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SMuC0.11_SHI_MTK_DIR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69390"/>
        <c:axId val="34631949"/>
      </c:scatterChart>
      <c:valAx>
        <c:axId val="2386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949"/>
        <c:crossesAt val="0"/>
        <c:crossBetween val="midCat"/>
      </c:valAx>
      <c:valAx>
        <c:axId val="346319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067328"/>
        <c:axId val="12878983"/>
      </c:scatterChart>
      <c:valAx>
        <c:axId val="1006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83"/>
        <c:crossesAt val="0"/>
        <c:crossBetween val="midCat"/>
      </c:valAx>
      <c:valAx>
        <c:axId val="1287898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606457"/>
        <c:axId val="62234244"/>
      </c:scatterChart>
      <c:valAx>
        <c:axId val="1560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44"/>
        <c:crossesAt val="0"/>
        <c:crossBetween val="midCat"/>
      </c:valAx>
      <c:valAx>
        <c:axId val="622342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03306"/>
        <c:axId val="56731349"/>
      </c:scatterChart>
      <c:valAx>
        <c:axId val="947033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49"/>
        <c:crossesAt val="0"/>
        <c:crossBetween val="midCat"/>
      </c:valAx>
      <c:valAx>
        <c:axId val="567313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1223614559685</v>
      </c>
      <c r="D8" s="23"/>
      <c r="E8" s="23"/>
      <c r="F8" s="23" t="n">
        <f aca="false">'AI HEVC 1.5x'!$AQ$64</f>
        <v>1.00595324671559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1.00447156643052</v>
      </c>
      <c r="D9" s="26"/>
      <c r="E9" s="26"/>
      <c r="F9" s="26" t="n">
        <f aca="false">'AI HEVC 1.5x'!$AR$64</f>
        <v>0.991736014724489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1.00106491152939</v>
      </c>
      <c r="D19" s="42"/>
      <c r="E19" s="42"/>
      <c r="F19" s="42" t="n">
        <f aca="false">'RA HEVC 1.5x'!$AQ$64</f>
        <v>1.00061670205234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.994807330391358</v>
      </c>
      <c r="D20" s="26"/>
      <c r="E20" s="26"/>
      <c r="F20" s="26" t="n">
        <f aca="false">'RA HEVC 1.5x'!$AR$64</f>
        <v>0.9941055387208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0</v>
      </c>
      <c r="D21" s="26"/>
      <c r="E21" s="26"/>
      <c r="F21" s="26" t="n">
        <f aca="false">'RA HEVC 1.5x'!$AS$64</f>
        <v>0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Not 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1.00517714010133</v>
      </c>
      <c r="D30" s="42"/>
      <c r="E30" s="42"/>
      <c r="F30" s="42" t="n">
        <f aca="false">'LD-P HEVC 1.5x'!$AQ$64</f>
        <v>1.00392191023823</v>
      </c>
      <c r="G30" s="42"/>
      <c r="H30" s="42"/>
      <c r="I30" s="42" t="n">
        <f aca="false">'LD-P HEVC SNR'!$AQ$64</f>
        <v>0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1.00339487719538</v>
      </c>
      <c r="D31" s="26"/>
      <c r="E31" s="26"/>
      <c r="F31" s="26" t="n">
        <f aca="false">'LD-P HEVC 1.5x'!$AR$64</f>
        <v>1.00169431431259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</v>
      </c>
      <c r="D32" s="26"/>
      <c r="E32" s="26"/>
      <c r="F32" s="26" t="n">
        <f aca="false">'LD-P HEVC 1.5x'!$AS$64</f>
        <v>0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Not 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3001.2</v>
      </c>
      <c r="AA4" s="80" t="n">
        <f aca="false">Anchor!K97</f>
        <v>54.298</v>
      </c>
      <c r="AB4" s="80" t="n">
        <f aca="false">Anchor!L97</f>
        <v>0</v>
      </c>
      <c r="AC4" s="87" t="n">
        <f aca="false">Z4/3600</f>
        <v>9.167</v>
      </c>
      <c r="AD4" s="88" t="n">
        <f aca="false">E4+V4</f>
        <v>17772.3856</v>
      </c>
      <c r="AE4" s="186"/>
      <c r="AF4" s="79" t="n">
        <f aca="false">Test!F97</f>
        <v>0</v>
      </c>
      <c r="AG4" s="80" t="n">
        <f aca="false">Test!G97</f>
        <v>0</v>
      </c>
      <c r="AH4" s="80" t="n">
        <f aca="false">Test!H97</f>
        <v>0</v>
      </c>
      <c r="AI4" s="80" t="n">
        <f aca="false">Test!I97</f>
        <v>0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3109.033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1184.17</v>
      </c>
      <c r="AA5" s="96" t="n">
        <f aca="false">Anchor!K98</f>
        <v>49.332</v>
      </c>
      <c r="AB5" s="96" t="n">
        <f aca="false">Anchor!L98</f>
        <v>0</v>
      </c>
      <c r="AC5" s="101" t="n">
        <f aca="false">Z5/3600</f>
        <v>8.66226944444444</v>
      </c>
      <c r="AD5" s="102" t="n">
        <f aca="false">E5+V5</f>
        <v>11873.3872</v>
      </c>
      <c r="AE5" s="186"/>
      <c r="AF5" s="95" t="n">
        <f aca="false">Test!F98</f>
        <v>0</v>
      </c>
      <c r="AG5" s="96" t="n">
        <f aca="false">Test!G98</f>
        <v>0</v>
      </c>
      <c r="AH5" s="96" t="n">
        <f aca="false">Test!H98</f>
        <v>0</v>
      </c>
      <c r="AI5" s="96" t="n">
        <f aca="false">Test!I98</f>
        <v>0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3109.033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29518.12</v>
      </c>
      <c r="AA6" s="96" t="n">
        <f aca="false">Anchor!K99</f>
        <v>47.336</v>
      </c>
      <c r="AB6" s="96" t="n">
        <f aca="false">Anchor!L99</f>
        <v>0</v>
      </c>
      <c r="AC6" s="101" t="n">
        <f aca="false">Z6/3600</f>
        <v>8.19947777777778</v>
      </c>
      <c r="AD6" s="102" t="n">
        <f aca="false">E6+V6</f>
        <v>8000.9072</v>
      </c>
      <c r="AE6" s="186"/>
      <c r="AF6" s="95" t="n">
        <f aca="false">Test!F99</f>
        <v>0</v>
      </c>
      <c r="AG6" s="96" t="n">
        <f aca="false">Test!G99</f>
        <v>0</v>
      </c>
      <c r="AH6" s="96" t="n">
        <f aca="false">Test!H99</f>
        <v>0</v>
      </c>
      <c r="AI6" s="96" t="n">
        <f aca="false">Test!I99</f>
        <v>0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3109.033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29583.05</v>
      </c>
      <c r="AA7" s="110" t="n">
        <f aca="false">Anchor!K100</f>
        <v>47.128</v>
      </c>
      <c r="AB7" s="110" t="n">
        <f aca="false">Anchor!L100</f>
        <v>0</v>
      </c>
      <c r="AC7" s="115" t="n">
        <f aca="false">Z7/3600</f>
        <v>8.21751388888889</v>
      </c>
      <c r="AD7" s="116" t="n">
        <f aca="false">E7+V7</f>
        <v>4809.8416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3109.033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28090.81</v>
      </c>
      <c r="AA8" s="80" t="n">
        <f aca="false">Anchor!K101</f>
        <v>43.82</v>
      </c>
      <c r="AB8" s="80" t="n">
        <f aca="false">Anchor!L101</f>
        <v>0</v>
      </c>
      <c r="AC8" s="87" t="n">
        <f aca="false">Z8/3600</f>
        <v>7.80300277777778</v>
      </c>
      <c r="AD8" s="88" t="n">
        <f aca="false">E8+V8</f>
        <v>7525.9536</v>
      </c>
      <c r="AE8" s="186"/>
      <c r="AF8" s="79" t="n">
        <f aca="false">Test!F101</f>
        <v>0</v>
      </c>
      <c r="AG8" s="80" t="n">
        <f aca="false">Test!G101</f>
        <v>0</v>
      </c>
      <c r="AH8" s="80" t="n">
        <f aca="false">Test!H101</f>
        <v>0</v>
      </c>
      <c r="AI8" s="80" t="n">
        <f aca="false">Test!I101</f>
        <v>0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1667.974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26710.07</v>
      </c>
      <c r="AA9" s="96" t="n">
        <f aca="false">Anchor!K102</f>
        <v>46.896</v>
      </c>
      <c r="AB9" s="96" t="n">
        <f aca="false">Anchor!L102</f>
        <v>0</v>
      </c>
      <c r="AC9" s="101" t="n">
        <f aca="false">Z9/3600</f>
        <v>7.41946388888889</v>
      </c>
      <c r="AD9" s="102" t="n">
        <f aca="false">E9+V9</f>
        <v>5409.184</v>
      </c>
      <c r="AE9" s="186"/>
      <c r="AF9" s="95" t="n">
        <f aca="false">Test!F102</f>
        <v>0</v>
      </c>
      <c r="AG9" s="96" t="n">
        <f aca="false">Test!G102</f>
        <v>0</v>
      </c>
      <c r="AH9" s="96" t="n">
        <f aca="false">Test!H102</f>
        <v>0</v>
      </c>
      <c r="AI9" s="96" t="n">
        <f aca="false">Test!I102</f>
        <v>0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1667.974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6270.86</v>
      </c>
      <c r="AA10" s="96" t="n">
        <f aca="false">Anchor!K103</f>
        <v>41.784</v>
      </c>
      <c r="AB10" s="96" t="n">
        <f aca="false">Anchor!L103</f>
        <v>0</v>
      </c>
      <c r="AC10" s="101" t="n">
        <f aca="false">Z10/3600</f>
        <v>7.29746111111111</v>
      </c>
      <c r="AD10" s="102" t="n">
        <f aca="false">E10+V10</f>
        <v>3963.6448</v>
      </c>
      <c r="AE10" s="186"/>
      <c r="AF10" s="95" t="n">
        <f aca="false">Test!F103</f>
        <v>0</v>
      </c>
      <c r="AG10" s="96" t="n">
        <f aca="false">Test!G103</f>
        <v>0</v>
      </c>
      <c r="AH10" s="96" t="n">
        <f aca="false">Test!H103</f>
        <v>0</v>
      </c>
      <c r="AI10" s="96" t="n">
        <f aca="false">Test!I103</f>
        <v>0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1667.974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6200.28</v>
      </c>
      <c r="AA11" s="110" t="n">
        <f aca="false">Anchor!K104</f>
        <v>43.156</v>
      </c>
      <c r="AB11" s="110" t="n">
        <f aca="false">Anchor!L104</f>
        <v>0</v>
      </c>
      <c r="AC11" s="115" t="n">
        <f aca="false">Z11/3600</f>
        <v>7.27785555555556</v>
      </c>
      <c r="AD11" s="116" t="n">
        <f aca="false">E11+V11</f>
        <v>2523.5264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1667.974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54770.41</v>
      </c>
      <c r="AA12" s="80" t="n">
        <f aca="false">Anchor!K105</f>
        <v>82.408</v>
      </c>
      <c r="AB12" s="80" t="n">
        <f aca="false">Anchor!L105</f>
        <v>0</v>
      </c>
      <c r="AC12" s="87" t="n">
        <f aca="false">Z12/3600</f>
        <v>15.2140027777778</v>
      </c>
      <c r="AD12" s="88" t="n">
        <f aca="false">E12+V12</f>
        <v>45486.3488</v>
      </c>
      <c r="AE12" s="186"/>
      <c r="AF12" s="79" t="n">
        <f aca="false">Test!F105</f>
        <v>0</v>
      </c>
      <c r="AG12" s="80" t="n">
        <f aca="false">Test!G105</f>
        <v>0</v>
      </c>
      <c r="AH12" s="80" t="n">
        <f aca="false">Test!H105</f>
        <v>0</v>
      </c>
      <c r="AI12" s="80" t="n">
        <f aca="false">Test!I105</f>
        <v>0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11652.6021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2574.67</v>
      </c>
      <c r="AA13" s="96" t="n">
        <f aca="false">Anchor!K106</f>
        <v>74.924</v>
      </c>
      <c r="AB13" s="96" t="n">
        <f aca="false">Anchor!L106</f>
        <v>0</v>
      </c>
      <c r="AC13" s="101" t="n">
        <f aca="false">Z13/3600</f>
        <v>14.604075</v>
      </c>
      <c r="AD13" s="102" t="n">
        <f aca="false">E13+V13</f>
        <v>32332.7504</v>
      </c>
      <c r="AE13" s="186"/>
      <c r="AF13" s="95" t="n">
        <f aca="false">Test!F106</f>
        <v>0</v>
      </c>
      <c r="AG13" s="96" t="n">
        <f aca="false">Test!G106</f>
        <v>0</v>
      </c>
      <c r="AH13" s="96" t="n">
        <f aca="false">Test!H106</f>
        <v>0</v>
      </c>
      <c r="AI13" s="96" t="n">
        <f aca="false">Test!I106</f>
        <v>0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11652.6021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1669.89</v>
      </c>
      <c r="AA14" s="96" t="n">
        <f aca="false">Anchor!K107</f>
        <v>74.83</v>
      </c>
      <c r="AB14" s="96" t="n">
        <f aca="false">Anchor!L107</f>
        <v>0</v>
      </c>
      <c r="AC14" s="101" t="n">
        <f aca="false">Z14/3600</f>
        <v>14.3527472222222</v>
      </c>
      <c r="AD14" s="102" t="n">
        <f aca="false">E14+V14</f>
        <v>22420.5776</v>
      </c>
      <c r="AE14" s="186"/>
      <c r="AF14" s="95" t="n">
        <f aca="false">Test!F107</f>
        <v>0</v>
      </c>
      <c r="AG14" s="96" t="n">
        <f aca="false">Test!G107</f>
        <v>0</v>
      </c>
      <c r="AH14" s="96" t="n">
        <f aca="false">Test!H107</f>
        <v>0</v>
      </c>
      <c r="AI14" s="96" t="n">
        <f aca="false">Test!I107</f>
        <v>0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11652.6021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0549.48</v>
      </c>
      <c r="AA15" s="110" t="n">
        <f aca="false">Anchor!K108</f>
        <v>70.26</v>
      </c>
      <c r="AB15" s="110" t="n">
        <f aca="false">Anchor!L108</f>
        <v>0</v>
      </c>
      <c r="AC15" s="115" t="n">
        <f aca="false">Z15/3600</f>
        <v>14.0415222222222</v>
      </c>
      <c r="AD15" s="116" t="n">
        <f aca="false">E15+V15</f>
        <v>14686.5984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11652.6021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47509.96</v>
      </c>
      <c r="AA16" s="80" t="n">
        <f aca="false">Anchor!K109</f>
        <v>69.534</v>
      </c>
      <c r="AB16" s="80" t="n">
        <f aca="false">Anchor!L109</f>
        <v>0</v>
      </c>
      <c r="AC16" s="87" t="n">
        <f aca="false">Z16/3600</f>
        <v>13.1972111111111</v>
      </c>
      <c r="AD16" s="88" t="n">
        <f aca="false">E16+V16</f>
        <v>24547.5584</v>
      </c>
      <c r="AE16" s="186"/>
      <c r="AF16" s="79" t="n">
        <f aca="false">Test!F109</f>
        <v>0</v>
      </c>
      <c r="AG16" s="80" t="n">
        <f aca="false">Test!G109</f>
        <v>0</v>
      </c>
      <c r="AH16" s="80" t="n">
        <f aca="false">Test!H109</f>
        <v>0</v>
      </c>
      <c r="AI16" s="80" t="n">
        <f aca="false">Test!I109</f>
        <v>0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7162.3396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46133.34</v>
      </c>
      <c r="AA17" s="96" t="n">
        <f aca="false">Anchor!K110</f>
        <v>65.218</v>
      </c>
      <c r="AB17" s="96" t="n">
        <f aca="false">Anchor!L110</f>
        <v>0</v>
      </c>
      <c r="AC17" s="101" t="n">
        <f aca="false">Z17/3600</f>
        <v>12.8148166666667</v>
      </c>
      <c r="AD17" s="102" t="n">
        <f aca="false">E17+V17</f>
        <v>18426.8096</v>
      </c>
      <c r="AE17" s="186"/>
      <c r="AF17" s="95" t="n">
        <f aca="false">Test!F110</f>
        <v>0</v>
      </c>
      <c r="AG17" s="96" t="n">
        <f aca="false">Test!G110</f>
        <v>0</v>
      </c>
      <c r="AH17" s="96" t="n">
        <f aca="false">Test!H110</f>
        <v>0</v>
      </c>
      <c r="AI17" s="96" t="n">
        <f aca="false">Test!I110</f>
        <v>0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7162.3396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45830.97</v>
      </c>
      <c r="AA18" s="96" t="n">
        <f aca="false">Anchor!K111</f>
        <v>63.896</v>
      </c>
      <c r="AB18" s="96" t="n">
        <f aca="false">Anchor!L111</f>
        <v>0</v>
      </c>
      <c r="AC18" s="101" t="n">
        <f aca="false">Z18/3600</f>
        <v>12.730825</v>
      </c>
      <c r="AD18" s="102" t="n">
        <f aca="false">E18+V18</f>
        <v>13203.1024</v>
      </c>
      <c r="AE18" s="186"/>
      <c r="AF18" s="95" t="n">
        <f aca="false">Test!F111</f>
        <v>0</v>
      </c>
      <c r="AG18" s="96" t="n">
        <f aca="false">Test!G111</f>
        <v>0</v>
      </c>
      <c r="AH18" s="96" t="n">
        <f aca="false">Test!H111</f>
        <v>0</v>
      </c>
      <c r="AI18" s="96" t="n">
        <f aca="false">Test!I111</f>
        <v>0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7162.3396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45947.22</v>
      </c>
      <c r="AA19" s="110" t="n">
        <f aca="false">Anchor!K112</f>
        <v>63.228</v>
      </c>
      <c r="AB19" s="110" t="n">
        <f aca="false">Anchor!L112</f>
        <v>0</v>
      </c>
      <c r="AC19" s="115" t="n">
        <f aca="false">Z19/3600</f>
        <v>12.7631166666667</v>
      </c>
      <c r="AD19" s="116" t="n">
        <f aca="false">E19+V19</f>
        <v>8618.488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7162.3396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5384.6</v>
      </c>
      <c r="AA20" s="80" t="n">
        <f aca="false">Anchor!K113</f>
        <v>50.944</v>
      </c>
      <c r="AB20" s="80" t="n">
        <f aca="false">Anchor!L113</f>
        <v>0</v>
      </c>
      <c r="AC20" s="87" t="n">
        <f aca="false">Z20/3600</f>
        <v>9.82905555555556</v>
      </c>
      <c r="AD20" s="88" t="n">
        <f aca="false">E20+V20</f>
        <v>6551.0408</v>
      </c>
      <c r="AE20" s="186"/>
      <c r="AF20" s="79" t="n">
        <f aca="false">Test!F113</f>
        <v>0</v>
      </c>
      <c r="AG20" s="80" t="n">
        <f aca="false">Test!G113</f>
        <v>0</v>
      </c>
      <c r="AH20" s="80" t="n">
        <f aca="false">Test!H113</f>
        <v>0</v>
      </c>
      <c r="AI20" s="80" t="n">
        <f aca="false">Test!I113</f>
        <v>0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731.57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4270.59</v>
      </c>
      <c r="AA21" s="96" t="n">
        <f aca="false">Anchor!K114</f>
        <v>49.122</v>
      </c>
      <c r="AB21" s="96" t="n">
        <f aca="false">Anchor!L114</f>
        <v>0</v>
      </c>
      <c r="AC21" s="101" t="n">
        <f aca="false">Z21/3600</f>
        <v>9.51960833333333</v>
      </c>
      <c r="AD21" s="102" t="n">
        <f aca="false">E21+V21</f>
        <v>4802.98</v>
      </c>
      <c r="AE21" s="186"/>
      <c r="AF21" s="95" t="n">
        <f aca="false">Test!F114</f>
        <v>0</v>
      </c>
      <c r="AG21" s="96" t="n">
        <f aca="false">Test!G114</f>
        <v>0</v>
      </c>
      <c r="AH21" s="96" t="n">
        <f aca="false">Test!H114</f>
        <v>0</v>
      </c>
      <c r="AI21" s="96" t="n">
        <f aca="false">Test!I114</f>
        <v>0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731.57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4371.32</v>
      </c>
      <c r="AA22" s="96" t="n">
        <f aca="false">Anchor!K115</f>
        <v>47.93</v>
      </c>
      <c r="AB22" s="96" t="n">
        <f aca="false">Anchor!L115</f>
        <v>0</v>
      </c>
      <c r="AC22" s="101" t="n">
        <f aca="false">Z22/3600</f>
        <v>9.54758888888889</v>
      </c>
      <c r="AD22" s="102" t="n">
        <f aca="false">E22+V22</f>
        <v>3391.8888</v>
      </c>
      <c r="AE22" s="186"/>
      <c r="AF22" s="95" t="n">
        <f aca="false">Test!F115</f>
        <v>0</v>
      </c>
      <c r="AG22" s="96" t="n">
        <f aca="false">Test!G115</f>
        <v>0</v>
      </c>
      <c r="AH22" s="96" t="n">
        <f aca="false">Test!H115</f>
        <v>0</v>
      </c>
      <c r="AI22" s="96" t="n">
        <f aca="false">Test!I115</f>
        <v>0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731.57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5373.19</v>
      </c>
      <c r="AA23" s="110" t="n">
        <f aca="false">Anchor!K116</f>
        <v>47.948</v>
      </c>
      <c r="AB23" s="110" t="n">
        <f aca="false">Anchor!L116</f>
        <v>0</v>
      </c>
      <c r="AC23" s="115" t="n">
        <f aca="false">Z23/3600</f>
        <v>9.82588611111111</v>
      </c>
      <c r="AD23" s="116" t="n">
        <f aca="false">E23+V23</f>
        <v>2164.0992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731.57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0887.63</v>
      </c>
      <c r="AA24" s="80" t="n">
        <f aca="false">Anchor!K117</f>
        <v>44.934</v>
      </c>
      <c r="AB24" s="80" t="n">
        <f aca="false">Anchor!L117</f>
        <v>0</v>
      </c>
      <c r="AC24" s="87" t="n">
        <f aca="false">Z24/3600</f>
        <v>8.57989722222222</v>
      </c>
      <c r="AD24" s="88" t="n">
        <f aca="false">E24+V24</f>
        <v>3479.5624</v>
      </c>
      <c r="AE24" s="186"/>
      <c r="AF24" s="79" t="n">
        <f aca="false">Test!F117</f>
        <v>0</v>
      </c>
      <c r="AG24" s="80" t="n">
        <f aca="false">Test!G117</f>
        <v>0</v>
      </c>
      <c r="AH24" s="80" t="n">
        <f aca="false">Test!H117</f>
        <v>0</v>
      </c>
      <c r="AI24" s="80" t="n">
        <f aca="false">Test!I117</f>
        <v>0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1014.3248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0135.59</v>
      </c>
      <c r="AA25" s="96" t="n">
        <f aca="false">Anchor!K118</f>
        <v>43.51</v>
      </c>
      <c r="AB25" s="96" t="n">
        <f aca="false">Anchor!L118</f>
        <v>0</v>
      </c>
      <c r="AC25" s="101" t="n">
        <f aca="false">Z25/3600</f>
        <v>8.37099722222222</v>
      </c>
      <c r="AD25" s="102" t="n">
        <f aca="false">E25+V25</f>
        <v>2651.9176</v>
      </c>
      <c r="AE25" s="186"/>
      <c r="AF25" s="95" t="n">
        <f aca="false">Test!F118</f>
        <v>0</v>
      </c>
      <c r="AG25" s="96" t="n">
        <f aca="false">Test!G118</f>
        <v>0</v>
      </c>
      <c r="AH25" s="96" t="n">
        <f aca="false">Test!H118</f>
        <v>0</v>
      </c>
      <c r="AI25" s="96" t="n">
        <f aca="false">Test!I118</f>
        <v>0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1014.3248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29372.25</v>
      </c>
      <c r="AA26" s="96" t="n">
        <f aca="false">Anchor!K119</f>
        <v>42.176</v>
      </c>
      <c r="AB26" s="96" t="n">
        <f aca="false">Anchor!L119</f>
        <v>0</v>
      </c>
      <c r="AC26" s="101" t="n">
        <f aca="false">Z26/3600</f>
        <v>8.15895833333333</v>
      </c>
      <c r="AD26" s="102" t="n">
        <f aca="false">E26+V26</f>
        <v>1936.3448</v>
      </c>
      <c r="AE26" s="186"/>
      <c r="AF26" s="95" t="n">
        <f aca="false">Test!F119</f>
        <v>0</v>
      </c>
      <c r="AG26" s="96" t="n">
        <f aca="false">Test!G119</f>
        <v>0</v>
      </c>
      <c r="AH26" s="96" t="n">
        <f aca="false">Test!H119</f>
        <v>0</v>
      </c>
      <c r="AI26" s="96" t="n">
        <f aca="false">Test!I119</f>
        <v>0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1014.3248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1476.25</v>
      </c>
      <c r="AA27" s="110" t="n">
        <f aca="false">Anchor!K120</f>
        <v>44.334</v>
      </c>
      <c r="AB27" s="110" t="n">
        <f aca="false">Anchor!L120</f>
        <v>0</v>
      </c>
      <c r="AC27" s="115" t="n">
        <f aca="false">Z27/3600</f>
        <v>8.74340277777778</v>
      </c>
      <c r="AD27" s="116" t="n">
        <f aca="false">E27+V27</f>
        <v>1225.1168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1014.3248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1532.83</v>
      </c>
      <c r="AA28" s="80" t="n">
        <f aca="false">Anchor!K121</f>
        <v>51.11</v>
      </c>
      <c r="AB28" s="80" t="n">
        <f aca="false">Anchor!L121</f>
        <v>0</v>
      </c>
      <c r="AC28" s="87" t="n">
        <f aca="false">Z28/3600</f>
        <v>8.75911944444445</v>
      </c>
      <c r="AD28" s="88" t="n">
        <f aca="false">E28+V28</f>
        <v>10037.4952</v>
      </c>
      <c r="AE28" s="186"/>
      <c r="AF28" s="79" t="n">
        <f aca="false">Test!F121</f>
        <v>0</v>
      </c>
      <c r="AG28" s="80" t="n">
        <f aca="false">Test!G121</f>
        <v>0</v>
      </c>
      <c r="AH28" s="80" t="n">
        <f aca="false">Test!H121</f>
        <v>0</v>
      </c>
      <c r="AI28" s="80" t="n">
        <f aca="false">Test!I121</f>
        <v>0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054.8401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28863.11</v>
      </c>
      <c r="AA29" s="96" t="n">
        <f aca="false">Anchor!K122</f>
        <v>47.976</v>
      </c>
      <c r="AB29" s="96" t="n">
        <f aca="false">Anchor!L122</f>
        <v>0</v>
      </c>
      <c r="AC29" s="101" t="n">
        <f aca="false">Z29/3600</f>
        <v>8.01753055555556</v>
      </c>
      <c r="AD29" s="102" t="n">
        <f aca="false">E29+V29</f>
        <v>7109.0624</v>
      </c>
      <c r="AE29" s="186"/>
      <c r="AF29" s="95" t="n">
        <f aca="false">Test!F122</f>
        <v>0</v>
      </c>
      <c r="AG29" s="96" t="n">
        <f aca="false">Test!G122</f>
        <v>0</v>
      </c>
      <c r="AH29" s="96" t="n">
        <f aca="false">Test!H122</f>
        <v>0</v>
      </c>
      <c r="AI29" s="96" t="n">
        <f aca="false">Test!I122</f>
        <v>0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054.8401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27578.18</v>
      </c>
      <c r="AA30" s="96" t="n">
        <f aca="false">Anchor!K123</f>
        <v>45.04</v>
      </c>
      <c r="AB30" s="96" t="n">
        <f aca="false">Anchor!L123</f>
        <v>0</v>
      </c>
      <c r="AC30" s="101" t="n">
        <f aca="false">Z30/3600</f>
        <v>7.66060555555556</v>
      </c>
      <c r="AD30" s="102" t="n">
        <f aca="false">E30+V30</f>
        <v>4973.4832</v>
      </c>
      <c r="AE30" s="186"/>
      <c r="AF30" s="95" t="n">
        <f aca="false">Test!F123</f>
        <v>0</v>
      </c>
      <c r="AG30" s="96" t="n">
        <f aca="false">Test!G123</f>
        <v>0</v>
      </c>
      <c r="AH30" s="96" t="n">
        <f aca="false">Test!H123</f>
        <v>0</v>
      </c>
      <c r="AI30" s="96" t="n">
        <f aca="false">Test!I123</f>
        <v>0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054.8401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27066.92</v>
      </c>
      <c r="AA31" s="110" t="n">
        <f aca="false">Anchor!K124</f>
        <v>44.056</v>
      </c>
      <c r="AB31" s="110" t="n">
        <f aca="false">Anchor!L124</f>
        <v>0</v>
      </c>
      <c r="AC31" s="115" t="n">
        <f aca="false">Z31/3600</f>
        <v>7.51858888888889</v>
      </c>
      <c r="AD31" s="116" t="n">
        <f aca="false">E31+V31</f>
        <v>3075.8416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054.8401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6019.42</v>
      </c>
      <c r="AA32" s="80" t="n">
        <f aca="false">Anchor!K125</f>
        <v>43.146</v>
      </c>
      <c r="AB32" s="80" t="n">
        <f aca="false">Anchor!L125</f>
        <v>0</v>
      </c>
      <c r="AC32" s="87" t="n">
        <f aca="false">Z32/3600</f>
        <v>7.22761666666667</v>
      </c>
      <c r="AD32" s="88" t="n">
        <f aca="false">E32+V32</f>
        <v>4697.3976</v>
      </c>
      <c r="AE32" s="186"/>
      <c r="AF32" s="79" t="n">
        <f aca="false">Test!F125</f>
        <v>0</v>
      </c>
      <c r="AG32" s="80" t="n">
        <f aca="false">Test!G125</f>
        <v>0</v>
      </c>
      <c r="AH32" s="80" t="n">
        <f aca="false">Test!H125</f>
        <v>0</v>
      </c>
      <c r="AI32" s="80" t="n">
        <f aca="false">Test!I125</f>
        <v>0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085.2874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4904.02</v>
      </c>
      <c r="AA33" s="96" t="n">
        <f aca="false">Anchor!K126</f>
        <v>40.478</v>
      </c>
      <c r="AB33" s="96" t="n">
        <f aca="false">Anchor!L126</f>
        <v>0</v>
      </c>
      <c r="AC33" s="101" t="n">
        <f aca="false">Z33/3600</f>
        <v>6.91778333333333</v>
      </c>
      <c r="AD33" s="102" t="n">
        <f aca="false">E33+V33</f>
        <v>3438.7728</v>
      </c>
      <c r="AE33" s="186"/>
      <c r="AF33" s="95" t="n">
        <f aca="false">Test!F126</f>
        <v>0</v>
      </c>
      <c r="AG33" s="96" t="n">
        <f aca="false">Test!G126</f>
        <v>0</v>
      </c>
      <c r="AH33" s="96" t="n">
        <f aca="false">Test!H126</f>
        <v>0</v>
      </c>
      <c r="AI33" s="96" t="n">
        <f aca="false">Test!I126</f>
        <v>0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085.2874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4079.27</v>
      </c>
      <c r="AA34" s="96" t="n">
        <f aca="false">Anchor!K127</f>
        <v>39.804</v>
      </c>
      <c r="AB34" s="96" t="n">
        <f aca="false">Anchor!L127</f>
        <v>0</v>
      </c>
      <c r="AC34" s="101" t="n">
        <f aca="false">Z34/3600</f>
        <v>6.68868611111111</v>
      </c>
      <c r="AD34" s="102" t="n">
        <f aca="false">E34+V34</f>
        <v>2482.648</v>
      </c>
      <c r="AE34" s="186"/>
      <c r="AF34" s="95" t="n">
        <f aca="false">Test!F127</f>
        <v>0</v>
      </c>
      <c r="AG34" s="96" t="n">
        <f aca="false">Test!G127</f>
        <v>0</v>
      </c>
      <c r="AH34" s="96" t="n">
        <f aca="false">Test!H127</f>
        <v>0</v>
      </c>
      <c r="AI34" s="96" t="n">
        <f aca="false">Test!I127</f>
        <v>0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085.2874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3647.62</v>
      </c>
      <c r="AA35" s="110" t="n">
        <f aca="false">Anchor!K128</f>
        <v>39.764</v>
      </c>
      <c r="AB35" s="110" t="n">
        <f aca="false">Anchor!L128</f>
        <v>0</v>
      </c>
      <c r="AC35" s="115" t="n">
        <f aca="false">Z35/3600</f>
        <v>6.56878333333333</v>
      </c>
      <c r="AD35" s="116" t="n">
        <f aca="false">E35+V35</f>
        <v>1563.9128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085.2874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67363.78</v>
      </c>
      <c r="AA36" s="80" t="n">
        <f aca="false">Anchor!K129</f>
        <v>101.382</v>
      </c>
      <c r="AB36" s="80" t="n">
        <f aca="false">Anchor!L129</f>
        <v>0</v>
      </c>
      <c r="AC36" s="87" t="n">
        <f aca="false">Z36/3600</f>
        <v>18.7121611111111</v>
      </c>
      <c r="AD36" s="88" t="n">
        <f aca="false">E36+V36</f>
        <v>25336.5176</v>
      </c>
      <c r="AE36" s="186"/>
      <c r="AF36" s="79" t="n">
        <f aca="false">Test!F129</f>
        <v>0</v>
      </c>
      <c r="AG36" s="80" t="n">
        <f aca="false">Test!G129</f>
        <v>0</v>
      </c>
      <c r="AH36" s="80" t="n">
        <f aca="false">Test!H129</f>
        <v>0</v>
      </c>
      <c r="AI36" s="80" t="n">
        <f aca="false">Test!I129</f>
        <v>0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753.821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1850.52</v>
      </c>
      <c r="AA37" s="96" t="n">
        <f aca="false">Anchor!K130</f>
        <v>91.196</v>
      </c>
      <c r="AB37" s="96" t="n">
        <f aca="false">Anchor!L130</f>
        <v>0</v>
      </c>
      <c r="AC37" s="101" t="n">
        <f aca="false">Z37/3600</f>
        <v>17.1807</v>
      </c>
      <c r="AD37" s="102" t="n">
        <f aca="false">E37+V37</f>
        <v>14466.8408</v>
      </c>
      <c r="AE37" s="186"/>
      <c r="AF37" s="95" t="n">
        <f aca="false">Test!F130</f>
        <v>0</v>
      </c>
      <c r="AG37" s="96" t="n">
        <f aca="false">Test!G130</f>
        <v>0</v>
      </c>
      <c r="AH37" s="96" t="n">
        <f aca="false">Test!H130</f>
        <v>0</v>
      </c>
      <c r="AI37" s="96" t="n">
        <f aca="false">Test!I130</f>
        <v>0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753.821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59238.26</v>
      </c>
      <c r="AA38" s="96" t="n">
        <f aca="false">Anchor!K131</f>
        <v>83.7</v>
      </c>
      <c r="AB38" s="96" t="n">
        <f aca="false">Anchor!L131</f>
        <v>0</v>
      </c>
      <c r="AC38" s="101" t="n">
        <f aca="false">Z38/3600</f>
        <v>16.4550722222222</v>
      </c>
      <c r="AD38" s="102" t="n">
        <f aca="false">E38+V38</f>
        <v>9079.9888</v>
      </c>
      <c r="AE38" s="186"/>
      <c r="AF38" s="95" t="n">
        <f aca="false">Test!F131</f>
        <v>0</v>
      </c>
      <c r="AG38" s="96" t="n">
        <f aca="false">Test!G131</f>
        <v>0</v>
      </c>
      <c r="AH38" s="96" t="n">
        <f aca="false">Test!H131</f>
        <v>0</v>
      </c>
      <c r="AI38" s="96" t="n">
        <f aca="false">Test!I131</f>
        <v>0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753.821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56835.89</v>
      </c>
      <c r="AA39" s="110" t="n">
        <f aca="false">Anchor!K132</f>
        <v>83.792</v>
      </c>
      <c r="AB39" s="110" t="n">
        <f aca="false">Anchor!L132</f>
        <v>0</v>
      </c>
      <c r="AC39" s="115" t="n">
        <f aca="false">Z39/3600</f>
        <v>15.7877472222222</v>
      </c>
      <c r="AD39" s="116" t="n">
        <f aca="false">E39+V39</f>
        <v>5434.7328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753.821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55028.67</v>
      </c>
      <c r="AA40" s="80" t="n">
        <f aca="false">Anchor!K133</f>
        <v>79.558</v>
      </c>
      <c r="AB40" s="80" t="n">
        <f aca="false">Anchor!L133</f>
        <v>0</v>
      </c>
      <c r="AC40" s="87" t="n">
        <f aca="false">Z40/3600</f>
        <v>15.2857416666667</v>
      </c>
      <c r="AD40" s="88" t="n">
        <f aca="false">E40+V40</f>
        <v>8906.1808</v>
      </c>
      <c r="AE40" s="186"/>
      <c r="AF40" s="79" t="n">
        <f aca="false">Test!F133</f>
        <v>0</v>
      </c>
      <c r="AG40" s="80" t="n">
        <f aca="false">Test!G133</f>
        <v>0</v>
      </c>
      <c r="AH40" s="80" t="n">
        <f aca="false">Test!H133</f>
        <v>0</v>
      </c>
      <c r="AI40" s="80" t="n">
        <f aca="false">Test!I133</f>
        <v>0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094.0025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2998.7</v>
      </c>
      <c r="AA41" s="96" t="n">
        <f aca="false">Anchor!K134</f>
        <v>75.326</v>
      </c>
      <c r="AB41" s="96" t="n">
        <f aca="false">Anchor!L134</f>
        <v>0</v>
      </c>
      <c r="AC41" s="101" t="n">
        <f aca="false">Z41/3600</f>
        <v>14.7218611111111</v>
      </c>
      <c r="AD41" s="102" t="n">
        <f aca="false">E41+V41</f>
        <v>6387.9176</v>
      </c>
      <c r="AE41" s="186"/>
      <c r="AF41" s="95" t="n">
        <f aca="false">Test!F134</f>
        <v>0</v>
      </c>
      <c r="AG41" s="96" t="n">
        <f aca="false">Test!G134</f>
        <v>0</v>
      </c>
      <c r="AH41" s="96" t="n">
        <f aca="false">Test!H134</f>
        <v>0</v>
      </c>
      <c r="AI41" s="96" t="n">
        <f aca="false">Test!I134</f>
        <v>0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094.0025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2228.05</v>
      </c>
      <c r="AA42" s="96" t="n">
        <f aca="false">Anchor!K135</f>
        <v>74.88</v>
      </c>
      <c r="AB42" s="96" t="n">
        <f aca="false">Anchor!L135</f>
        <v>0</v>
      </c>
      <c r="AC42" s="101" t="n">
        <f aca="false">Z42/3600</f>
        <v>14.5077916666667</v>
      </c>
      <c r="AD42" s="102" t="n">
        <f aca="false">E42+V42</f>
        <v>4631.8568</v>
      </c>
      <c r="AE42" s="186"/>
      <c r="AF42" s="95" t="n">
        <f aca="false">Test!F135</f>
        <v>0</v>
      </c>
      <c r="AG42" s="96" t="n">
        <f aca="false">Test!G135</f>
        <v>0</v>
      </c>
      <c r="AH42" s="96" t="n">
        <f aca="false">Test!H135</f>
        <v>0</v>
      </c>
      <c r="AI42" s="96" t="n">
        <f aca="false">Test!I135</f>
        <v>0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094.0025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0692.14</v>
      </c>
      <c r="AA43" s="110" t="n">
        <f aca="false">Anchor!K136</f>
        <v>74.17</v>
      </c>
      <c r="AB43" s="110" t="n">
        <f aca="false">Anchor!L136</f>
        <v>0</v>
      </c>
      <c r="AC43" s="115" t="n">
        <f aca="false">Z43/3600</f>
        <v>14.08115</v>
      </c>
      <c r="AD43" s="116" t="n">
        <f aca="false">E43+V43</f>
        <v>2947.216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094.0025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83082.92</v>
      </c>
      <c r="AA44" s="80" t="n">
        <f aca="false">Anchor!K137</f>
        <v>119.5</v>
      </c>
      <c r="AB44" s="80" t="n">
        <f aca="false">Anchor!L137</f>
        <v>0</v>
      </c>
      <c r="AC44" s="87" t="n">
        <f aca="false">Z44/3600</f>
        <v>23.0785888888889</v>
      </c>
      <c r="AD44" s="88" t="n">
        <f aca="false">E44+V44</f>
        <v>24046.5736</v>
      </c>
      <c r="AE44" s="186"/>
      <c r="AF44" s="79" t="n">
        <f aca="false">Test!F137</f>
        <v>0</v>
      </c>
      <c r="AG44" s="80" t="n">
        <f aca="false">Test!G137</f>
        <v>0</v>
      </c>
      <c r="AH44" s="80" t="n">
        <f aca="false">Test!H137</f>
        <v>0</v>
      </c>
      <c r="AI44" s="80" t="n">
        <f aca="false">Test!I137</f>
        <v>0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4559.9716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78935.06</v>
      </c>
      <c r="AA45" s="96" t="n">
        <f aca="false">Anchor!K138</f>
        <v>110.94</v>
      </c>
      <c r="AB45" s="96" t="n">
        <f aca="false">Anchor!L138</f>
        <v>0</v>
      </c>
      <c r="AC45" s="101" t="n">
        <f aca="false">Z45/3600</f>
        <v>21.9264055555556</v>
      </c>
      <c r="AD45" s="102" t="n">
        <f aca="false">E45+V45</f>
        <v>14985.6112</v>
      </c>
      <c r="AE45" s="186"/>
      <c r="AF45" s="95" t="n">
        <f aca="false">Test!F138</f>
        <v>0</v>
      </c>
      <c r="AG45" s="96" t="n">
        <f aca="false">Test!G138</f>
        <v>0</v>
      </c>
      <c r="AH45" s="96" t="n">
        <f aca="false">Test!H138</f>
        <v>0</v>
      </c>
      <c r="AI45" s="96" t="n">
        <f aca="false">Test!I138</f>
        <v>0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4559.9716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75193.89</v>
      </c>
      <c r="AA46" s="96" t="n">
        <f aca="false">Anchor!K139</f>
        <v>116.554</v>
      </c>
      <c r="AB46" s="96" t="n">
        <f aca="false">Anchor!L139</f>
        <v>0</v>
      </c>
      <c r="AC46" s="101" t="n">
        <f aca="false">Z46/3600</f>
        <v>20.8871916666667</v>
      </c>
      <c r="AD46" s="102" t="n">
        <f aca="false">E46+V46</f>
        <v>9828.9656</v>
      </c>
      <c r="AE46" s="186"/>
      <c r="AF46" s="95" t="n">
        <f aca="false">Test!F139</f>
        <v>0</v>
      </c>
      <c r="AG46" s="96" t="n">
        <f aca="false">Test!G139</f>
        <v>0</v>
      </c>
      <c r="AH46" s="96" t="n">
        <f aca="false">Test!H139</f>
        <v>0</v>
      </c>
      <c r="AI46" s="96" t="n">
        <f aca="false">Test!I139</f>
        <v>0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4559.9716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74154.05</v>
      </c>
      <c r="AA47" s="110" t="n">
        <f aca="false">Anchor!K140</f>
        <v>104.002</v>
      </c>
      <c r="AB47" s="110" t="n">
        <f aca="false">Anchor!L140</f>
        <v>0</v>
      </c>
      <c r="AC47" s="115" t="n">
        <f aca="false">Z47/3600</f>
        <v>20.5983472222222</v>
      </c>
      <c r="AD47" s="116" t="n">
        <f aca="false">E47+V47</f>
        <v>6095.0536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4559.9716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0453.75</v>
      </c>
      <c r="AA48" s="80" t="n">
        <f aca="false">Anchor!K141</f>
        <v>99.086</v>
      </c>
      <c r="AB48" s="80" t="n">
        <f aca="false">Anchor!L141</f>
        <v>0</v>
      </c>
      <c r="AC48" s="87" t="n">
        <f aca="false">Z48/3600</f>
        <v>19.5704861111111</v>
      </c>
      <c r="AD48" s="88" t="n">
        <f aca="false">E48+V48</f>
        <v>10216.4304</v>
      </c>
      <c r="AE48" s="186"/>
      <c r="AF48" s="79" t="n">
        <f aca="false">Test!F141</f>
        <v>0</v>
      </c>
      <c r="AG48" s="80" t="n">
        <f aca="false">Test!G141</f>
        <v>0</v>
      </c>
      <c r="AH48" s="80" t="n">
        <f aca="false">Test!H141</f>
        <v>0</v>
      </c>
      <c r="AI48" s="80" t="n">
        <f aca="false">Test!I141</f>
        <v>0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591.258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67426.27</v>
      </c>
      <c r="AA49" s="96" t="n">
        <f aca="false">Anchor!K142</f>
        <v>97.32</v>
      </c>
      <c r="AB49" s="96" t="n">
        <f aca="false">Anchor!L142</f>
        <v>0</v>
      </c>
      <c r="AC49" s="101" t="n">
        <f aca="false">Z49/3600</f>
        <v>18.7295194444444</v>
      </c>
      <c r="AD49" s="102" t="n">
        <f aca="false">E49+V49</f>
        <v>7373.4792</v>
      </c>
      <c r="AE49" s="186"/>
      <c r="AF49" s="95" t="n">
        <f aca="false">Test!F142</f>
        <v>0</v>
      </c>
      <c r="AG49" s="96" t="n">
        <f aca="false">Test!G142</f>
        <v>0</v>
      </c>
      <c r="AH49" s="96" t="n">
        <f aca="false">Test!H142</f>
        <v>0</v>
      </c>
      <c r="AI49" s="96" t="n">
        <f aca="false">Test!I142</f>
        <v>0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591.258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65139.44</v>
      </c>
      <c r="AA50" s="96" t="n">
        <f aca="false">Anchor!K143</f>
        <v>93.748</v>
      </c>
      <c r="AB50" s="96" t="n">
        <f aca="false">Anchor!L143</f>
        <v>0</v>
      </c>
      <c r="AC50" s="101" t="n">
        <f aca="false">Z50/3600</f>
        <v>18.0942888888889</v>
      </c>
      <c r="AD50" s="102" t="n">
        <f aca="false">E50+V50</f>
        <v>5222.8232</v>
      </c>
      <c r="AE50" s="186"/>
      <c r="AF50" s="95" t="n">
        <f aca="false">Test!F143</f>
        <v>0</v>
      </c>
      <c r="AG50" s="96" t="n">
        <f aca="false">Test!G143</f>
        <v>0</v>
      </c>
      <c r="AH50" s="96" t="n">
        <f aca="false">Test!H143</f>
        <v>0</v>
      </c>
      <c r="AI50" s="96" t="n">
        <f aca="false">Test!I143</f>
        <v>0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591.258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65178.31</v>
      </c>
      <c r="AA51" s="110" t="n">
        <f aca="false">Anchor!K144</f>
        <v>116.536</v>
      </c>
      <c r="AB51" s="110" t="n">
        <f aca="false">Anchor!L144</f>
        <v>0</v>
      </c>
      <c r="AC51" s="115" t="n">
        <f aca="false">Z51/3600</f>
        <v>18.1050861111111</v>
      </c>
      <c r="AD51" s="116" t="n">
        <f aca="false">E51+V51</f>
        <v>3345.1664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591.258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86559.39</v>
      </c>
      <c r="AA52" s="80" t="n">
        <f aca="false">Anchor!K145</f>
        <v>160.778</v>
      </c>
      <c r="AB52" s="80" t="n">
        <f aca="false">Anchor!L145</f>
        <v>0</v>
      </c>
      <c r="AC52" s="87" t="n">
        <f aca="false">Z52/3600</f>
        <v>24.044275</v>
      </c>
      <c r="AD52" s="88" t="n">
        <f aca="false">E52+V52</f>
        <v>66105.972</v>
      </c>
      <c r="AE52" s="186"/>
      <c r="AF52" s="79" t="n">
        <f aca="false">Test!F145</f>
        <v>0</v>
      </c>
      <c r="AG52" s="80" t="n">
        <f aca="false">Test!G145</f>
        <v>0</v>
      </c>
      <c r="AH52" s="80" t="n">
        <f aca="false">Test!H145</f>
        <v>0</v>
      </c>
      <c r="AI52" s="80" t="n">
        <f aca="false">Test!I145</f>
        <v>0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3989.676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73763.44</v>
      </c>
      <c r="AA53" s="96" t="n">
        <f aca="false">Anchor!K146</f>
        <v>136.756</v>
      </c>
      <c r="AB53" s="96" t="n">
        <f aca="false">Anchor!L146</f>
        <v>0</v>
      </c>
      <c r="AC53" s="101" t="n">
        <f aca="false">Z53/3600</f>
        <v>20.4898444444444</v>
      </c>
      <c r="AD53" s="102" t="n">
        <f aca="false">E53+V53</f>
        <v>32035.54</v>
      </c>
      <c r="AE53" s="186"/>
      <c r="AF53" s="95" t="n">
        <f aca="false">Test!F146</f>
        <v>0</v>
      </c>
      <c r="AG53" s="96" t="n">
        <f aca="false">Test!G146</f>
        <v>0</v>
      </c>
      <c r="AH53" s="96" t="n">
        <f aca="false">Test!H146</f>
        <v>0</v>
      </c>
      <c r="AI53" s="96" t="n">
        <f aca="false">Test!I146</f>
        <v>0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3989.676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65487.9</v>
      </c>
      <c r="AA54" s="96" t="n">
        <f aca="false">Anchor!K147</f>
        <v>117.13</v>
      </c>
      <c r="AB54" s="96" t="n">
        <f aca="false">Anchor!L147</f>
        <v>0</v>
      </c>
      <c r="AC54" s="101" t="n">
        <f aca="false">Z54/3600</f>
        <v>18.1910833333333</v>
      </c>
      <c r="AD54" s="102" t="n">
        <f aca="false">E54+V54</f>
        <v>15652.4992</v>
      </c>
      <c r="AE54" s="186"/>
      <c r="AF54" s="95" t="n">
        <f aca="false">Test!F147</f>
        <v>0</v>
      </c>
      <c r="AG54" s="96" t="n">
        <f aca="false">Test!G147</f>
        <v>0</v>
      </c>
      <c r="AH54" s="96" t="n">
        <f aca="false">Test!H147</f>
        <v>0</v>
      </c>
      <c r="AI54" s="96" t="n">
        <f aca="false">Test!I147</f>
        <v>0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3989.676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1513.88</v>
      </c>
      <c r="AA55" s="110" t="n">
        <f aca="false">Anchor!K148</f>
        <v>109.496</v>
      </c>
      <c r="AB55" s="110" t="n">
        <f aca="false">Anchor!L148</f>
        <v>0</v>
      </c>
      <c r="AC55" s="115" t="n">
        <f aca="false">Z55/3600</f>
        <v>17.0871888888889</v>
      </c>
      <c r="AD55" s="116" t="n">
        <f aca="false">E55+V55</f>
        <v>7431.7344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3989.676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1326.41</v>
      </c>
      <c r="AA56" s="80" t="n">
        <f aca="false">Anchor!K149</f>
        <v>128.976</v>
      </c>
      <c r="AB56" s="80" t="n">
        <f aca="false">Anchor!L149</f>
        <v>0</v>
      </c>
      <c r="AC56" s="87" t="n">
        <f aca="false">Z56/3600</f>
        <v>17.0351138888889</v>
      </c>
      <c r="AD56" s="88" t="n">
        <f aca="false">E56+V56</f>
        <v>15065.344</v>
      </c>
      <c r="AE56" s="186"/>
      <c r="AF56" s="79" t="n">
        <f aca="false">Test!F149</f>
        <v>0</v>
      </c>
      <c r="AG56" s="80" t="n">
        <f aca="false">Test!G149</f>
        <v>0</v>
      </c>
      <c r="AH56" s="80" t="n">
        <f aca="false">Test!H149</f>
        <v>0</v>
      </c>
      <c r="AI56" s="80" t="n">
        <f aca="false">Test!I149</f>
        <v>0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628.5301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55756.5</v>
      </c>
      <c r="AA57" s="96" t="n">
        <f aca="false">Anchor!K150</f>
        <v>96.164</v>
      </c>
      <c r="AB57" s="96" t="n">
        <f aca="false">Anchor!L150</f>
        <v>0</v>
      </c>
      <c r="AC57" s="101" t="n">
        <f aca="false">Z57/3600</f>
        <v>15.4879166666667</v>
      </c>
      <c r="AD57" s="102" t="n">
        <f aca="false">E57+V57</f>
        <v>8099.376</v>
      </c>
      <c r="AE57" s="186"/>
      <c r="AF57" s="95" t="n">
        <f aca="false">Test!F150</f>
        <v>0</v>
      </c>
      <c r="AG57" s="96" t="n">
        <f aca="false">Test!G150</f>
        <v>0</v>
      </c>
      <c r="AH57" s="96" t="n">
        <f aca="false">Test!H150</f>
        <v>0</v>
      </c>
      <c r="AI57" s="96" t="n">
        <f aca="false">Test!I150</f>
        <v>0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628.5301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3771.26</v>
      </c>
      <c r="AA58" s="96" t="n">
        <f aca="false">Anchor!K151</f>
        <v>89.442</v>
      </c>
      <c r="AB58" s="96" t="n">
        <f aca="false">Anchor!L151</f>
        <v>0</v>
      </c>
      <c r="AC58" s="101" t="n">
        <f aca="false">Z58/3600</f>
        <v>14.9364611111111</v>
      </c>
      <c r="AD58" s="102" t="n">
        <f aca="false">E58+V58</f>
        <v>4835.9008</v>
      </c>
      <c r="AE58" s="186"/>
      <c r="AF58" s="95" t="n">
        <f aca="false">Test!F151</f>
        <v>0</v>
      </c>
      <c r="AG58" s="96" t="n">
        <f aca="false">Test!G151</f>
        <v>0</v>
      </c>
      <c r="AH58" s="96" t="n">
        <f aca="false">Test!H151</f>
        <v>0</v>
      </c>
      <c r="AI58" s="96" t="n">
        <f aca="false">Test!I151</f>
        <v>0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628.5301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1363.8</v>
      </c>
      <c r="AA59" s="110" t="n">
        <f aca="false">Anchor!K152</f>
        <v>86.578</v>
      </c>
      <c r="AB59" s="110" t="n">
        <f aca="false">Anchor!L152</f>
        <v>0</v>
      </c>
      <c r="AC59" s="115" t="n">
        <f aca="false">Z59/3600</f>
        <v>14.2677222222222</v>
      </c>
      <c r="AD59" s="116" t="n">
        <f aca="false">E59+V59</f>
        <v>2865.0592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628.5301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3935.2283015696</v>
      </c>
      <c r="AA80" s="257" t="n">
        <f aca="false">GEOMEAN(AA4:AA59)</f>
        <v>67.8490372136656</v>
      </c>
      <c r="AB80" s="257"/>
      <c r="AC80" s="228" t="n">
        <f aca="false">GEOMEAN(AC4:AC59)</f>
        <v>12.2042300837694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9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407" colorId="64" zoomScale="75" zoomScaleNormal="75" zoomScalePageLayoutView="100" workbookViewId="0">
      <selection pane="topLeft" activeCell="K424" activeCellId="0" sqref="K4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8.5896</v>
      </c>
      <c r="C1" s="0" t="n">
        <v>41.8872</v>
      </c>
      <c r="D1" s="0" t="n">
        <v>43.5245</v>
      </c>
      <c r="E1" s="0" t="n">
        <v>44.818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04.55895196507</v>
      </c>
      <c r="K1" s="0" t="n">
        <v>67.7474418023376</v>
      </c>
    </row>
    <row r="2" customFormat="false" ht="15.75" hidden="false" customHeight="false" outlineLevel="0" collapsed="false">
      <c r="A2" s="0" t="s">
        <v>481</v>
      </c>
      <c r="B2" s="0" t="n">
        <v>4849.9616</v>
      </c>
      <c r="C2" s="0" t="n">
        <v>41.0892</v>
      </c>
      <c r="D2" s="0" t="n">
        <v>42.7154</v>
      </c>
      <c r="E2" s="0" t="n">
        <v>43.84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50.98689956332</v>
      </c>
      <c r="K2" s="0" t="n">
        <v>64.8774886576275</v>
      </c>
    </row>
    <row r="3" customFormat="false" ht="15.75" hidden="false" customHeight="false" outlineLevel="0" collapsed="false">
      <c r="A3" s="0" t="s">
        <v>482</v>
      </c>
      <c r="B3" s="0" t="n">
        <v>1651.1152</v>
      </c>
      <c r="C3" s="0" t="n">
        <v>40.3096</v>
      </c>
      <c r="D3" s="0" t="n">
        <v>42.0413</v>
      </c>
      <c r="E3" s="0" t="n">
        <v>43.045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39.64192139738</v>
      </c>
      <c r="K3" s="0" t="n">
        <v>66.9261088085823</v>
      </c>
    </row>
    <row r="4" customFormat="false" ht="15.75" hidden="false" customHeight="false" outlineLevel="0" collapsed="false">
      <c r="A4" s="0" t="s">
        <v>483</v>
      </c>
      <c r="B4" s="0" t="n">
        <v>351.8584</v>
      </c>
      <c r="C4" s="0" t="n">
        <v>39.9141</v>
      </c>
      <c r="D4" s="0" t="n">
        <v>41.8206</v>
      </c>
      <c r="E4" s="0" t="n">
        <v>42.746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405.07423580786</v>
      </c>
      <c r="K4" s="0" t="n">
        <v>64.9802856427459</v>
      </c>
    </row>
    <row r="5" customFormat="false" ht="15.75" hidden="false" customHeight="false" outlineLevel="0" collapsed="false">
      <c r="A5" s="0" t="s">
        <v>484</v>
      </c>
      <c r="B5" s="0" t="n">
        <v>5318.3344</v>
      </c>
      <c r="C5" s="0" t="n">
        <v>40.4282</v>
      </c>
      <c r="D5" s="0" t="n">
        <v>42.0165</v>
      </c>
      <c r="E5" s="0" t="n">
        <v>43.046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32.75109170306</v>
      </c>
      <c r="K5" s="0" t="n">
        <v>66.4167623779078</v>
      </c>
    </row>
    <row r="6" customFormat="false" ht="15.75" hidden="false" customHeight="false" outlineLevel="0" collapsed="false">
      <c r="A6" s="0" t="s">
        <v>485</v>
      </c>
      <c r="B6" s="0" t="n">
        <v>2998.4848</v>
      </c>
      <c r="C6" s="0" t="n">
        <v>39.5008</v>
      </c>
      <c r="D6" s="0" t="n">
        <v>41.6419</v>
      </c>
      <c r="E6" s="0" t="n">
        <v>42.653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04.73362445415</v>
      </c>
      <c r="K6" s="0" t="n">
        <v>65.2773436744079</v>
      </c>
    </row>
    <row r="7" customFormat="false" ht="15.75" hidden="false" customHeight="false" outlineLevel="0" collapsed="false">
      <c r="A7" s="0" t="s">
        <v>486</v>
      </c>
      <c r="B7" s="0" t="n">
        <v>858.5136</v>
      </c>
      <c r="C7" s="0" t="n">
        <v>38.5651</v>
      </c>
      <c r="D7" s="0" t="n">
        <v>40.9791</v>
      </c>
      <c r="E7" s="0" t="n">
        <v>41.967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16.23580786026</v>
      </c>
      <c r="K7" s="0" t="n">
        <v>61.1318925603915</v>
      </c>
    </row>
    <row r="8" customFormat="false" ht="15.75" hidden="false" customHeight="false" outlineLevel="0" collapsed="false">
      <c r="A8" s="0" t="s">
        <v>487</v>
      </c>
      <c r="B8" s="0" t="n">
        <v>95.8544</v>
      </c>
      <c r="C8" s="0" t="n">
        <v>38.1977</v>
      </c>
      <c r="D8" s="0" t="n">
        <v>40.6657</v>
      </c>
      <c r="E8" s="0" t="n">
        <v>41.625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7.36244541485</v>
      </c>
      <c r="K8" s="0" t="n">
        <v>60.7335854080952</v>
      </c>
    </row>
    <row r="9" customFormat="false" ht="15.75" hidden="false" customHeight="false" outlineLevel="0" collapsed="false">
      <c r="A9" s="0" t="s">
        <v>488</v>
      </c>
      <c r="B9" s="0" t="n">
        <v>25035.2824</v>
      </c>
      <c r="C9" s="0" t="n">
        <v>40.1841</v>
      </c>
      <c r="D9" s="0" t="n">
        <v>41.9924</v>
      </c>
      <c r="E9" s="0" t="n">
        <v>42.781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17.84279475983</v>
      </c>
      <c r="K9" s="0" t="n">
        <v>97.3065356088557</v>
      </c>
    </row>
    <row r="10" customFormat="false" ht="15.75" hidden="false" customHeight="false" outlineLevel="0" collapsed="false">
      <c r="A10" s="0" t="s">
        <v>489</v>
      </c>
      <c r="B10" s="0" t="n">
        <v>14807.692</v>
      </c>
      <c r="C10" s="0" t="n">
        <v>38.7976</v>
      </c>
      <c r="D10" s="0" t="n">
        <v>40.8023</v>
      </c>
      <c r="E10" s="0" t="n">
        <v>41.605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79.18777292576</v>
      </c>
      <c r="K10" s="0" t="n">
        <v>91.6378820286031</v>
      </c>
    </row>
    <row r="11" customFormat="false" ht="15.75" hidden="false" customHeight="false" outlineLevel="0" collapsed="false">
      <c r="A11" s="0" t="s">
        <v>490</v>
      </c>
      <c r="B11" s="0" t="n">
        <v>6563.8896</v>
      </c>
      <c r="C11" s="0" t="n">
        <v>37.548</v>
      </c>
      <c r="D11" s="0" t="n">
        <v>39.7756</v>
      </c>
      <c r="E11" s="0" t="n">
        <v>40.675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78.48908296943</v>
      </c>
      <c r="K11" s="0" t="n">
        <v>88.0616601320677</v>
      </c>
    </row>
    <row r="12" customFormat="false" ht="15.75" hidden="false" customHeight="false" outlineLevel="0" collapsed="false">
      <c r="A12" s="0" t="s">
        <v>491</v>
      </c>
      <c r="B12" s="0" t="n">
        <v>2230.104</v>
      </c>
      <c r="C12" s="0" t="n">
        <v>36.7161</v>
      </c>
      <c r="D12" s="0" t="n">
        <v>39.4309</v>
      </c>
      <c r="E12" s="0" t="n">
        <v>40.372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08.25327510917</v>
      </c>
      <c r="K12" s="0" t="n">
        <v>86.0136976814845</v>
      </c>
    </row>
    <row r="13" customFormat="false" ht="15.75" hidden="false" customHeight="false" outlineLevel="0" collapsed="false">
      <c r="A13" s="0" t="s">
        <v>492</v>
      </c>
      <c r="B13" s="0" t="n">
        <v>14433.7896</v>
      </c>
      <c r="C13" s="0" t="n">
        <v>37.7008</v>
      </c>
      <c r="D13" s="0" t="n">
        <v>39.8659</v>
      </c>
      <c r="E13" s="0" t="n">
        <v>40.707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08.98689956332</v>
      </c>
      <c r="K13" s="0" t="n">
        <v>82.2199318045645</v>
      </c>
    </row>
    <row r="14" customFormat="false" ht="15.75" hidden="false" customHeight="false" outlineLevel="0" collapsed="false">
      <c r="A14" s="0" t="s">
        <v>493</v>
      </c>
      <c r="B14" s="0" t="n">
        <v>8375.5536</v>
      </c>
      <c r="C14" s="0" t="n">
        <v>36.3854</v>
      </c>
      <c r="D14" s="0" t="n">
        <v>39.32</v>
      </c>
      <c r="E14" s="0" t="n">
        <v>40.270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250.58515283843</v>
      </c>
      <c r="K14" s="0" t="n">
        <v>78.8622565129445</v>
      </c>
    </row>
    <row r="15" customFormat="false" ht="15.75" hidden="false" customHeight="false" outlineLevel="0" collapsed="false">
      <c r="A15" s="0" t="s">
        <v>494</v>
      </c>
      <c r="B15" s="0" t="n">
        <v>2974.412</v>
      </c>
      <c r="C15" s="0" t="n">
        <v>35.175</v>
      </c>
      <c r="D15" s="0" t="n">
        <v>38.4218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77.00436681223</v>
      </c>
      <c r="K15" s="0" t="n">
        <v>75.6186223408936</v>
      </c>
    </row>
    <row r="16" customFormat="false" ht="15.75" hidden="false" customHeight="false" outlineLevel="0" collapsed="false">
      <c r="A16" s="0" t="s">
        <v>495</v>
      </c>
      <c r="B16" s="0" t="n">
        <v>531.7312</v>
      </c>
      <c r="C16" s="0" t="n">
        <v>34.5247</v>
      </c>
      <c r="D16" s="0" t="n">
        <v>38.0095</v>
      </c>
      <c r="E16" s="0" t="n">
        <v>39.27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22.39301310044</v>
      </c>
      <c r="K16" s="0" t="n">
        <v>74.6168836278299</v>
      </c>
    </row>
    <row r="17" customFormat="false" ht="15.75" hidden="false" customHeight="false" outlineLevel="0" collapsed="false">
      <c r="A17" s="0" t="s">
        <v>496</v>
      </c>
      <c r="B17" s="0" t="n">
        <v>48002.232</v>
      </c>
      <c r="C17" s="0" t="n">
        <v>39.2012</v>
      </c>
      <c r="D17" s="0" t="n">
        <v>40.5021</v>
      </c>
      <c r="E17" s="0" t="n">
        <v>43.0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295.327510917</v>
      </c>
      <c r="K17" s="0" t="n">
        <v>192.587896861156</v>
      </c>
    </row>
    <row r="18" customFormat="false" ht="15.75" hidden="false" customHeight="false" outlineLevel="0" collapsed="false">
      <c r="A18" s="0" t="s">
        <v>497</v>
      </c>
      <c r="B18" s="0" t="n">
        <v>27129.636</v>
      </c>
      <c r="C18" s="0" t="n">
        <v>38.1207</v>
      </c>
      <c r="D18" s="0" t="n">
        <v>39.5631</v>
      </c>
      <c r="E18" s="0" t="n">
        <v>42.138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74.2270742358</v>
      </c>
      <c r="K18" s="0" t="n">
        <v>180.125809153327</v>
      </c>
    </row>
    <row r="19" customFormat="false" ht="15.75" hidden="false" customHeight="false" outlineLevel="0" collapsed="false">
      <c r="A19" s="0" t="s">
        <v>498</v>
      </c>
      <c r="B19" s="0" t="n">
        <v>12572.6216</v>
      </c>
      <c r="C19" s="0" t="n">
        <v>37.1847</v>
      </c>
      <c r="D19" s="0" t="n">
        <v>38.9845</v>
      </c>
      <c r="E19" s="0" t="n">
        <v>41.337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37.9126637555</v>
      </c>
      <c r="K19" s="0" t="n">
        <v>171.833815467608</v>
      </c>
    </row>
    <row r="20" customFormat="false" ht="15.75" hidden="false" customHeight="false" outlineLevel="0" collapsed="false">
      <c r="A20" s="0" t="s">
        <v>499</v>
      </c>
      <c r="B20" s="0" t="n">
        <v>5092.6792</v>
      </c>
      <c r="C20" s="0" t="n">
        <v>36.5432</v>
      </c>
      <c r="D20" s="0" t="n">
        <v>38.788</v>
      </c>
      <c r="E20" s="0" t="n">
        <v>41.027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53.3624454148</v>
      </c>
      <c r="K20" s="0" t="n">
        <v>177.144265037307</v>
      </c>
    </row>
    <row r="21" customFormat="false" ht="15.75" hidden="false" customHeight="false" outlineLevel="0" collapsed="false">
      <c r="A21" s="0" t="s">
        <v>500</v>
      </c>
      <c r="B21" s="0" t="n">
        <v>24972.9288</v>
      </c>
      <c r="C21" s="0" t="n">
        <v>37.2957</v>
      </c>
      <c r="D21" s="0" t="n">
        <v>38.9999</v>
      </c>
      <c r="E21" s="0" t="n">
        <v>41.32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771.5371179039</v>
      </c>
      <c r="K21" s="0" t="n">
        <v>163.241329968793</v>
      </c>
    </row>
    <row r="22" customFormat="false" ht="15.75" hidden="false" customHeight="false" outlineLevel="0" collapsed="false">
      <c r="A22" s="0" t="s">
        <v>501</v>
      </c>
      <c r="B22" s="0" t="n">
        <v>14824.1296</v>
      </c>
      <c r="C22" s="0" t="n">
        <v>36.3099</v>
      </c>
      <c r="D22" s="0" t="n">
        <v>38.6939</v>
      </c>
      <c r="E22" s="0" t="n">
        <v>40.84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253.2751091703</v>
      </c>
      <c r="K22" s="0" t="n">
        <v>160.673894226855</v>
      </c>
    </row>
    <row r="23" customFormat="false" ht="15.75" hidden="false" customHeight="false" outlineLevel="0" collapsed="false">
      <c r="A23" s="0" t="s">
        <v>502</v>
      </c>
      <c r="B23" s="0" t="n">
        <v>5868.0704</v>
      </c>
      <c r="C23" s="0" t="n">
        <v>35.3432</v>
      </c>
      <c r="D23" s="0" t="n">
        <v>38.1918</v>
      </c>
      <c r="E23" s="0" t="n">
        <v>40.06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09.2751091703</v>
      </c>
      <c r="K23" s="0" t="n">
        <v>151.820814475696</v>
      </c>
    </row>
    <row r="24" customFormat="false" ht="15.75" hidden="false" customHeight="false" outlineLevel="0" collapsed="false">
      <c r="A24" s="0" t="s">
        <v>503</v>
      </c>
      <c r="B24" s="0" t="n">
        <v>1662.8008</v>
      </c>
      <c r="C24" s="0" t="n">
        <v>34.7831</v>
      </c>
      <c r="D24" s="0" t="n">
        <v>37.9082</v>
      </c>
      <c r="E24" s="0" t="n">
        <v>39.646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52.943231441</v>
      </c>
      <c r="K24" s="0" t="n">
        <v>153.892101967311</v>
      </c>
    </row>
    <row r="25" customFormat="false" ht="15.75" hidden="false" customHeight="false" outlineLevel="0" collapsed="false">
      <c r="A25" s="0" t="s">
        <v>504</v>
      </c>
      <c r="B25" s="0" t="n">
        <v>34532.8264</v>
      </c>
      <c r="C25" s="0" t="n">
        <v>39.9049</v>
      </c>
      <c r="D25" s="0" t="n">
        <v>43.6776</v>
      </c>
      <c r="E25" s="0" t="n">
        <v>44.928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697.1965065502</v>
      </c>
      <c r="K25" s="0" t="n">
        <v>170.302559897748</v>
      </c>
    </row>
    <row r="26" customFormat="false" ht="15.75" hidden="false" customHeight="false" outlineLevel="0" collapsed="false">
      <c r="A26" s="0" t="s">
        <v>505</v>
      </c>
      <c r="B26" s="0" t="n">
        <v>19479.3096</v>
      </c>
      <c r="C26" s="0" t="n">
        <v>38.9191</v>
      </c>
      <c r="D26" s="0" t="n">
        <v>43.0175</v>
      </c>
      <c r="E26" s="0" t="n">
        <v>43.963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71.3799126638</v>
      </c>
      <c r="K26" s="0" t="n">
        <v>152.19657856121</v>
      </c>
    </row>
    <row r="27" customFormat="false" ht="15.75" hidden="false" customHeight="false" outlineLevel="0" collapsed="false">
      <c r="A27" s="0" t="s">
        <v>506</v>
      </c>
      <c r="B27" s="0" t="n">
        <v>9482.1616</v>
      </c>
      <c r="C27" s="0" t="n">
        <v>38.1311</v>
      </c>
      <c r="D27" s="0" t="n">
        <v>42.4584</v>
      </c>
      <c r="E27" s="0" t="n">
        <v>43.144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011.3449781659</v>
      </c>
      <c r="K27" s="0" t="n">
        <v>148.034059100786</v>
      </c>
    </row>
    <row r="28" customFormat="false" ht="15.75" hidden="false" customHeight="false" outlineLevel="0" collapsed="false">
      <c r="A28" s="0" t="s">
        <v>507</v>
      </c>
      <c r="B28" s="0" t="n">
        <v>4853.8664</v>
      </c>
      <c r="C28" s="0" t="n">
        <v>37.6511</v>
      </c>
      <c r="D28" s="0" t="n">
        <v>42.223</v>
      </c>
      <c r="E28" s="0" t="n">
        <v>42.785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460.6113537118</v>
      </c>
      <c r="K28" s="0" t="n">
        <v>144.007107485141</v>
      </c>
    </row>
    <row r="29" customFormat="false" ht="15.75" hidden="false" customHeight="false" outlineLevel="0" collapsed="false">
      <c r="A29" s="0" t="s">
        <v>508</v>
      </c>
      <c r="B29" s="0" t="n">
        <v>16484.8872</v>
      </c>
      <c r="C29" s="0" t="n">
        <v>38.2034</v>
      </c>
      <c r="D29" s="0" t="n">
        <v>42.3864</v>
      </c>
      <c r="E29" s="0" t="n">
        <v>43.064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85.0218340611</v>
      </c>
      <c r="K29" s="0" t="n">
        <v>152.460025941114</v>
      </c>
    </row>
    <row r="30" customFormat="false" ht="15.75" hidden="false" customHeight="false" outlineLevel="0" collapsed="false">
      <c r="A30" s="0" t="s">
        <v>509</v>
      </c>
      <c r="B30" s="0" t="n">
        <v>10017.6512</v>
      </c>
      <c r="C30" s="0" t="n">
        <v>37.4395</v>
      </c>
      <c r="D30" s="0" t="n">
        <v>42.0316</v>
      </c>
      <c r="E30" s="0" t="n">
        <v>42.557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399.2052401747</v>
      </c>
      <c r="K30" s="0" t="n">
        <v>144.150200562916</v>
      </c>
    </row>
    <row r="31" customFormat="false" ht="15.75" hidden="false" customHeight="false" outlineLevel="0" collapsed="false">
      <c r="A31" s="0" t="s">
        <v>510</v>
      </c>
      <c r="B31" s="0" t="n">
        <v>4751.5336</v>
      </c>
      <c r="C31" s="0" t="n">
        <v>36.713</v>
      </c>
      <c r="D31" s="0" t="n">
        <v>41.4402</v>
      </c>
      <c r="E31" s="0" t="n">
        <v>41.724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94.4890829694</v>
      </c>
      <c r="K31" s="0" t="n">
        <v>145.573927939351</v>
      </c>
    </row>
    <row r="32" customFormat="false" ht="15.75" hidden="false" customHeight="false" outlineLevel="0" collapsed="false">
      <c r="A32" s="0" t="s">
        <v>511</v>
      </c>
      <c r="B32" s="0" t="n">
        <v>2156.0112</v>
      </c>
      <c r="C32" s="0" t="n">
        <v>36.2597</v>
      </c>
      <c r="D32" s="0" t="n">
        <v>41.0432</v>
      </c>
      <c r="E32" s="0" t="n">
        <v>41.151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934.1135371179</v>
      </c>
      <c r="K32" s="0" t="n">
        <v>145.353239385109</v>
      </c>
    </row>
    <row r="33" customFormat="false" ht="15.75" hidden="false" customHeight="false" outlineLevel="0" collapsed="false">
      <c r="A33" s="0" t="s">
        <v>512</v>
      </c>
      <c r="B33" s="0" t="n">
        <v>105380.5696</v>
      </c>
      <c r="C33" s="0" t="n">
        <v>39.9076</v>
      </c>
      <c r="D33" s="0" t="n">
        <v>41.6805</v>
      </c>
      <c r="E33" s="0" t="n">
        <v>43.606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191.3711790393</v>
      </c>
      <c r="K33" s="0" t="n">
        <v>258.856578307363</v>
      </c>
    </row>
    <row r="34" customFormat="false" ht="15.75" hidden="false" customHeight="false" outlineLevel="0" collapsed="false">
      <c r="A34" s="0" t="s">
        <v>513</v>
      </c>
      <c r="B34" s="0" t="n">
        <v>62162.4728</v>
      </c>
      <c r="C34" s="0" t="n">
        <v>37.6945</v>
      </c>
      <c r="D34" s="0" t="n">
        <v>40.8763</v>
      </c>
      <c r="E34" s="0" t="n">
        <v>43.000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825.6855895197</v>
      </c>
      <c r="K34" s="0" t="n">
        <v>238.153926294167</v>
      </c>
    </row>
    <row r="35" customFormat="false" ht="15.75" hidden="false" customHeight="false" outlineLevel="0" collapsed="false">
      <c r="A35" s="0" t="s">
        <v>514</v>
      </c>
      <c r="B35" s="0" t="n">
        <v>32765.844</v>
      </c>
      <c r="C35" s="0" t="n">
        <v>36.2247</v>
      </c>
      <c r="D35" s="0" t="n">
        <v>40.2274</v>
      </c>
      <c r="E35" s="0" t="n">
        <v>42.544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52.9170305677</v>
      </c>
      <c r="K35" s="0" t="n">
        <v>215.318069402458</v>
      </c>
    </row>
    <row r="36" customFormat="false" ht="15.75" hidden="false" customHeight="false" outlineLevel="0" collapsed="false">
      <c r="A36" s="0" t="s">
        <v>515</v>
      </c>
      <c r="B36" s="0" t="n">
        <v>16980.448</v>
      </c>
      <c r="C36" s="0" t="n">
        <v>35.3003</v>
      </c>
      <c r="D36" s="0" t="n">
        <v>39.9791</v>
      </c>
      <c r="E36" s="0" t="n">
        <v>42.404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678.4628820961</v>
      </c>
      <c r="K36" s="0" t="n">
        <v>217.177925626178</v>
      </c>
    </row>
    <row r="37" customFormat="false" ht="15.75" hidden="false" customHeight="false" outlineLevel="0" collapsed="false">
      <c r="A37" s="0" t="s">
        <v>516</v>
      </c>
      <c r="B37" s="0" t="n">
        <v>47377.6584</v>
      </c>
      <c r="C37" s="0" t="n">
        <v>36.3573</v>
      </c>
      <c r="D37" s="0" t="n">
        <v>40.2193</v>
      </c>
      <c r="E37" s="0" t="n">
        <v>42.459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702.4978165939</v>
      </c>
      <c r="K37" s="0" t="n">
        <v>221.038774868299</v>
      </c>
    </row>
    <row r="38" customFormat="false" ht="15.75" hidden="false" customHeight="false" outlineLevel="0" collapsed="false">
      <c r="A38" s="0" t="s">
        <v>517</v>
      </c>
      <c r="B38" s="0" t="n">
        <v>29538.4616</v>
      </c>
      <c r="C38" s="0" t="n">
        <v>35.2055</v>
      </c>
      <c r="D38" s="0" t="n">
        <v>39.8415</v>
      </c>
      <c r="E38" s="0" t="n">
        <v>42.178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26.0436681223</v>
      </c>
      <c r="K38" s="0" t="n">
        <v>205.787239541112</v>
      </c>
    </row>
    <row r="39" customFormat="false" ht="15.75" hidden="false" customHeight="false" outlineLevel="0" collapsed="false">
      <c r="A39" s="0" t="s">
        <v>518</v>
      </c>
      <c r="B39" s="0" t="n">
        <v>15045.4808</v>
      </c>
      <c r="C39" s="0" t="n">
        <v>34.1538</v>
      </c>
      <c r="D39" s="0" t="n">
        <v>39.2163</v>
      </c>
      <c r="E39" s="0" t="n">
        <v>41.727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818.8384279476</v>
      </c>
      <c r="K39" s="0" t="n">
        <v>200.346645189585</v>
      </c>
    </row>
    <row r="40" customFormat="false" ht="15.75" hidden="false" customHeight="false" outlineLevel="0" collapsed="false">
      <c r="A40" s="0" t="s">
        <v>519</v>
      </c>
      <c r="B40" s="0" t="n">
        <v>7136.256</v>
      </c>
      <c r="C40" s="0" t="n">
        <v>33.4549</v>
      </c>
      <c r="D40" s="0" t="n">
        <v>38.8627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8.2794759825</v>
      </c>
      <c r="K40" s="0" t="n">
        <v>196.361777186274</v>
      </c>
    </row>
    <row r="41" customFormat="false" ht="15.75" hidden="false" customHeight="false" outlineLevel="0" collapsed="false">
      <c r="A41" s="0" t="s">
        <v>520</v>
      </c>
      <c r="B41" s="0" t="n">
        <v>59520.6736</v>
      </c>
      <c r="C41" s="0" t="n">
        <v>41.8717</v>
      </c>
      <c r="D41" s="0" t="n">
        <v>41.7019</v>
      </c>
      <c r="E41" s="0" t="n">
        <v>43.600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543.19823788546</v>
      </c>
      <c r="K41" s="0" t="n">
        <v>99.2978453693168</v>
      </c>
    </row>
    <row r="42" customFormat="false" ht="15.75" hidden="false" customHeight="false" outlineLevel="0" collapsed="false">
      <c r="A42" s="0" t="s">
        <v>521</v>
      </c>
      <c r="B42" s="0" t="n">
        <v>40934.808</v>
      </c>
      <c r="C42" s="0" t="n">
        <v>40.522</v>
      </c>
      <c r="D42" s="0" t="n">
        <v>40.5617</v>
      </c>
      <c r="E42" s="0" t="n">
        <v>42.548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69.68281938326</v>
      </c>
      <c r="K42" s="0" t="n">
        <v>93.665452271737</v>
      </c>
    </row>
    <row r="43" customFormat="false" ht="15.75" hidden="false" customHeight="false" outlineLevel="0" collapsed="false">
      <c r="A43" s="0" t="s">
        <v>522</v>
      </c>
      <c r="B43" s="0" t="n">
        <v>25825.1824</v>
      </c>
      <c r="C43" s="0" t="n">
        <v>39.1888</v>
      </c>
      <c r="D43" s="0" t="n">
        <v>39.5314</v>
      </c>
      <c r="E43" s="0" t="n">
        <v>41.60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17.75330396476</v>
      </c>
      <c r="K43" s="0" t="n">
        <v>96.4193279900799</v>
      </c>
    </row>
    <row r="44" customFormat="false" ht="15.75" hidden="false" customHeight="false" outlineLevel="0" collapsed="false">
      <c r="A44" s="0" t="s">
        <v>523</v>
      </c>
      <c r="B44" s="0" t="n">
        <v>14228.8832</v>
      </c>
      <c r="C44" s="0" t="n">
        <v>37.8619</v>
      </c>
      <c r="D44" s="0" t="n">
        <v>39.0156</v>
      </c>
      <c r="E44" s="0" t="n">
        <v>41.145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827.20704845815</v>
      </c>
      <c r="K44" s="0" t="n">
        <v>89.8887235365188</v>
      </c>
    </row>
    <row r="45" customFormat="false" ht="15.75" hidden="false" customHeight="false" outlineLevel="0" collapsed="false">
      <c r="A45" s="0" t="s">
        <v>524</v>
      </c>
      <c r="B45" s="0" t="n">
        <v>36258.1568</v>
      </c>
      <c r="C45" s="0" t="n">
        <v>39.3636</v>
      </c>
      <c r="D45" s="0" t="n">
        <v>39.6333</v>
      </c>
      <c r="E45" s="0" t="n">
        <v>41.67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08.24669603524</v>
      </c>
      <c r="K45" s="0" t="n">
        <v>95.3402144757547</v>
      </c>
    </row>
    <row r="46" customFormat="false" ht="15.75" hidden="false" customHeight="false" outlineLevel="0" collapsed="false">
      <c r="A46" s="0" t="s">
        <v>525</v>
      </c>
      <c r="B46" s="0" t="n">
        <v>25619.3216</v>
      </c>
      <c r="C46" s="0" t="n">
        <v>38.0799</v>
      </c>
      <c r="D46" s="0" t="n">
        <v>39.1157</v>
      </c>
      <c r="E46" s="0" t="n">
        <v>41.198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82.49339207048</v>
      </c>
      <c r="K46" s="0" t="n">
        <v>91.0368888428437</v>
      </c>
    </row>
    <row r="47" customFormat="false" ht="15.75" hidden="false" customHeight="false" outlineLevel="0" collapsed="false">
      <c r="A47" s="0" t="s">
        <v>526</v>
      </c>
      <c r="B47" s="0" t="n">
        <v>14928.6672</v>
      </c>
      <c r="C47" s="0" t="n">
        <v>36.6806</v>
      </c>
      <c r="D47" s="0" t="n">
        <v>38.1544</v>
      </c>
      <c r="E47" s="0" t="n">
        <v>40.315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77.03964757709</v>
      </c>
      <c r="K47" s="0" t="n">
        <v>85.6197962307203</v>
      </c>
    </row>
    <row r="48" customFormat="false" ht="15.75" hidden="false" customHeight="false" outlineLevel="0" collapsed="false">
      <c r="A48" s="0" t="s">
        <v>527</v>
      </c>
      <c r="B48" s="0" t="n">
        <v>6235.5728</v>
      </c>
      <c r="C48" s="0" t="n">
        <v>35.3626</v>
      </c>
      <c r="D48" s="0" t="n">
        <v>37.2862</v>
      </c>
      <c r="E48" s="0" t="n">
        <v>39.562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23.11894273128</v>
      </c>
      <c r="K48" s="0" t="n">
        <v>85.4774091236571</v>
      </c>
    </row>
    <row r="49" customFormat="false" ht="15.75" hidden="false" customHeight="false" outlineLevel="0" collapsed="false">
      <c r="A49" s="0" t="s">
        <v>528</v>
      </c>
      <c r="B49" s="0" t="n">
        <v>59257.1872</v>
      </c>
      <c r="C49" s="0" t="n">
        <v>41.7366</v>
      </c>
      <c r="D49" s="0" t="n">
        <v>44.3573</v>
      </c>
      <c r="E49" s="0" t="n">
        <v>44.439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17.04845814978</v>
      </c>
      <c r="K49" s="0" t="n">
        <v>104.267902672193</v>
      </c>
    </row>
    <row r="50" customFormat="false" ht="15.75" hidden="false" customHeight="false" outlineLevel="0" collapsed="false">
      <c r="A50" s="0" t="s">
        <v>529</v>
      </c>
      <c r="B50" s="0" t="n">
        <v>41298.8704</v>
      </c>
      <c r="C50" s="0" t="n">
        <v>40.303</v>
      </c>
      <c r="D50" s="0" t="n">
        <v>43.331</v>
      </c>
      <c r="E50" s="0" t="n">
        <v>43.661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03.19823788546</v>
      </c>
      <c r="K50" s="0" t="n">
        <v>98.9280582538938</v>
      </c>
    </row>
    <row r="51" customFormat="false" ht="15.75" hidden="false" customHeight="false" outlineLevel="0" collapsed="false">
      <c r="A51" s="0" t="s">
        <v>530</v>
      </c>
      <c r="B51" s="0" t="n">
        <v>26315.0192</v>
      </c>
      <c r="C51" s="0" t="n">
        <v>38.924</v>
      </c>
      <c r="D51" s="0" t="n">
        <v>42.3022</v>
      </c>
      <c r="E51" s="0" t="n">
        <v>42.86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40.59911894273</v>
      </c>
      <c r="K51" s="0" t="n">
        <v>96.5213627331035</v>
      </c>
    </row>
    <row r="52" customFormat="false" ht="15.75" hidden="false" customHeight="false" outlineLevel="0" collapsed="false">
      <c r="A52" s="0" t="s">
        <v>531</v>
      </c>
      <c r="B52" s="0" t="n">
        <v>13914.5968</v>
      </c>
      <c r="C52" s="0" t="n">
        <v>37.5536</v>
      </c>
      <c r="D52" s="0" t="n">
        <v>41.8345</v>
      </c>
      <c r="E52" s="0" t="n">
        <v>42.493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40.33480176212</v>
      </c>
      <c r="K52" s="0" t="n">
        <v>95.5121257782098</v>
      </c>
    </row>
    <row r="53" customFormat="false" ht="15.75" hidden="false" customHeight="false" outlineLevel="0" collapsed="false">
      <c r="A53" s="0" t="s">
        <v>532</v>
      </c>
      <c r="B53" s="0" t="n">
        <v>37003.544</v>
      </c>
      <c r="C53" s="0" t="n">
        <v>39.0572</v>
      </c>
      <c r="D53" s="0" t="n">
        <v>42.4513</v>
      </c>
      <c r="E53" s="0" t="n">
        <v>42.952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04.98678414097</v>
      </c>
      <c r="K53" s="0" t="n">
        <v>97.6991275512181</v>
      </c>
    </row>
    <row r="54" customFormat="false" ht="15.75" hidden="false" customHeight="false" outlineLevel="0" collapsed="false">
      <c r="A54" s="0" t="s">
        <v>533</v>
      </c>
      <c r="B54" s="0" t="n">
        <v>25656.448</v>
      </c>
      <c r="C54" s="0" t="n">
        <v>37.7465</v>
      </c>
      <c r="D54" s="0" t="n">
        <v>41.9158</v>
      </c>
      <c r="E54" s="0" t="n">
        <v>42.517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05.19823788546</v>
      </c>
      <c r="K54" s="0" t="n">
        <v>86.866325420246</v>
      </c>
    </row>
    <row r="55" customFormat="false" ht="15.75" hidden="false" customHeight="false" outlineLevel="0" collapsed="false">
      <c r="A55" s="0" t="s">
        <v>534</v>
      </c>
      <c r="B55" s="0" t="n">
        <v>14829.872</v>
      </c>
      <c r="C55" s="0" t="n">
        <v>36.3477</v>
      </c>
      <c r="D55" s="0" t="n">
        <v>40.8849</v>
      </c>
      <c r="E55" s="0" t="n">
        <v>41.666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4.96035242291</v>
      </c>
      <c r="K55" s="0" t="n">
        <v>89.2535874529786</v>
      </c>
    </row>
    <row r="56" customFormat="false" ht="15.75" hidden="false" customHeight="false" outlineLevel="0" collapsed="false">
      <c r="A56" s="0" t="s">
        <v>535</v>
      </c>
      <c r="B56" s="0" t="n">
        <v>6193.9152</v>
      </c>
      <c r="C56" s="0" t="n">
        <v>35.0458</v>
      </c>
      <c r="D56" s="0" t="n">
        <v>40.1553</v>
      </c>
      <c r="E56" s="0" t="n">
        <v>41.066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78.84581497797</v>
      </c>
      <c r="K56" s="0" t="n">
        <v>89.398880874919</v>
      </c>
    </row>
    <row r="57" customFormat="false" ht="15.75" hidden="false" customHeight="false" outlineLevel="0" collapsed="false">
      <c r="A57" s="0" t="s">
        <v>536</v>
      </c>
      <c r="B57" s="0" t="n">
        <v>11510.2104</v>
      </c>
      <c r="C57" s="0" t="n">
        <v>41.9571</v>
      </c>
      <c r="D57" s="0" t="n">
        <v>43.5773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45.18942731278</v>
      </c>
      <c r="K57" s="0" t="n">
        <v>62.9511597112024</v>
      </c>
    </row>
    <row r="58" customFormat="false" ht="15.75" hidden="false" customHeight="false" outlineLevel="0" collapsed="false">
      <c r="A58" s="0" t="s">
        <v>537</v>
      </c>
      <c r="B58" s="0" t="n">
        <v>7613.7632</v>
      </c>
      <c r="C58" s="0" t="n">
        <v>41.2145</v>
      </c>
      <c r="D58" s="0" t="n">
        <v>42.7942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53.78854625551</v>
      </c>
      <c r="K58" s="0" t="n">
        <v>56.3611150402065</v>
      </c>
    </row>
    <row r="59" customFormat="false" ht="15.75" hidden="false" customHeight="false" outlineLevel="0" collapsed="false">
      <c r="A59" s="0" t="s">
        <v>538</v>
      </c>
      <c r="B59" s="0" t="n">
        <v>4451.4592</v>
      </c>
      <c r="C59" s="0" t="n">
        <v>40.3792</v>
      </c>
      <c r="D59" s="0" t="n">
        <v>42.011</v>
      </c>
      <c r="E59" s="0" t="n">
        <v>43.048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016.59911894273</v>
      </c>
      <c r="K59" s="0" t="n">
        <v>58.7479928130463</v>
      </c>
    </row>
    <row r="60" customFormat="false" ht="15.75" hidden="false" customHeight="false" outlineLevel="0" collapsed="false">
      <c r="A60" s="0" t="s">
        <v>539</v>
      </c>
      <c r="B60" s="0" t="n">
        <v>2017.588</v>
      </c>
      <c r="C60" s="0" t="n">
        <v>39.4683</v>
      </c>
      <c r="D60" s="0" t="n">
        <v>41.6459</v>
      </c>
      <c r="E60" s="0" t="n">
        <v>42.656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32.43171806167</v>
      </c>
      <c r="K60" s="0" t="n">
        <v>60.3857224753411</v>
      </c>
    </row>
    <row r="61" customFormat="false" ht="15.75" hidden="false" customHeight="false" outlineLevel="0" collapsed="false">
      <c r="A61" s="0" t="s">
        <v>540</v>
      </c>
      <c r="B61" s="0" t="n">
        <v>6977.1192</v>
      </c>
      <c r="C61" s="0" t="n">
        <v>40.5122</v>
      </c>
      <c r="D61" s="0" t="n">
        <v>42.0892</v>
      </c>
      <c r="E61" s="0" t="n">
        <v>43.102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066.25550660793</v>
      </c>
      <c r="K61" s="0" t="n">
        <v>58.2896495929255</v>
      </c>
    </row>
    <row r="62" customFormat="false" ht="15.75" hidden="false" customHeight="false" outlineLevel="0" collapsed="false">
      <c r="A62" s="0" t="s">
        <v>541</v>
      </c>
      <c r="B62" s="0" t="n">
        <v>4831.0288</v>
      </c>
      <c r="C62" s="0" t="n">
        <v>39.657</v>
      </c>
      <c r="D62" s="0" t="n">
        <v>41.7065</v>
      </c>
      <c r="E62" s="0" t="n">
        <v>42.69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64.13215859031</v>
      </c>
      <c r="K62" s="0" t="n">
        <v>55.9024872932247</v>
      </c>
    </row>
    <row r="63" customFormat="false" ht="15.75" hidden="false" customHeight="false" outlineLevel="0" collapsed="false">
      <c r="A63" s="0" t="s">
        <v>542</v>
      </c>
      <c r="B63" s="0" t="n">
        <v>2641.2376</v>
      </c>
      <c r="C63" s="0" t="n">
        <v>38.6007</v>
      </c>
      <c r="D63" s="0" t="n">
        <v>40.9386</v>
      </c>
      <c r="E63" s="0" t="n">
        <v>41.95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61.20704845815</v>
      </c>
      <c r="K63" s="0" t="n">
        <v>54.7174597857131</v>
      </c>
    </row>
    <row r="64" customFormat="false" ht="15.75" hidden="false" customHeight="false" outlineLevel="0" collapsed="false">
      <c r="A64" s="0" t="s">
        <v>543</v>
      </c>
      <c r="B64" s="0" t="n">
        <v>865.916</v>
      </c>
      <c r="C64" s="0" t="n">
        <v>37.5604</v>
      </c>
      <c r="D64" s="0" t="n">
        <v>40.2342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62.14977973568</v>
      </c>
      <c r="K64" s="0" t="n">
        <v>50.2910278024467</v>
      </c>
    </row>
    <row r="65" customFormat="false" ht="15.75" hidden="false" customHeight="false" outlineLevel="0" collapsed="false">
      <c r="A65" s="0" t="s">
        <v>544</v>
      </c>
      <c r="B65" s="0" t="n">
        <v>32182.6848</v>
      </c>
      <c r="C65" s="0" t="n">
        <v>40.2884</v>
      </c>
      <c r="D65" s="0" t="n">
        <v>42.0837</v>
      </c>
      <c r="E65" s="0" t="n">
        <v>42.848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13.62114537445</v>
      </c>
      <c r="K65" s="0" t="n">
        <v>85.791141951713</v>
      </c>
    </row>
    <row r="66" customFormat="false" ht="15.75" hidden="false" customHeight="false" outlineLevel="0" collapsed="false">
      <c r="A66" s="0" t="s">
        <v>545</v>
      </c>
      <c r="B66" s="0" t="n">
        <v>22349.3888</v>
      </c>
      <c r="C66" s="0" t="n">
        <v>38.9655</v>
      </c>
      <c r="D66" s="0" t="n">
        <v>40.9534</v>
      </c>
      <c r="E66" s="0" t="n">
        <v>41.69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63.60352422907</v>
      </c>
      <c r="K66" s="0" t="n">
        <v>77.1349399787481</v>
      </c>
    </row>
    <row r="67" customFormat="false" ht="15.75" hidden="false" customHeight="false" outlineLevel="0" collapsed="false">
      <c r="A67" s="0" t="s">
        <v>546</v>
      </c>
      <c r="B67" s="0" t="n">
        <v>14435.5816</v>
      </c>
      <c r="C67" s="0" t="n">
        <v>37.679</v>
      </c>
      <c r="D67" s="0" t="n">
        <v>39.8668</v>
      </c>
      <c r="E67" s="0" t="n">
        <v>40.701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60.63436123348</v>
      </c>
      <c r="K67" s="0" t="n">
        <v>78.1811415497113</v>
      </c>
    </row>
    <row r="68" customFormat="false" ht="15.75" hidden="false" customHeight="false" outlineLevel="0" collapsed="false">
      <c r="A68" s="0" t="s">
        <v>547</v>
      </c>
      <c r="B68" s="0" t="n">
        <v>8277.084</v>
      </c>
      <c r="C68" s="0" t="n">
        <v>36.3829</v>
      </c>
      <c r="D68" s="0" t="n">
        <v>39.3195</v>
      </c>
      <c r="E68" s="0" t="n">
        <v>40.263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16.25550660793</v>
      </c>
      <c r="K68" s="0" t="n">
        <v>74.1579817914016</v>
      </c>
    </row>
    <row r="69" customFormat="false" ht="15.75" hidden="false" customHeight="false" outlineLevel="0" collapsed="false">
      <c r="A69" s="0" t="s">
        <v>548</v>
      </c>
      <c r="B69" s="0" t="n">
        <v>18933.188</v>
      </c>
      <c r="C69" s="0" t="n">
        <v>37.8158</v>
      </c>
      <c r="D69" s="0" t="n">
        <v>39.9915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833.22466960352</v>
      </c>
      <c r="K69" s="0" t="n">
        <v>75.7103401211279</v>
      </c>
    </row>
    <row r="70" customFormat="false" ht="15.75" hidden="false" customHeight="false" outlineLevel="0" collapsed="false">
      <c r="A70" s="0" t="s">
        <v>549</v>
      </c>
      <c r="B70" s="0" t="n">
        <v>13165.8008</v>
      </c>
      <c r="C70" s="0" t="n">
        <v>36.5675</v>
      </c>
      <c r="D70" s="0" t="n">
        <v>39.4564</v>
      </c>
      <c r="E70" s="0" t="n">
        <v>40.323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48.13215859031</v>
      </c>
      <c r="K70" s="0" t="n">
        <v>73.2776260619252</v>
      </c>
    </row>
    <row r="71" customFormat="false" ht="15.75" hidden="false" customHeight="false" outlineLevel="0" collapsed="false">
      <c r="A71" s="0" t="s">
        <v>550</v>
      </c>
      <c r="B71" s="0" t="n">
        <v>7744.632</v>
      </c>
      <c r="C71" s="0" t="n">
        <v>35.2595</v>
      </c>
      <c r="D71" s="0" t="n">
        <v>38.4365</v>
      </c>
      <c r="E71" s="0" t="n">
        <v>39.56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83.70044052863</v>
      </c>
      <c r="K71" s="0" t="n">
        <v>66.1041362534212</v>
      </c>
    </row>
    <row r="72" customFormat="false" ht="15.75" hidden="false" customHeight="false" outlineLevel="0" collapsed="false">
      <c r="A72" s="0" t="s">
        <v>551</v>
      </c>
      <c r="B72" s="0" t="n">
        <v>3464.592</v>
      </c>
      <c r="C72" s="0" t="n">
        <v>34.02</v>
      </c>
      <c r="D72" s="0" t="n">
        <v>37.5464</v>
      </c>
      <c r="E72" s="0" t="n">
        <v>39.010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44.08810572687</v>
      </c>
      <c r="K72" s="0" t="n">
        <v>67.9995767120637</v>
      </c>
    </row>
    <row r="73" customFormat="false" ht="15.75" hidden="false" customHeight="false" outlineLevel="0" collapsed="false">
      <c r="A73" s="0" t="s">
        <v>552</v>
      </c>
      <c r="B73" s="0" t="n">
        <v>59537.2256</v>
      </c>
      <c r="C73" s="0" t="n">
        <v>39.2462</v>
      </c>
      <c r="D73" s="0" t="n">
        <v>40.5396</v>
      </c>
      <c r="E73" s="0" t="n">
        <v>43.175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748.7577092511</v>
      </c>
      <c r="K73" s="0" t="n">
        <v>175.855760809987</v>
      </c>
    </row>
    <row r="74" customFormat="false" ht="15.75" hidden="false" customHeight="false" outlineLevel="0" collapsed="false">
      <c r="A74" s="0" t="s">
        <v>553</v>
      </c>
      <c r="B74" s="0" t="n">
        <v>39810.0976</v>
      </c>
      <c r="C74" s="0" t="n">
        <v>38.2322</v>
      </c>
      <c r="D74" s="0" t="n">
        <v>39.6439</v>
      </c>
      <c r="E74" s="0" t="n">
        <v>42.25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417.7356828194</v>
      </c>
      <c r="K74" s="0" t="n">
        <v>150.75834872789</v>
      </c>
    </row>
    <row r="75" customFormat="false" ht="15.75" hidden="false" customHeight="false" outlineLevel="0" collapsed="false">
      <c r="A75" s="0" t="s">
        <v>554</v>
      </c>
      <c r="B75" s="0" t="n">
        <v>25990.8072</v>
      </c>
      <c r="C75" s="0" t="n">
        <v>37.2964</v>
      </c>
      <c r="D75" s="0" t="n">
        <v>39.0095</v>
      </c>
      <c r="E75" s="0" t="n">
        <v>41.33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190.4405286344</v>
      </c>
      <c r="K75" s="0" t="n">
        <v>150.483803468195</v>
      </c>
    </row>
    <row r="76" customFormat="false" ht="15.75" hidden="false" customHeight="false" outlineLevel="0" collapsed="false">
      <c r="A76" s="0" t="s">
        <v>555</v>
      </c>
      <c r="B76" s="0" t="n">
        <v>15811.1256</v>
      </c>
      <c r="C76" s="0" t="n">
        <v>36.3347</v>
      </c>
      <c r="D76" s="0" t="n">
        <v>38.7023</v>
      </c>
      <c r="E76" s="0" t="n">
        <v>40.860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299.1718061674</v>
      </c>
      <c r="K76" s="0" t="n">
        <v>149.949474828027</v>
      </c>
    </row>
    <row r="77" customFormat="false" ht="15.75" hidden="false" customHeight="false" outlineLevel="0" collapsed="false">
      <c r="A77" s="0" t="s">
        <v>556</v>
      </c>
      <c r="B77" s="0" t="n">
        <v>32937.7208</v>
      </c>
      <c r="C77" s="0" t="n">
        <v>37.384</v>
      </c>
      <c r="D77" s="0" t="n">
        <v>39.0844</v>
      </c>
      <c r="E77" s="0" t="n">
        <v>41.455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84.9162995595</v>
      </c>
      <c r="K77" s="0" t="n">
        <v>150.904587759401</v>
      </c>
    </row>
    <row r="78" customFormat="false" ht="15.75" hidden="false" customHeight="false" outlineLevel="0" collapsed="false">
      <c r="A78" s="0" t="s">
        <v>557</v>
      </c>
      <c r="B78" s="0" t="n">
        <v>23546.92</v>
      </c>
      <c r="C78" s="0" t="n">
        <v>36.4648</v>
      </c>
      <c r="D78" s="0" t="n">
        <v>38.7789</v>
      </c>
      <c r="E78" s="0" t="n">
        <v>40.9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98.3348017621</v>
      </c>
      <c r="K78" s="0" t="n">
        <v>142.242644155409</v>
      </c>
    </row>
    <row r="79" customFormat="false" ht="15.75" hidden="false" customHeight="false" outlineLevel="0" collapsed="false">
      <c r="A79" s="0" t="s">
        <v>558</v>
      </c>
      <c r="B79" s="0" t="n">
        <v>14624.1904</v>
      </c>
      <c r="C79" s="0" t="n">
        <v>35.4312</v>
      </c>
      <c r="D79" s="0" t="n">
        <v>38.1726</v>
      </c>
      <c r="E79" s="0" t="n">
        <v>40.00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93.6916299559</v>
      </c>
      <c r="K79" s="0" t="n">
        <v>134.374758131724</v>
      </c>
    </row>
    <row r="80" customFormat="false" ht="15.75" hidden="false" customHeight="false" outlineLevel="0" collapsed="false">
      <c r="A80" s="0" t="s">
        <v>559</v>
      </c>
      <c r="B80" s="0" t="n">
        <v>7407.0224</v>
      </c>
      <c r="C80" s="0" t="n">
        <v>34.3827</v>
      </c>
      <c r="D80" s="0" t="n">
        <v>37.6129</v>
      </c>
      <c r="E80" s="0" t="n">
        <v>39.161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16.0792951542</v>
      </c>
      <c r="K80" s="0" t="n">
        <v>131.618666498885</v>
      </c>
    </row>
    <row r="81" customFormat="false" ht="15.75" hidden="false" customHeight="false" outlineLevel="0" collapsed="false">
      <c r="A81" s="0" t="s">
        <v>560</v>
      </c>
      <c r="B81" s="0" t="n">
        <v>40564.7872</v>
      </c>
      <c r="C81" s="0" t="n">
        <v>39.9521</v>
      </c>
      <c r="D81" s="0" t="n">
        <v>43.749</v>
      </c>
      <c r="E81" s="0" t="n">
        <v>45.04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79.0925110132</v>
      </c>
      <c r="K81" s="0" t="n">
        <v>142.00651262789</v>
      </c>
    </row>
    <row r="82" customFormat="false" ht="15.75" hidden="false" customHeight="false" outlineLevel="0" collapsed="false">
      <c r="A82" s="0" t="s">
        <v>561</v>
      </c>
      <c r="B82" s="0" t="n">
        <v>26231.7608</v>
      </c>
      <c r="C82" s="0" t="n">
        <v>39.0032</v>
      </c>
      <c r="D82" s="0" t="n">
        <v>43.0736</v>
      </c>
      <c r="E82" s="0" t="n">
        <v>44.066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36.1938325991</v>
      </c>
      <c r="K82" s="0" t="n">
        <v>141.767706897191</v>
      </c>
    </row>
    <row r="83" customFormat="false" ht="15.75" hidden="false" customHeight="false" outlineLevel="0" collapsed="false">
      <c r="A83" s="0" t="s">
        <v>562</v>
      </c>
      <c r="B83" s="0" t="n">
        <v>16522.7384</v>
      </c>
      <c r="C83" s="0" t="n">
        <v>38.1997</v>
      </c>
      <c r="D83" s="0" t="n">
        <v>42.391</v>
      </c>
      <c r="E83" s="0" t="n">
        <v>43.087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87.154185022</v>
      </c>
      <c r="K83" s="0" t="n">
        <v>129.614299431252</v>
      </c>
    </row>
    <row r="84" customFormat="false" ht="15.75" hidden="false" customHeight="false" outlineLevel="0" collapsed="false">
      <c r="A84" s="0" t="s">
        <v>563</v>
      </c>
      <c r="B84" s="0" t="n">
        <v>10125.964</v>
      </c>
      <c r="C84" s="0" t="n">
        <v>37.4627</v>
      </c>
      <c r="D84" s="0" t="n">
        <v>42.037</v>
      </c>
      <c r="E84" s="0" t="n">
        <v>42.580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75.6387665198</v>
      </c>
      <c r="K84" s="0" t="n">
        <v>122.150044117411</v>
      </c>
    </row>
    <row r="85" customFormat="false" ht="15.75" hidden="false" customHeight="false" outlineLevel="0" collapsed="false">
      <c r="A85" s="0" t="s">
        <v>564</v>
      </c>
      <c r="B85" s="0" t="n">
        <v>20527.2368</v>
      </c>
      <c r="C85" s="0" t="n">
        <v>38.2731</v>
      </c>
      <c r="D85" s="0" t="n">
        <v>42.4579</v>
      </c>
      <c r="E85" s="0" t="n">
        <v>43.187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0.6343612335</v>
      </c>
      <c r="K85" s="0" t="n">
        <v>138.857632684124</v>
      </c>
    </row>
    <row r="86" customFormat="false" ht="15.75" hidden="false" customHeight="false" outlineLevel="0" collapsed="false">
      <c r="A86" s="0" t="s">
        <v>565</v>
      </c>
      <c r="B86" s="0" t="n">
        <v>14540.02</v>
      </c>
      <c r="C86" s="0" t="n">
        <v>37.5515</v>
      </c>
      <c r="D86" s="0" t="n">
        <v>42.0735</v>
      </c>
      <c r="E86" s="0" t="n">
        <v>42.649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64.7224669604</v>
      </c>
      <c r="K86" s="0" t="n">
        <v>124.322816748931</v>
      </c>
    </row>
    <row r="87" customFormat="false" ht="15.75" hidden="false" customHeight="false" outlineLevel="0" collapsed="false">
      <c r="A87" s="0" t="s">
        <v>566</v>
      </c>
      <c r="B87" s="0" t="n">
        <v>9191.94</v>
      </c>
      <c r="C87" s="0" t="n">
        <v>36.7548</v>
      </c>
      <c r="D87" s="0" t="n">
        <v>41.3204</v>
      </c>
      <c r="E87" s="0" t="n">
        <v>41.622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059.2422907489</v>
      </c>
      <c r="K87" s="0" t="n">
        <v>116.252561756169</v>
      </c>
    </row>
    <row r="88" customFormat="false" ht="15.75" hidden="false" customHeight="false" outlineLevel="0" collapsed="false">
      <c r="A88" s="0" t="s">
        <v>567</v>
      </c>
      <c r="B88" s="0" t="n">
        <v>5063.7152</v>
      </c>
      <c r="C88" s="0" t="n">
        <v>35.9524</v>
      </c>
      <c r="D88" s="0" t="n">
        <v>40.63</v>
      </c>
      <c r="E88" s="0" t="n">
        <v>40.675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734.04405286344</v>
      </c>
      <c r="K88" s="0" t="n">
        <v>125.375488991197</v>
      </c>
    </row>
    <row r="89" customFormat="false" ht="15.75" hidden="false" customHeight="false" outlineLevel="0" collapsed="false">
      <c r="A89" s="0" t="s">
        <v>568</v>
      </c>
      <c r="B89" s="0" t="n">
        <v>123167.1088</v>
      </c>
      <c r="C89" s="0" t="n">
        <v>40.0201</v>
      </c>
      <c r="D89" s="0" t="n">
        <v>41.7822</v>
      </c>
      <c r="E89" s="0" t="n">
        <v>43.701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867.0220264317</v>
      </c>
      <c r="K89" s="0" t="n">
        <v>228.819458758072</v>
      </c>
    </row>
    <row r="90" customFormat="false" ht="15.75" hidden="false" customHeight="false" outlineLevel="0" collapsed="false">
      <c r="A90" s="0" t="s">
        <v>569</v>
      </c>
      <c r="B90" s="0" t="n">
        <v>80061.5832</v>
      </c>
      <c r="C90" s="0" t="n">
        <v>37.7992</v>
      </c>
      <c r="D90" s="0" t="n">
        <v>40.9967</v>
      </c>
      <c r="E90" s="0" t="n">
        <v>43.093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095.8766519824</v>
      </c>
      <c r="K90" s="0" t="n">
        <v>203.715286364431</v>
      </c>
    </row>
    <row r="91" customFormat="false" ht="15.75" hidden="false" customHeight="false" outlineLevel="0" collapsed="false">
      <c r="A91" s="0" t="s">
        <v>570</v>
      </c>
      <c r="B91" s="0" t="n">
        <v>52434.1752</v>
      </c>
      <c r="C91" s="0" t="n">
        <v>36.3708</v>
      </c>
      <c r="D91" s="0" t="n">
        <v>40.2594</v>
      </c>
      <c r="E91" s="0" t="n">
        <v>42.508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372.1145374449</v>
      </c>
      <c r="K91" s="0" t="n">
        <v>198.237650469033</v>
      </c>
    </row>
    <row r="92" customFormat="false" ht="15.75" hidden="false" customHeight="false" outlineLevel="0" collapsed="false">
      <c r="A92" s="0" t="s">
        <v>571</v>
      </c>
      <c r="B92" s="0" t="n">
        <v>34948.7344</v>
      </c>
      <c r="C92" s="0" t="n">
        <v>35.2502</v>
      </c>
      <c r="D92" s="0" t="n">
        <v>39.8816</v>
      </c>
      <c r="E92" s="0" t="n">
        <v>42.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106.1850220264</v>
      </c>
      <c r="K92" s="0" t="n">
        <v>187.738692784518</v>
      </c>
    </row>
    <row r="93" customFormat="false" ht="15.75" hidden="false" customHeight="false" outlineLevel="0" collapsed="false">
      <c r="A93" s="0" t="s">
        <v>572</v>
      </c>
      <c r="B93" s="0" t="n">
        <v>58698.0312</v>
      </c>
      <c r="C93" s="0" t="n">
        <v>36.4272</v>
      </c>
      <c r="D93" s="0" t="n">
        <v>40.3283</v>
      </c>
      <c r="E93" s="0" t="n">
        <v>42.559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138.8810572687</v>
      </c>
      <c r="K93" s="0" t="n">
        <v>194.390142766376</v>
      </c>
    </row>
    <row r="94" customFormat="false" ht="15.75" hidden="false" customHeight="false" outlineLevel="0" collapsed="false">
      <c r="A94" s="0" t="s">
        <v>573</v>
      </c>
      <c r="B94" s="0" t="n">
        <v>42235.9952</v>
      </c>
      <c r="C94" s="0" t="n">
        <v>35.3475</v>
      </c>
      <c r="D94" s="0" t="n">
        <v>39.9397</v>
      </c>
      <c r="E94" s="0" t="n">
        <v>42.248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21.7797356828</v>
      </c>
      <c r="K94" s="0" t="n">
        <v>173.70165628346</v>
      </c>
    </row>
    <row r="95" customFormat="false" ht="15.75" hidden="false" customHeight="false" outlineLevel="0" collapsed="false">
      <c r="A95" s="0" t="s">
        <v>574</v>
      </c>
      <c r="B95" s="0" t="n">
        <v>28760.9816</v>
      </c>
      <c r="C95" s="0" t="n">
        <v>34.293</v>
      </c>
      <c r="D95" s="0" t="n">
        <v>39.1837</v>
      </c>
      <c r="E95" s="0" t="n">
        <v>41.620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90.1057268722</v>
      </c>
      <c r="K95" s="0" t="n">
        <v>179.106208156042</v>
      </c>
    </row>
    <row r="96" customFormat="false" ht="15.75" hidden="false" customHeight="false" outlineLevel="0" collapsed="false">
      <c r="A96" s="0" t="s">
        <v>575</v>
      </c>
      <c r="B96" s="0" t="n">
        <v>18041.6368</v>
      </c>
      <c r="C96" s="0" t="n">
        <v>33.2405</v>
      </c>
      <c r="D96" s="0" t="n">
        <v>38.5649</v>
      </c>
      <c r="E96" s="0" t="n">
        <v>41.140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688.7577092511</v>
      </c>
      <c r="K96" s="0" t="n">
        <v>173.949978446517</v>
      </c>
    </row>
    <row r="153" customFormat="false" ht="15.75" hidden="false" customHeight="false" outlineLevel="0" collapsed="false">
      <c r="A153" s="0" t="s">
        <v>232</v>
      </c>
      <c r="B153" s="0" t="n">
        <v>3007.0128</v>
      </c>
      <c r="C153" s="0" t="n">
        <v>40.7391</v>
      </c>
      <c r="D153" s="0" t="n">
        <v>42.4797</v>
      </c>
      <c r="E153" s="0" t="n">
        <v>43.728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8.45</v>
      </c>
      <c r="K153" s="0" t="n">
        <v>49.7683101825959</v>
      </c>
    </row>
    <row r="154" customFormat="false" ht="15.75" hidden="false" customHeight="false" outlineLevel="0" collapsed="false">
      <c r="A154" s="0" t="s">
        <v>233</v>
      </c>
      <c r="B154" s="0" t="n">
        <v>1513.6032</v>
      </c>
      <c r="C154" s="0" t="n">
        <v>39.7491</v>
      </c>
      <c r="D154" s="0" t="n">
        <v>41.68</v>
      </c>
      <c r="E154" s="0" t="n">
        <v>42.81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011.58</v>
      </c>
      <c r="K154" s="0" t="n">
        <v>48.5266230591293</v>
      </c>
    </row>
    <row r="155" customFormat="false" ht="15.75" hidden="false" customHeight="false" outlineLevel="0" collapsed="false">
      <c r="A155" s="0" t="s">
        <v>234</v>
      </c>
      <c r="B155" s="0" t="n">
        <v>441.1752</v>
      </c>
      <c r="C155" s="0" t="n">
        <v>38.811</v>
      </c>
      <c r="D155" s="0" t="n">
        <v>41.1275</v>
      </c>
      <c r="E155" s="0" t="n">
        <v>42.218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440.48</v>
      </c>
      <c r="K155" s="0" t="n">
        <v>47.9051905846475</v>
      </c>
    </row>
    <row r="156" customFormat="false" ht="15.75" hidden="false" customHeight="false" outlineLevel="0" collapsed="false">
      <c r="A156" s="0" t="s">
        <v>235</v>
      </c>
      <c r="B156" s="0" t="n">
        <v>100.2056</v>
      </c>
      <c r="C156" s="0" t="n">
        <v>38.4594</v>
      </c>
      <c r="D156" s="0" t="n">
        <v>40.9077</v>
      </c>
      <c r="E156" s="0" t="n">
        <v>41.99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913.06</v>
      </c>
      <c r="K156" s="0" t="n">
        <v>51.6168003762973</v>
      </c>
    </row>
    <row r="157" customFormat="false" ht="15.75" hidden="false" customHeight="false" outlineLevel="0" collapsed="false">
      <c r="A157" s="0" t="s">
        <v>236</v>
      </c>
      <c r="B157" s="0" t="n">
        <v>1637.36</v>
      </c>
      <c r="C157" s="0" t="n">
        <v>38.9683</v>
      </c>
      <c r="D157" s="0" t="n">
        <v>41.1574</v>
      </c>
      <c r="E157" s="0" t="n">
        <v>42.26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064.16</v>
      </c>
      <c r="K157" s="0" t="n">
        <v>43.9621117722265</v>
      </c>
    </row>
    <row r="158" customFormat="false" ht="15.75" hidden="false" customHeight="false" outlineLevel="0" collapsed="false">
      <c r="A158" s="0" t="s">
        <v>237</v>
      </c>
      <c r="B158" s="0" t="n">
        <v>873.6216</v>
      </c>
      <c r="C158" s="0" t="n">
        <v>37.8163</v>
      </c>
      <c r="D158" s="0" t="n">
        <v>40.6697</v>
      </c>
      <c r="E158" s="0" t="n">
        <v>41.79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33.58</v>
      </c>
      <c r="K158" s="0" t="n">
        <v>42.3877636401654</v>
      </c>
    </row>
    <row r="159" customFormat="false" ht="15.75" hidden="false" customHeight="false" outlineLevel="0" collapsed="false">
      <c r="A159" s="0" t="s">
        <v>238</v>
      </c>
      <c r="B159" s="0" t="n">
        <v>240.5264</v>
      </c>
      <c r="C159" s="0" t="n">
        <v>36.7482</v>
      </c>
      <c r="D159" s="0" t="n">
        <v>40.132</v>
      </c>
      <c r="E159" s="0" t="n">
        <v>41.307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252.36</v>
      </c>
      <c r="K159" s="0" t="n">
        <v>45.5924022857564</v>
      </c>
    </row>
    <row r="160" customFormat="false" ht="15.75" hidden="false" customHeight="false" outlineLevel="0" collapsed="false">
      <c r="A160" s="0" t="s">
        <v>239</v>
      </c>
      <c r="B160" s="0" t="n">
        <v>48.1552</v>
      </c>
      <c r="C160" s="0" t="n">
        <v>36.3878</v>
      </c>
      <c r="D160" s="0" t="n">
        <v>39.9804</v>
      </c>
      <c r="E160" s="0" t="n">
        <v>41.16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90.02</v>
      </c>
      <c r="K160" s="0" t="n">
        <v>49.0163181000718</v>
      </c>
    </row>
    <row r="161" customFormat="false" ht="15.75" hidden="false" customHeight="false" outlineLevel="0" collapsed="false">
      <c r="A161" s="0" t="s">
        <v>240</v>
      </c>
      <c r="B161" s="0" t="n">
        <v>5171.6416</v>
      </c>
      <c r="C161" s="0" t="n">
        <v>38.6618</v>
      </c>
      <c r="D161" s="0" t="n">
        <v>40.9698</v>
      </c>
      <c r="E161" s="0" t="n">
        <v>41.98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239.58</v>
      </c>
      <c r="K161" s="0" t="n">
        <v>49.1171978109006</v>
      </c>
    </row>
    <row r="162" customFormat="false" ht="15.75" hidden="false" customHeight="false" outlineLevel="0" collapsed="false">
      <c r="A162" s="0" t="s">
        <v>241</v>
      </c>
      <c r="B162" s="0" t="n">
        <v>3081.22</v>
      </c>
      <c r="C162" s="0" t="n">
        <v>37.446</v>
      </c>
      <c r="D162" s="0" t="n">
        <v>40.0246</v>
      </c>
      <c r="E162" s="0" t="n">
        <v>41.00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27.39</v>
      </c>
      <c r="K162" s="0" t="n">
        <v>46.6969114928157</v>
      </c>
    </row>
    <row r="163" customFormat="false" ht="15.75" hidden="false" customHeight="false" outlineLevel="0" collapsed="false">
      <c r="A163" s="0" t="s">
        <v>242</v>
      </c>
      <c r="B163" s="0" t="n">
        <v>1381.2728</v>
      </c>
      <c r="C163" s="0" t="n">
        <v>36.2081</v>
      </c>
      <c r="D163" s="0" t="n">
        <v>39.1077</v>
      </c>
      <c r="E163" s="0" t="n">
        <v>40.187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10.78</v>
      </c>
      <c r="K163" s="0" t="n">
        <v>47.1866321611185</v>
      </c>
    </row>
    <row r="164" customFormat="false" ht="15.75" hidden="false" customHeight="false" outlineLevel="0" collapsed="false">
      <c r="A164" s="0" t="s">
        <v>243</v>
      </c>
      <c r="B164" s="0" t="n">
        <v>453.4696</v>
      </c>
      <c r="C164" s="0" t="n">
        <v>35.379</v>
      </c>
      <c r="D164" s="0" t="n">
        <v>38.6944</v>
      </c>
      <c r="E164" s="0" t="n">
        <v>39.845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612.8</v>
      </c>
      <c r="K164" s="0" t="n">
        <v>48.0017613258598</v>
      </c>
    </row>
    <row r="165" customFormat="false" ht="15.75" hidden="false" customHeight="false" outlineLevel="0" collapsed="false">
      <c r="A165" s="0" t="s">
        <v>244</v>
      </c>
      <c r="B165" s="0" t="n">
        <v>2433.9256</v>
      </c>
      <c r="C165" s="0" t="n">
        <v>36.3639</v>
      </c>
      <c r="D165" s="0" t="n">
        <v>39.2862</v>
      </c>
      <c r="E165" s="0" t="n">
        <v>40.311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656.49</v>
      </c>
      <c r="K165" s="0" t="n">
        <v>41.2558898356782</v>
      </c>
    </row>
    <row r="166" customFormat="false" ht="15.75" hidden="false" customHeight="false" outlineLevel="0" collapsed="false">
      <c r="A166" s="0" t="s">
        <v>245</v>
      </c>
      <c r="B166" s="0" t="n">
        <v>1469.6224</v>
      </c>
      <c r="C166" s="0" t="n">
        <v>35.1894</v>
      </c>
      <c r="D166" s="0" t="n">
        <v>38.7767</v>
      </c>
      <c r="E166" s="0" t="n">
        <v>39.879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46.15</v>
      </c>
      <c r="K166" s="0" t="n">
        <v>41.4371973074072</v>
      </c>
    </row>
    <row r="167" customFormat="false" ht="15.75" hidden="false" customHeight="false" outlineLevel="0" collapsed="false">
      <c r="A167" s="0" t="s">
        <v>246</v>
      </c>
      <c r="B167" s="0" t="n">
        <v>607.0264</v>
      </c>
      <c r="C167" s="0" t="n">
        <v>34.0018</v>
      </c>
      <c r="D167" s="0" t="n">
        <v>37.8965</v>
      </c>
      <c r="E167" s="0" t="n">
        <v>39.20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62.74</v>
      </c>
      <c r="K167" s="0" t="n">
        <v>44.5747453006099</v>
      </c>
    </row>
    <row r="168" customFormat="false" ht="15.75" hidden="false" customHeight="false" outlineLevel="0" collapsed="false">
      <c r="A168" s="0" t="s">
        <v>247</v>
      </c>
      <c r="B168" s="0" t="n">
        <v>135.6424</v>
      </c>
      <c r="C168" s="0" t="n">
        <v>33.2792</v>
      </c>
      <c r="D168" s="0" t="n">
        <v>37.5578</v>
      </c>
      <c r="E168" s="0" t="n">
        <v>39.001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81.77</v>
      </c>
      <c r="K168" s="0" t="n">
        <v>48.4698067328438</v>
      </c>
    </row>
    <row r="169" customFormat="false" ht="15.75" hidden="false" customHeight="false" outlineLevel="0" collapsed="false">
      <c r="A169" s="0" t="s">
        <v>248</v>
      </c>
      <c r="B169" s="0" t="n">
        <v>10694.1328</v>
      </c>
      <c r="C169" s="0" t="n">
        <v>37.7592</v>
      </c>
      <c r="D169" s="0" t="n">
        <v>39.4636</v>
      </c>
      <c r="E169" s="0" t="n">
        <v>42.406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59</v>
      </c>
      <c r="K169" s="0" t="n">
        <v>90.1798141479821</v>
      </c>
    </row>
    <row r="170" customFormat="false" ht="15.75" hidden="false" customHeight="false" outlineLevel="0" collapsed="false">
      <c r="A170" s="0" t="s">
        <v>249</v>
      </c>
      <c r="B170" s="0" t="n">
        <v>5329.8856</v>
      </c>
      <c r="C170" s="0" t="n">
        <v>36.9543</v>
      </c>
      <c r="D170" s="0" t="n">
        <v>38.9913</v>
      </c>
      <c r="E170" s="0" t="n">
        <v>41.56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83.83</v>
      </c>
      <c r="K170" s="0" t="n">
        <v>90.7296095140941</v>
      </c>
    </row>
    <row r="171" customFormat="false" ht="15.75" hidden="false" customHeight="false" outlineLevel="0" collapsed="false">
      <c r="A171" s="0" t="s">
        <v>250</v>
      </c>
      <c r="B171" s="0" t="n">
        <v>2154.4024</v>
      </c>
      <c r="C171" s="0" t="n">
        <v>36.0936</v>
      </c>
      <c r="D171" s="0" t="n">
        <v>38.5684</v>
      </c>
      <c r="E171" s="0" t="n">
        <v>40.798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261.14</v>
      </c>
      <c r="K171" s="0" t="n">
        <v>90.3692695421348</v>
      </c>
    </row>
    <row r="172" customFormat="false" ht="15.75" hidden="false" customHeight="false" outlineLevel="0" collapsed="false">
      <c r="A172" s="0" t="s">
        <v>251</v>
      </c>
      <c r="B172" s="0" t="n">
        <v>892.0432</v>
      </c>
      <c r="C172" s="0" t="n">
        <v>35.5285</v>
      </c>
      <c r="D172" s="0" t="n">
        <v>38.3584</v>
      </c>
      <c r="E172" s="0" t="n">
        <v>40.44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476.02</v>
      </c>
      <c r="K172" s="0" t="n">
        <v>89.4363084455433</v>
      </c>
    </row>
    <row r="173" customFormat="false" ht="15.75" hidden="false" customHeight="false" outlineLevel="0" collapsed="false">
      <c r="A173" s="0" t="s">
        <v>252</v>
      </c>
      <c r="B173" s="0" t="n">
        <v>4286.0136</v>
      </c>
      <c r="C173" s="0" t="n">
        <v>36.1927</v>
      </c>
      <c r="D173" s="0" t="n">
        <v>38.5982</v>
      </c>
      <c r="E173" s="0" t="n">
        <v>40.874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32.27</v>
      </c>
      <c r="K173" s="0" t="n">
        <v>82.8443844176214</v>
      </c>
    </row>
    <row r="174" customFormat="false" ht="15.75" hidden="false" customHeight="false" outlineLevel="0" collapsed="false">
      <c r="A174" s="0" t="s">
        <v>253</v>
      </c>
      <c r="B174" s="0" t="n">
        <v>2487.9224</v>
      </c>
      <c r="C174" s="0" t="n">
        <v>35.2694</v>
      </c>
      <c r="D174" s="0" t="n">
        <v>38.2776</v>
      </c>
      <c r="E174" s="0" t="n">
        <v>40.330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45.09</v>
      </c>
      <c r="K174" s="0" t="n">
        <v>76.1716035618511</v>
      </c>
    </row>
    <row r="175" customFormat="false" ht="15.75" hidden="false" customHeight="false" outlineLevel="0" collapsed="false">
      <c r="A175" s="0" t="s">
        <v>254</v>
      </c>
      <c r="B175" s="0" t="n">
        <v>1017.6448</v>
      </c>
      <c r="C175" s="0" t="n">
        <v>34.3143</v>
      </c>
      <c r="D175" s="0" t="n">
        <v>37.8063</v>
      </c>
      <c r="E175" s="0" t="n">
        <v>39.569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322.73</v>
      </c>
      <c r="K175" s="0" t="n">
        <v>78.2615521264607</v>
      </c>
    </row>
    <row r="176" customFormat="false" ht="15.75" hidden="false" customHeight="false" outlineLevel="0" collapsed="false">
      <c r="A176" s="0" t="s">
        <v>255</v>
      </c>
      <c r="B176" s="0" t="n">
        <v>369.6512</v>
      </c>
      <c r="C176" s="0" t="n">
        <v>33.751</v>
      </c>
      <c r="D176" s="0" t="n">
        <v>37.5966</v>
      </c>
      <c r="E176" s="0" t="n">
        <v>39.231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988.98</v>
      </c>
      <c r="K176" s="0" t="n">
        <v>89.4546815855006</v>
      </c>
    </row>
    <row r="177" customFormat="false" ht="15.75" hidden="false" customHeight="false" outlineLevel="0" collapsed="false">
      <c r="A177" s="0" t="s">
        <v>256</v>
      </c>
      <c r="B177" s="0" t="n">
        <v>10551.4896</v>
      </c>
      <c r="C177" s="0" t="n">
        <v>38.4689</v>
      </c>
      <c r="D177" s="0" t="n">
        <v>42.8381</v>
      </c>
      <c r="E177" s="0" t="n">
        <v>43.621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858.31</v>
      </c>
      <c r="K177" s="0" t="n">
        <v>117.06687236569</v>
      </c>
    </row>
    <row r="178" customFormat="false" ht="15.75" hidden="false" customHeight="false" outlineLevel="0" collapsed="false">
      <c r="A178" s="0" t="s">
        <v>257</v>
      </c>
      <c r="B178" s="0" t="n">
        <v>5499.6632</v>
      </c>
      <c r="C178" s="0" t="n">
        <v>37.6576</v>
      </c>
      <c r="D178" s="0" t="n">
        <v>42.1434</v>
      </c>
      <c r="E178" s="0" t="n">
        <v>42.56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428.44</v>
      </c>
      <c r="K178" s="0" t="n">
        <v>107.233465609405</v>
      </c>
    </row>
    <row r="179" customFormat="false" ht="15.75" hidden="false" customHeight="false" outlineLevel="0" collapsed="false">
      <c r="A179" s="0" t="s">
        <v>258</v>
      </c>
      <c r="B179" s="0" t="n">
        <v>2399.0976</v>
      </c>
      <c r="C179" s="0" t="n">
        <v>36.8928</v>
      </c>
      <c r="D179" s="0" t="n">
        <v>41.61</v>
      </c>
      <c r="E179" s="0" t="n">
        <v>41.794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428</v>
      </c>
      <c r="K179" s="0" t="n">
        <v>99.7809172705899</v>
      </c>
    </row>
    <row r="180" customFormat="false" ht="15.75" hidden="false" customHeight="false" outlineLevel="0" collapsed="false">
      <c r="A180" s="0" t="s">
        <v>259</v>
      </c>
      <c r="B180" s="0" t="n">
        <v>1152.9064</v>
      </c>
      <c r="C180" s="0" t="n">
        <v>36.4285</v>
      </c>
      <c r="D180" s="0" t="n">
        <v>41.3862</v>
      </c>
      <c r="E180" s="0" t="n">
        <v>41.430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779.83</v>
      </c>
      <c r="K180" s="0" t="n">
        <v>107.363548569206</v>
      </c>
    </row>
    <row r="181" customFormat="false" ht="15.75" hidden="false" customHeight="false" outlineLevel="0" collapsed="false">
      <c r="A181" s="0" t="s">
        <v>260</v>
      </c>
      <c r="B181" s="0" t="n">
        <v>4789.2488</v>
      </c>
      <c r="C181" s="0" t="n">
        <v>36.9678</v>
      </c>
      <c r="D181" s="0" t="n">
        <v>41.6448</v>
      </c>
      <c r="E181" s="0" t="n">
        <v>41.893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894.62</v>
      </c>
      <c r="K181" s="0" t="n">
        <v>94.5244393394014</v>
      </c>
    </row>
    <row r="182" customFormat="false" ht="15.75" hidden="false" customHeight="false" outlineLevel="0" collapsed="false">
      <c r="A182" s="0" t="s">
        <v>261</v>
      </c>
      <c r="B182" s="0" t="n">
        <v>2643.0992</v>
      </c>
      <c r="C182" s="0" t="n">
        <v>36.076</v>
      </c>
      <c r="D182" s="0" t="n">
        <v>41.15</v>
      </c>
      <c r="E182" s="0" t="n">
        <v>41.122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470.37</v>
      </c>
      <c r="K182" s="0" t="n">
        <v>92.7313357282128</v>
      </c>
    </row>
    <row r="183" customFormat="false" ht="15.75" hidden="false" customHeight="false" outlineLevel="0" collapsed="false">
      <c r="A183" s="0" t="s">
        <v>262</v>
      </c>
      <c r="B183" s="0" t="n">
        <v>1072.5168</v>
      </c>
      <c r="C183" s="0" t="n">
        <v>35.2265</v>
      </c>
      <c r="D183" s="0" t="n">
        <v>40.5876</v>
      </c>
      <c r="E183" s="0" t="n">
        <v>40.346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176.2</v>
      </c>
      <c r="K183" s="0" t="n">
        <v>105.293619317379</v>
      </c>
    </row>
    <row r="184" customFormat="false" ht="15.75" hidden="false" customHeight="false" outlineLevel="0" collapsed="false">
      <c r="A184" s="0" t="s">
        <v>263</v>
      </c>
      <c r="B184" s="0" t="n">
        <v>484.6512</v>
      </c>
      <c r="C184" s="0" t="n">
        <v>34.7871</v>
      </c>
      <c r="D184" s="0" t="n">
        <v>40.4025</v>
      </c>
      <c r="E184" s="0" t="n">
        <v>40.069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808.45</v>
      </c>
      <c r="K184" s="0" t="n">
        <v>95.7966207377097</v>
      </c>
    </row>
    <row r="185" customFormat="false" ht="15.75" hidden="false" customHeight="false" outlineLevel="0" collapsed="false">
      <c r="A185" s="0" t="s">
        <v>264</v>
      </c>
      <c r="B185" s="0" t="n">
        <v>28920.9424</v>
      </c>
      <c r="C185" s="0" t="n">
        <v>36.4969</v>
      </c>
      <c r="D185" s="0" t="n">
        <v>41.0233</v>
      </c>
      <c r="E185" s="0" t="n">
        <v>43.245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970.91</v>
      </c>
      <c r="K185" s="0" t="n">
        <v>132.464846897154</v>
      </c>
    </row>
    <row r="186" customFormat="false" ht="15.75" hidden="false" customHeight="false" outlineLevel="0" collapsed="false">
      <c r="A186" s="0" t="s">
        <v>265</v>
      </c>
      <c r="B186" s="0" t="n">
        <v>12888.2176</v>
      </c>
      <c r="C186" s="0" t="n">
        <v>35.4671</v>
      </c>
      <c r="D186" s="0" t="n">
        <v>40.5198</v>
      </c>
      <c r="E186" s="0" t="n">
        <v>42.8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260.73</v>
      </c>
      <c r="K186" s="0" t="n">
        <v>119.25336720876</v>
      </c>
    </row>
    <row r="187" customFormat="false" ht="15.75" hidden="false" customHeight="false" outlineLevel="0" collapsed="false">
      <c r="A187" s="0" t="s">
        <v>266</v>
      </c>
      <c r="B187" s="0" t="n">
        <v>5587.5888</v>
      </c>
      <c r="C187" s="0" t="n">
        <v>34.7688</v>
      </c>
      <c r="D187" s="0" t="n">
        <v>39.954</v>
      </c>
      <c r="E187" s="0" t="n">
        <v>42.412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868.31</v>
      </c>
      <c r="K187" s="0" t="n">
        <v>102.318529005805</v>
      </c>
    </row>
    <row r="188" customFormat="false" ht="15.75" hidden="false" customHeight="false" outlineLevel="0" collapsed="false">
      <c r="A188" s="0" t="s">
        <v>267</v>
      </c>
      <c r="B188" s="0" t="n">
        <v>2512.6448</v>
      </c>
      <c r="C188" s="0" t="n">
        <v>34.2103</v>
      </c>
      <c r="D188" s="0" t="n">
        <v>39.6566</v>
      </c>
      <c r="E188" s="0" t="n">
        <v>42.21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187.22</v>
      </c>
      <c r="K188" s="0" t="n">
        <v>114.575130829619</v>
      </c>
    </row>
    <row r="189" customFormat="false" ht="15.75" hidden="false" customHeight="false" outlineLevel="0" collapsed="false">
      <c r="A189" s="0" t="s">
        <v>268</v>
      </c>
      <c r="B189" s="0" t="n">
        <v>6619.2768</v>
      </c>
      <c r="C189" s="0" t="n">
        <v>34.8025</v>
      </c>
      <c r="D189" s="0" t="n">
        <v>40.0122</v>
      </c>
      <c r="E189" s="0" t="n">
        <v>42.457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263.21</v>
      </c>
      <c r="K189" s="0" t="n">
        <v>100.145259670569</v>
      </c>
    </row>
    <row r="190" customFormat="false" ht="15.75" hidden="false" customHeight="false" outlineLevel="0" collapsed="false">
      <c r="A190" s="0" t="s">
        <v>269</v>
      </c>
      <c r="B190" s="0" t="n">
        <v>3421.2224</v>
      </c>
      <c r="C190" s="0" t="n">
        <v>34.1328</v>
      </c>
      <c r="D190" s="0" t="n">
        <v>39.6544</v>
      </c>
      <c r="E190" s="0" t="n">
        <v>42.190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388.9</v>
      </c>
      <c r="K190" s="0" t="n">
        <v>94.8473345485083</v>
      </c>
    </row>
    <row r="191" customFormat="false" ht="15.75" hidden="false" customHeight="false" outlineLevel="0" collapsed="false">
      <c r="A191" s="0" t="s">
        <v>270</v>
      </c>
      <c r="B191" s="0" t="n">
        <v>1668.4208</v>
      </c>
      <c r="C191" s="0" t="n">
        <v>33.3755</v>
      </c>
      <c r="D191" s="0" t="n">
        <v>39.0143</v>
      </c>
      <c r="E191" s="0" t="n">
        <v>41.68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867.64</v>
      </c>
      <c r="K191" s="0" t="n">
        <v>95.4444154344739</v>
      </c>
    </row>
    <row r="192" customFormat="false" ht="15.75" hidden="false" customHeight="false" outlineLevel="0" collapsed="false">
      <c r="A192" s="0" t="s">
        <v>271</v>
      </c>
      <c r="B192" s="0" t="n">
        <v>775.1976</v>
      </c>
      <c r="C192" s="0" t="n">
        <v>32.6955</v>
      </c>
      <c r="D192" s="0" t="n">
        <v>38.7484</v>
      </c>
      <c r="E192" s="0" t="n">
        <v>41.49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26.17</v>
      </c>
      <c r="K192" s="0" t="n">
        <v>93.1108813291773</v>
      </c>
    </row>
    <row r="193" customFormat="false" ht="15.75" hidden="false" customHeight="false" outlineLevel="0" collapsed="false">
      <c r="A193" s="0" t="s">
        <v>272</v>
      </c>
      <c r="B193" s="0" t="n">
        <v>9300.5936</v>
      </c>
      <c r="C193" s="0" t="n">
        <v>40.2993</v>
      </c>
      <c r="D193" s="0" t="n">
        <v>40.5165</v>
      </c>
      <c r="E193" s="0" t="n">
        <v>42.936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482.97</v>
      </c>
      <c r="K193" s="0" t="n">
        <v>44.6463504514399</v>
      </c>
    </row>
    <row r="194" customFormat="false" ht="15.75" hidden="false" customHeight="false" outlineLevel="0" collapsed="false">
      <c r="A194" s="0" t="s">
        <v>273</v>
      </c>
      <c r="B194" s="0" t="n">
        <v>5875.776</v>
      </c>
      <c r="C194" s="0" t="n">
        <v>39.1571</v>
      </c>
      <c r="D194" s="0" t="n">
        <v>39.7081</v>
      </c>
      <c r="E194" s="0" t="n">
        <v>42.072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46.23</v>
      </c>
      <c r="K194" s="0" t="n">
        <v>44.3118749329736</v>
      </c>
    </row>
    <row r="195" customFormat="false" ht="15.75" hidden="false" customHeight="false" outlineLevel="0" collapsed="false">
      <c r="A195" s="0" t="s">
        <v>274</v>
      </c>
      <c r="B195" s="0" t="n">
        <v>3681.9344</v>
      </c>
      <c r="C195" s="0" t="n">
        <v>38.0341</v>
      </c>
      <c r="D195" s="0" t="n">
        <v>38.9446</v>
      </c>
      <c r="E195" s="0" t="n">
        <v>41.288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937.24</v>
      </c>
      <c r="K195" s="0" t="n">
        <v>41.6187949474526</v>
      </c>
    </row>
    <row r="196" customFormat="false" ht="15.75" hidden="false" customHeight="false" outlineLevel="0" collapsed="false">
      <c r="A196" s="0" t="s">
        <v>275</v>
      </c>
      <c r="B196" s="0" t="n">
        <v>2169.3536</v>
      </c>
      <c r="C196" s="0" t="n">
        <v>36.8826</v>
      </c>
      <c r="D196" s="0" t="n">
        <v>38.4931</v>
      </c>
      <c r="E196" s="0" t="n">
        <v>40.835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91.74</v>
      </c>
      <c r="K196" s="0" t="n">
        <v>40.1985871837299</v>
      </c>
    </row>
    <row r="197" customFormat="false" ht="15.75" hidden="false" customHeight="false" outlineLevel="0" collapsed="false">
      <c r="A197" s="0" t="s">
        <v>276</v>
      </c>
      <c r="B197" s="0" t="n">
        <v>4043.056</v>
      </c>
      <c r="C197" s="0" t="n">
        <v>38.0762</v>
      </c>
      <c r="D197" s="0" t="n">
        <v>39.005</v>
      </c>
      <c r="E197" s="0" t="n">
        <v>41.353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48.51</v>
      </c>
      <c r="K197" s="0" t="n">
        <v>41.0383197374965</v>
      </c>
    </row>
    <row r="198" customFormat="false" ht="15.75" hidden="false" customHeight="false" outlineLevel="0" collapsed="false">
      <c r="A198" s="0" t="s">
        <v>277</v>
      </c>
      <c r="B198" s="0" t="n">
        <v>2770.3888</v>
      </c>
      <c r="C198" s="0" t="n">
        <v>36.9832</v>
      </c>
      <c r="D198" s="0" t="n">
        <v>38.5899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63.55</v>
      </c>
      <c r="K198" s="0" t="n">
        <v>36.6688289453871</v>
      </c>
    </row>
    <row r="199" customFormat="false" ht="15.75" hidden="false" customHeight="false" outlineLevel="0" collapsed="false">
      <c r="A199" s="0" t="s">
        <v>278</v>
      </c>
      <c r="B199" s="0" t="n">
        <v>1782.8208</v>
      </c>
      <c r="C199" s="0" t="n">
        <v>35.8176</v>
      </c>
      <c r="D199" s="0" t="n">
        <v>37.8106</v>
      </c>
      <c r="E199" s="0" t="n">
        <v>40.130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30.7</v>
      </c>
      <c r="K199" s="0" t="n">
        <v>38.4839949051699</v>
      </c>
    </row>
    <row r="200" customFormat="false" ht="15.75" hidden="false" customHeight="false" outlineLevel="0" collapsed="false">
      <c r="A200" s="0" t="s">
        <v>279</v>
      </c>
      <c r="B200" s="0" t="n">
        <v>1005.84</v>
      </c>
      <c r="C200" s="0" t="n">
        <v>34.5899</v>
      </c>
      <c r="D200" s="0" t="n">
        <v>37.2977</v>
      </c>
      <c r="E200" s="0" t="n">
        <v>39.626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425.03</v>
      </c>
      <c r="K200" s="0" t="n">
        <v>39.7621620109015</v>
      </c>
    </row>
    <row r="201" customFormat="false" ht="15.75" hidden="false" customHeight="false" outlineLevel="0" collapsed="false">
      <c r="A201" s="0" t="s">
        <v>280</v>
      </c>
      <c r="B201" s="0" t="n">
        <v>23875.6704</v>
      </c>
      <c r="C201" s="0" t="n">
        <v>39.3944</v>
      </c>
      <c r="D201" s="0" t="n">
        <v>43.1193</v>
      </c>
      <c r="E201" s="0" t="n">
        <v>43.468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642.43</v>
      </c>
      <c r="K201" s="0" t="n">
        <v>69.0384507426141</v>
      </c>
    </row>
    <row r="202" customFormat="false" ht="15.75" hidden="false" customHeight="false" outlineLevel="0" collapsed="false">
      <c r="A202" s="0" t="s">
        <v>281</v>
      </c>
      <c r="B202" s="0" t="n">
        <v>15441.2576</v>
      </c>
      <c r="C202" s="0" t="n">
        <v>38.0305</v>
      </c>
      <c r="D202" s="0" t="n">
        <v>42.1293</v>
      </c>
      <c r="E202" s="0" t="n">
        <v>42.723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856.64</v>
      </c>
      <c r="K202" s="0" t="n">
        <v>68.4746793365026</v>
      </c>
    </row>
    <row r="203" customFormat="false" ht="15.75" hidden="false" customHeight="false" outlineLevel="0" collapsed="false">
      <c r="A203" s="0" t="s">
        <v>282</v>
      </c>
      <c r="B203" s="0" t="n">
        <v>8583.8464</v>
      </c>
      <c r="C203" s="0" t="n">
        <v>36.5268</v>
      </c>
      <c r="D203" s="0" t="n">
        <v>41.3458</v>
      </c>
      <c r="E203" s="0" t="n">
        <v>42.096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74.37</v>
      </c>
      <c r="K203" s="0" t="n">
        <v>62.0671966980303</v>
      </c>
    </row>
    <row r="204" customFormat="false" ht="15.75" hidden="false" customHeight="false" outlineLevel="0" collapsed="false">
      <c r="A204" s="0" t="s">
        <v>283</v>
      </c>
      <c r="B204" s="0" t="n">
        <v>3481.7872</v>
      </c>
      <c r="C204" s="0" t="n">
        <v>35.1766</v>
      </c>
      <c r="D204" s="0" t="n">
        <v>40.8934</v>
      </c>
      <c r="E204" s="0" t="n">
        <v>41.708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31.84</v>
      </c>
      <c r="K204" s="0" t="n">
        <v>59.72797765043</v>
      </c>
    </row>
    <row r="205" customFormat="false" ht="15.75" hidden="false" customHeight="false" outlineLevel="0" collapsed="false">
      <c r="A205" s="0" t="s">
        <v>284</v>
      </c>
      <c r="B205" s="0" t="n">
        <v>13069.4928</v>
      </c>
      <c r="C205" s="0" t="n">
        <v>36.766</v>
      </c>
      <c r="D205" s="0" t="n">
        <v>41.5361</v>
      </c>
      <c r="E205" s="0" t="n">
        <v>42.209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426.24</v>
      </c>
      <c r="K205" s="0" t="n">
        <v>57.1391332112383</v>
      </c>
    </row>
    <row r="206" customFormat="false" ht="15.75" hidden="false" customHeight="false" outlineLevel="0" collapsed="false">
      <c r="A206" s="0" t="s">
        <v>285</v>
      </c>
      <c r="B206" s="0" t="n">
        <v>8785.8784</v>
      </c>
      <c r="C206" s="0" t="n">
        <v>35.4214</v>
      </c>
      <c r="D206" s="0" t="n">
        <v>40.9184</v>
      </c>
      <c r="E206" s="0" t="n">
        <v>41.722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456.89</v>
      </c>
      <c r="K206" s="0" t="n">
        <v>55.8057701594514</v>
      </c>
    </row>
    <row r="207" customFormat="false" ht="15.75" hidden="false" customHeight="false" outlineLevel="0" collapsed="false">
      <c r="A207" s="0" t="s">
        <v>286</v>
      </c>
      <c r="B207" s="0" t="n">
        <v>4674.4416</v>
      </c>
      <c r="C207" s="0" t="n">
        <v>33.882</v>
      </c>
      <c r="D207" s="0" t="n">
        <v>40.1071</v>
      </c>
      <c r="E207" s="0" t="n">
        <v>41.040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196.06</v>
      </c>
      <c r="K207" s="0" t="n">
        <v>66.062602838747</v>
      </c>
    </row>
    <row r="208" customFormat="false" ht="15.75" hidden="false" customHeight="false" outlineLevel="0" collapsed="false">
      <c r="A208" s="0" t="s">
        <v>287</v>
      </c>
      <c r="B208" s="0" t="n">
        <v>1592.832</v>
      </c>
      <c r="C208" s="0" t="n">
        <v>32.5887</v>
      </c>
      <c r="D208" s="0" t="n">
        <v>39.7586</v>
      </c>
      <c r="E208" s="0" t="n">
        <v>40.71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761.99</v>
      </c>
      <c r="K208" s="0" t="n">
        <v>52.8624934929784</v>
      </c>
    </row>
    <row r="209" customFormat="false" ht="15.75" hidden="false" customHeight="false" outlineLevel="0" collapsed="false">
      <c r="A209" s="0" t="s">
        <v>288</v>
      </c>
      <c r="B209" s="0" t="n">
        <v>3477.3728</v>
      </c>
      <c r="C209" s="0" t="n">
        <v>40.8001</v>
      </c>
      <c r="D209" s="0" t="n">
        <v>42.5471</v>
      </c>
      <c r="E209" s="0" t="n">
        <v>43.85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904.69</v>
      </c>
      <c r="K209" s="0" t="n">
        <v>43.4577831441162</v>
      </c>
    </row>
    <row r="210" customFormat="false" ht="15.75" hidden="false" customHeight="false" outlineLevel="0" collapsed="false">
      <c r="A210" s="0" t="s">
        <v>289</v>
      </c>
      <c r="B210" s="0" t="n">
        <v>2245.0912</v>
      </c>
      <c r="C210" s="0" t="n">
        <v>39.9128</v>
      </c>
      <c r="D210" s="0" t="n">
        <v>41.7908</v>
      </c>
      <c r="E210" s="0" t="n">
        <v>42.933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667.02</v>
      </c>
      <c r="K210" s="0" t="n">
        <v>42.2127538510131</v>
      </c>
    </row>
    <row r="211" customFormat="false" ht="15.75" hidden="false" customHeight="false" outlineLevel="0" collapsed="false">
      <c r="A211" s="0" t="s">
        <v>290</v>
      </c>
      <c r="B211" s="0" t="n">
        <v>1170.2448</v>
      </c>
      <c r="C211" s="0" t="n">
        <v>38.7997</v>
      </c>
      <c r="D211" s="0" t="n">
        <v>41.1078</v>
      </c>
      <c r="E211" s="0" t="n">
        <v>42.183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59.13</v>
      </c>
      <c r="K211" s="0" t="n">
        <v>40.8811079125529</v>
      </c>
    </row>
    <row r="212" customFormat="false" ht="15.75" hidden="false" customHeight="false" outlineLevel="0" collapsed="false">
      <c r="A212" s="0" t="s">
        <v>291</v>
      </c>
      <c r="B212" s="0" t="n">
        <v>419.5888</v>
      </c>
      <c r="C212" s="0" t="n">
        <v>37.8381</v>
      </c>
      <c r="D212" s="0" t="n">
        <v>40.6635</v>
      </c>
      <c r="E212" s="0" t="n">
        <v>41.755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842.43</v>
      </c>
      <c r="K212" s="0" t="n">
        <v>39.8205362151507</v>
      </c>
    </row>
    <row r="213" customFormat="false" ht="15.75" hidden="false" customHeight="false" outlineLevel="0" collapsed="false">
      <c r="A213" s="0" t="s">
        <v>292</v>
      </c>
      <c r="B213" s="0" t="n">
        <v>1902.0272</v>
      </c>
      <c r="C213" s="0" t="n">
        <v>39.0418</v>
      </c>
      <c r="D213" s="0" t="n">
        <v>41.2431</v>
      </c>
      <c r="E213" s="0" t="n">
        <v>42.373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771.12</v>
      </c>
      <c r="K213" s="0" t="n">
        <v>36.4802458551421</v>
      </c>
    </row>
    <row r="214" customFormat="false" ht="15.75" hidden="false" customHeight="false" outlineLevel="0" collapsed="false">
      <c r="A214" s="0" t="s">
        <v>293</v>
      </c>
      <c r="B214" s="0" t="n">
        <v>1281.316</v>
      </c>
      <c r="C214" s="0" t="n">
        <v>37.9976</v>
      </c>
      <c r="D214" s="0" t="n">
        <v>40.7839</v>
      </c>
      <c r="E214" s="0" t="n">
        <v>41.905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28.96</v>
      </c>
      <c r="K214" s="0" t="n">
        <v>36.6167233314058</v>
      </c>
    </row>
    <row r="215" customFormat="false" ht="15.75" hidden="false" customHeight="false" outlineLevel="0" collapsed="false">
      <c r="A215" s="0" t="s">
        <v>294</v>
      </c>
      <c r="B215" s="0" t="n">
        <v>681.5144</v>
      </c>
      <c r="C215" s="0" t="n">
        <v>36.7833</v>
      </c>
      <c r="D215" s="0" t="n">
        <v>40.075</v>
      </c>
      <c r="E215" s="0" t="n">
        <v>41.23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70.59</v>
      </c>
      <c r="K215" s="0" t="n">
        <v>44.2404735071828</v>
      </c>
    </row>
    <row r="216" customFormat="false" ht="15.75" hidden="false" customHeight="false" outlineLevel="0" collapsed="false">
      <c r="A216" s="0" t="s">
        <v>295</v>
      </c>
      <c r="B216" s="0" t="n">
        <v>231.84</v>
      </c>
      <c r="C216" s="0" t="n">
        <v>35.6903</v>
      </c>
      <c r="D216" s="0" t="n">
        <v>39.7304</v>
      </c>
      <c r="E216" s="0" t="n">
        <v>40.931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004.45</v>
      </c>
      <c r="K216" s="0" t="n">
        <v>37.7536565065175</v>
      </c>
    </row>
    <row r="217" customFormat="false" ht="15.75" hidden="false" customHeight="false" outlineLevel="0" collapsed="false">
      <c r="A217" s="0" t="s">
        <v>296</v>
      </c>
      <c r="B217" s="0" t="n">
        <v>5484.3256</v>
      </c>
      <c r="C217" s="0" t="n">
        <v>38.6751</v>
      </c>
      <c r="D217" s="0" t="n">
        <v>40.9986</v>
      </c>
      <c r="E217" s="0" t="n">
        <v>42.031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48.48</v>
      </c>
      <c r="K217" s="0" t="n">
        <v>42.9242603898032</v>
      </c>
    </row>
    <row r="218" customFormat="false" ht="15.75" hidden="false" customHeight="false" outlineLevel="0" collapsed="false">
      <c r="A218" s="0" t="s">
        <v>297</v>
      </c>
      <c r="B218" s="0" t="n">
        <v>3644.6456</v>
      </c>
      <c r="C218" s="0" t="n">
        <v>37.5088</v>
      </c>
      <c r="D218" s="0" t="n">
        <v>40.1082</v>
      </c>
      <c r="E218" s="0" t="n">
        <v>41.0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036.02</v>
      </c>
      <c r="K218" s="0" t="n">
        <v>38.2038238984414</v>
      </c>
    </row>
    <row r="219" customFormat="false" ht="15.75" hidden="false" customHeight="false" outlineLevel="0" collapsed="false">
      <c r="A219" s="0" t="s">
        <v>298</v>
      </c>
      <c r="B219" s="0" t="n">
        <v>2320.9248</v>
      </c>
      <c r="C219" s="0" t="n">
        <v>36.3432</v>
      </c>
      <c r="D219" s="0" t="n">
        <v>39.2661</v>
      </c>
      <c r="E219" s="0" t="n">
        <v>40.299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63.73</v>
      </c>
      <c r="K219" s="0" t="n">
        <v>37.9331201152548</v>
      </c>
    </row>
    <row r="220" customFormat="false" ht="15.75" hidden="false" customHeight="false" outlineLevel="0" collapsed="false">
      <c r="A220" s="0" t="s">
        <v>299</v>
      </c>
      <c r="B220" s="0" t="n">
        <v>1306.1536</v>
      </c>
      <c r="C220" s="0" t="n">
        <v>35.1602</v>
      </c>
      <c r="D220" s="0" t="n">
        <v>38.7326</v>
      </c>
      <c r="E220" s="0" t="n">
        <v>39.867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42.93</v>
      </c>
      <c r="K220" s="0" t="n">
        <v>43.7706417632765</v>
      </c>
    </row>
    <row r="221" customFormat="false" ht="15.75" hidden="false" customHeight="false" outlineLevel="0" collapsed="false">
      <c r="A221" s="0" t="s">
        <v>300</v>
      </c>
      <c r="B221" s="0" t="n">
        <v>2618.0896</v>
      </c>
      <c r="C221" s="0" t="n">
        <v>36.3845</v>
      </c>
      <c r="D221" s="0" t="n">
        <v>39.3202</v>
      </c>
      <c r="E221" s="0" t="n">
        <v>40.349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174.53</v>
      </c>
      <c r="K221" s="0" t="n">
        <v>36.4224950644448</v>
      </c>
    </row>
    <row r="222" customFormat="false" ht="15.75" hidden="false" customHeight="false" outlineLevel="0" collapsed="false">
      <c r="A222" s="0" t="s">
        <v>301</v>
      </c>
      <c r="B222" s="0" t="n">
        <v>1786.1504</v>
      </c>
      <c r="C222" s="0" t="n">
        <v>35.2588</v>
      </c>
      <c r="D222" s="0" t="n">
        <v>38.8685</v>
      </c>
      <c r="E222" s="0" t="n">
        <v>39.959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609.14</v>
      </c>
      <c r="K222" s="0" t="n">
        <v>35.0914494674863</v>
      </c>
    </row>
    <row r="223" customFormat="false" ht="15.75" hidden="false" customHeight="false" outlineLevel="0" collapsed="false">
      <c r="A223" s="0" t="s">
        <v>302</v>
      </c>
      <c r="B223" s="0" t="n">
        <v>1107.6056</v>
      </c>
      <c r="C223" s="0" t="n">
        <v>34.1118</v>
      </c>
      <c r="D223" s="0" t="n">
        <v>38.0336</v>
      </c>
      <c r="E223" s="0" t="n">
        <v>39.29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24.12</v>
      </c>
      <c r="K223" s="0" t="n">
        <v>34.4548821663102</v>
      </c>
    </row>
    <row r="224" customFormat="false" ht="15.75" hidden="false" customHeight="false" outlineLevel="0" collapsed="false">
      <c r="A224" s="0" t="s">
        <v>303</v>
      </c>
      <c r="B224" s="0" t="n">
        <v>575.3064</v>
      </c>
      <c r="C224" s="0" t="n">
        <v>32.9651</v>
      </c>
      <c r="D224" s="0" t="n">
        <v>37.5217</v>
      </c>
      <c r="E224" s="0" t="n">
        <v>38.936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17.62</v>
      </c>
      <c r="K224" s="0" t="n">
        <v>35.3929790408919</v>
      </c>
    </row>
    <row r="225" customFormat="false" ht="15.75" hidden="false" customHeight="false" outlineLevel="0" collapsed="false">
      <c r="A225" s="0" t="s">
        <v>304</v>
      </c>
      <c r="B225" s="0" t="n">
        <v>11496.0624</v>
      </c>
      <c r="C225" s="0" t="n">
        <v>37.7728</v>
      </c>
      <c r="D225" s="0" t="n">
        <v>39.4819</v>
      </c>
      <c r="E225" s="0" t="n">
        <v>42.5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321.81</v>
      </c>
      <c r="K225" s="0" t="n">
        <v>89.2330048767024</v>
      </c>
    </row>
    <row r="226" customFormat="false" ht="15.75" hidden="false" customHeight="false" outlineLevel="0" collapsed="false">
      <c r="A226" s="0" t="s">
        <v>305</v>
      </c>
      <c r="B226" s="0" t="n">
        <v>6625.916</v>
      </c>
      <c r="C226" s="0" t="n">
        <v>37.0158</v>
      </c>
      <c r="D226" s="0" t="n">
        <v>39.031</v>
      </c>
      <c r="E226" s="0" t="n">
        <v>41.661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039.84</v>
      </c>
      <c r="K226" s="0" t="n">
        <v>76.1585288399251</v>
      </c>
    </row>
    <row r="227" customFormat="false" ht="15.75" hidden="false" customHeight="false" outlineLevel="0" collapsed="false">
      <c r="A227" s="0" t="s">
        <v>306</v>
      </c>
      <c r="B227" s="0" t="n">
        <v>3859.9944</v>
      </c>
      <c r="C227" s="0" t="n">
        <v>36.1568</v>
      </c>
      <c r="D227" s="0" t="n">
        <v>38.5929</v>
      </c>
      <c r="E227" s="0" t="n">
        <v>40.842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897.19</v>
      </c>
      <c r="K227" s="0" t="n">
        <v>69.4842864221656</v>
      </c>
    </row>
    <row r="228" customFormat="false" ht="15.75" hidden="false" customHeight="false" outlineLevel="0" collapsed="false">
      <c r="A228" s="0" t="s">
        <v>307</v>
      </c>
      <c r="B228" s="0" t="n">
        <v>1989.5408</v>
      </c>
      <c r="C228" s="0" t="n">
        <v>35.2571</v>
      </c>
      <c r="D228" s="0" t="n">
        <v>38.2893</v>
      </c>
      <c r="E228" s="0" t="n">
        <v>40.307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117.05</v>
      </c>
      <c r="K228" s="0" t="n">
        <v>67.5599977204774</v>
      </c>
    </row>
    <row r="229" customFormat="false" ht="15.75" hidden="false" customHeight="false" outlineLevel="0" collapsed="false">
      <c r="A229" s="0" t="s">
        <v>308</v>
      </c>
      <c r="B229" s="0" t="n">
        <v>4730.5248</v>
      </c>
      <c r="C229" s="0" t="n">
        <v>36.2203</v>
      </c>
      <c r="D229" s="0" t="n">
        <v>38.6315</v>
      </c>
      <c r="E229" s="0" t="n">
        <v>40.9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571.17</v>
      </c>
      <c r="K229" s="0" t="n">
        <v>66.7628838897358</v>
      </c>
    </row>
    <row r="230" customFormat="false" ht="15.75" hidden="false" customHeight="false" outlineLevel="0" collapsed="false">
      <c r="A230" s="0" t="s">
        <v>309</v>
      </c>
      <c r="B230" s="0" t="n">
        <v>3214.9072</v>
      </c>
      <c r="C230" s="0" t="n">
        <v>35.3615</v>
      </c>
      <c r="D230" s="0" t="n">
        <v>38.3353</v>
      </c>
      <c r="E230" s="0" t="n">
        <v>40.434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631.06</v>
      </c>
      <c r="K230" s="0" t="n">
        <v>69.9555440142334</v>
      </c>
    </row>
    <row r="231" customFormat="false" ht="15.75" hidden="false" customHeight="false" outlineLevel="0" collapsed="false">
      <c r="A231" s="0" t="s">
        <v>310</v>
      </c>
      <c r="B231" s="0" t="n">
        <v>1946.1632</v>
      </c>
      <c r="C231" s="0" t="n">
        <v>34.3818</v>
      </c>
      <c r="D231" s="0" t="n">
        <v>37.7973</v>
      </c>
      <c r="E231" s="0" t="n">
        <v>39.53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615.4</v>
      </c>
      <c r="K231" s="0" t="n">
        <v>63.9455942232154</v>
      </c>
    </row>
    <row r="232" customFormat="false" ht="15.75" hidden="false" customHeight="false" outlineLevel="0" collapsed="false">
      <c r="A232" s="0" t="s">
        <v>311</v>
      </c>
      <c r="B232" s="0" t="n">
        <v>986.2296</v>
      </c>
      <c r="C232" s="0" t="n">
        <v>33.387</v>
      </c>
      <c r="D232" s="0" t="n">
        <v>37.4434</v>
      </c>
      <c r="E232" s="0" t="n">
        <v>38.95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783.98</v>
      </c>
      <c r="K232" s="0" t="n">
        <v>68.0712652247262</v>
      </c>
    </row>
    <row r="233" customFormat="false" ht="15.75" hidden="false" customHeight="false" outlineLevel="0" collapsed="false">
      <c r="A233" s="0" t="s">
        <v>312</v>
      </c>
      <c r="B233" s="0" t="n">
        <v>11825.0432</v>
      </c>
      <c r="C233" s="0" t="n">
        <v>38.4964</v>
      </c>
      <c r="D233" s="0" t="n">
        <v>42.9177</v>
      </c>
      <c r="E233" s="0" t="n">
        <v>43.755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724.02</v>
      </c>
      <c r="K233" s="0" t="n">
        <v>95.6546518478136</v>
      </c>
    </row>
    <row r="234" customFormat="false" ht="15.75" hidden="false" customHeight="false" outlineLevel="0" collapsed="false">
      <c r="A234" s="0" t="s">
        <v>313</v>
      </c>
      <c r="B234" s="0" t="n">
        <v>7268.9672</v>
      </c>
      <c r="C234" s="0" t="n">
        <v>37.7422</v>
      </c>
      <c r="D234" s="0" t="n">
        <v>42.2357</v>
      </c>
      <c r="E234" s="0" t="n">
        <v>42.72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347.35</v>
      </c>
      <c r="K234" s="0" t="n">
        <v>97.7321140089724</v>
      </c>
    </row>
    <row r="235" customFormat="false" ht="15.75" hidden="false" customHeight="false" outlineLevel="0" collapsed="false">
      <c r="A235" s="0" t="s">
        <v>314</v>
      </c>
      <c r="B235" s="0" t="n">
        <v>4195.6928</v>
      </c>
      <c r="C235" s="0" t="n">
        <v>36.9077</v>
      </c>
      <c r="D235" s="0" t="n">
        <v>41.5917</v>
      </c>
      <c r="E235" s="0" t="n">
        <v>41.817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619.27</v>
      </c>
      <c r="K235" s="0" t="n">
        <v>84.5884659570397</v>
      </c>
    </row>
    <row r="236" customFormat="false" ht="15.75" hidden="false" customHeight="false" outlineLevel="0" collapsed="false">
      <c r="A236" s="0" t="s">
        <v>315</v>
      </c>
      <c r="B236" s="0" t="n">
        <v>2197.7904</v>
      </c>
      <c r="C236" s="0" t="n">
        <v>36.1188</v>
      </c>
      <c r="D236" s="0" t="n">
        <v>41.1455</v>
      </c>
      <c r="E236" s="0" t="n">
        <v>41.10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133.71</v>
      </c>
      <c r="K236" s="0" t="n">
        <v>85.840400879558</v>
      </c>
    </row>
    <row r="237" customFormat="false" ht="15.75" hidden="false" customHeight="false" outlineLevel="0" collapsed="false">
      <c r="A237" s="0" t="s">
        <v>316</v>
      </c>
      <c r="B237" s="0" t="n">
        <v>5521.1856</v>
      </c>
      <c r="C237" s="0" t="n">
        <v>37.0142</v>
      </c>
      <c r="D237" s="0" t="n">
        <v>41.7306</v>
      </c>
      <c r="E237" s="0" t="n">
        <v>42.038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683.75</v>
      </c>
      <c r="K237" s="0" t="n">
        <v>84.2356480111957</v>
      </c>
    </row>
    <row r="238" customFormat="false" ht="15.75" hidden="false" customHeight="false" outlineLevel="0" collapsed="false">
      <c r="A238" s="0" t="s">
        <v>317</v>
      </c>
      <c r="B238" s="0" t="n">
        <v>3705.3056</v>
      </c>
      <c r="C238" s="0" t="n">
        <v>36.198</v>
      </c>
      <c r="D238" s="0" t="n">
        <v>41.2382</v>
      </c>
      <c r="E238" s="0" t="n">
        <v>41.295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289.33</v>
      </c>
      <c r="K238" s="0" t="n">
        <v>78.9399445969953</v>
      </c>
    </row>
    <row r="239" customFormat="false" ht="15.75" hidden="false" customHeight="false" outlineLevel="0" collapsed="false">
      <c r="A239" s="0" t="s">
        <v>318</v>
      </c>
      <c r="B239" s="0" t="n">
        <v>2127.0496</v>
      </c>
      <c r="C239" s="0" t="n">
        <v>35.2402</v>
      </c>
      <c r="D239" s="0" t="n">
        <v>40.4822</v>
      </c>
      <c r="E239" s="0" t="n">
        <v>40.258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99.24</v>
      </c>
      <c r="K239" s="0" t="n">
        <v>93.5640841265094</v>
      </c>
    </row>
    <row r="240" customFormat="false" ht="15.75" hidden="false" customHeight="false" outlineLevel="0" collapsed="false">
      <c r="A240" s="0" t="s">
        <v>319</v>
      </c>
      <c r="B240" s="0" t="n">
        <v>1068.1416</v>
      </c>
      <c r="C240" s="0" t="n">
        <v>34.3794</v>
      </c>
      <c r="D240" s="0" t="n">
        <v>40.1134</v>
      </c>
      <c r="E240" s="0" t="n">
        <v>39.721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651.01</v>
      </c>
      <c r="K240" s="0" t="n">
        <v>76.3914457359384</v>
      </c>
    </row>
    <row r="241" customFormat="false" ht="15.75" hidden="false" customHeight="false" outlineLevel="0" collapsed="false">
      <c r="A241" s="0" t="s">
        <v>320</v>
      </c>
      <c r="B241" s="0" t="n">
        <v>29254.208</v>
      </c>
      <c r="C241" s="0" t="n">
        <v>36.4845</v>
      </c>
      <c r="D241" s="0" t="n">
        <v>41.1444</v>
      </c>
      <c r="E241" s="0" t="n">
        <v>43.35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549.5</v>
      </c>
      <c r="K241" s="0" t="n">
        <v>113.514815999116</v>
      </c>
    </row>
    <row r="242" customFormat="false" ht="15.75" hidden="false" customHeight="false" outlineLevel="0" collapsed="false">
      <c r="A242" s="0" t="s">
        <v>321</v>
      </c>
      <c r="B242" s="0" t="n">
        <v>13540.6272</v>
      </c>
      <c r="C242" s="0" t="n">
        <v>35.4755</v>
      </c>
      <c r="D242" s="0" t="n">
        <v>40.6162</v>
      </c>
      <c r="E242" s="0" t="n">
        <v>42.909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868.29</v>
      </c>
      <c r="K242" s="0" t="n">
        <v>100.747006400538</v>
      </c>
    </row>
    <row r="243" customFormat="false" ht="15.75" hidden="false" customHeight="false" outlineLevel="0" collapsed="false">
      <c r="A243" s="0" t="s">
        <v>322</v>
      </c>
      <c r="B243" s="0" t="n">
        <v>6589.44</v>
      </c>
      <c r="C243" s="0" t="n">
        <v>34.8005</v>
      </c>
      <c r="D243" s="0" t="n">
        <v>40.0292</v>
      </c>
      <c r="E243" s="0" t="n">
        <v>42.457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195.49</v>
      </c>
      <c r="K243" s="0" t="n">
        <v>92.5245856131868</v>
      </c>
    </row>
    <row r="244" customFormat="false" ht="15.75" hidden="false" customHeight="false" outlineLevel="0" collapsed="false">
      <c r="A244" s="0" t="s">
        <v>323</v>
      </c>
      <c r="B244" s="0" t="n">
        <v>3389.3912</v>
      </c>
      <c r="C244" s="0" t="n">
        <v>34.1309</v>
      </c>
      <c r="D244" s="0" t="n">
        <v>39.6719</v>
      </c>
      <c r="E244" s="0" t="n">
        <v>42.18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39.09</v>
      </c>
      <c r="K244" s="0" t="n">
        <v>111.492813199682</v>
      </c>
    </row>
    <row r="245" customFormat="false" ht="15.75" hidden="false" customHeight="false" outlineLevel="0" collapsed="false">
      <c r="A245" s="0" t="s">
        <v>324</v>
      </c>
      <c r="B245" s="0" t="n">
        <v>6833.9808</v>
      </c>
      <c r="C245" s="0" t="n">
        <v>34.8042</v>
      </c>
      <c r="D245" s="0" t="n">
        <v>40.0464</v>
      </c>
      <c r="E245" s="0" t="n">
        <v>42.496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087.95</v>
      </c>
      <c r="K245" s="0" t="n">
        <v>91.8690207966782</v>
      </c>
    </row>
    <row r="246" customFormat="false" ht="15.75" hidden="false" customHeight="false" outlineLevel="0" collapsed="false">
      <c r="A246" s="0" t="s">
        <v>325</v>
      </c>
      <c r="B246" s="0" t="n">
        <v>3757.3184</v>
      </c>
      <c r="C246" s="0" t="n">
        <v>34.1486</v>
      </c>
      <c r="D246" s="0" t="n">
        <v>39.7044</v>
      </c>
      <c r="E246" s="0" t="n">
        <v>42.216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783.36</v>
      </c>
      <c r="K246" s="0" t="n">
        <v>80.3526209845204</v>
      </c>
    </row>
    <row r="247" customFormat="false" ht="15.75" hidden="false" customHeight="false" outlineLevel="0" collapsed="false">
      <c r="A247" s="0" t="s">
        <v>326</v>
      </c>
      <c r="B247" s="0" t="n">
        <v>2164.66</v>
      </c>
      <c r="C247" s="0" t="n">
        <v>33.4033</v>
      </c>
      <c r="D247" s="0" t="n">
        <v>39.0511</v>
      </c>
      <c r="E247" s="0" t="n">
        <v>41.6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349.61</v>
      </c>
      <c r="K247" s="0" t="n">
        <v>79.9122765361683</v>
      </c>
    </row>
    <row r="248" customFormat="false" ht="15.75" hidden="false" customHeight="false" outlineLevel="0" collapsed="false">
      <c r="A248" s="0" t="s">
        <v>327</v>
      </c>
      <c r="B248" s="0" t="n">
        <v>1236.8232</v>
      </c>
      <c r="C248" s="0" t="n">
        <v>32.5756</v>
      </c>
      <c r="D248" s="0" t="n">
        <v>38.7024</v>
      </c>
      <c r="E248" s="0" t="n">
        <v>41.388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184.43</v>
      </c>
      <c r="K248" s="0" t="n">
        <v>77.6330364884274</v>
      </c>
    </row>
    <row r="305" customFormat="false" ht="15.75" hidden="false" customHeight="false" outlineLevel="0" collapsed="false">
      <c r="A305" s="0" t="s">
        <v>384</v>
      </c>
      <c r="B305" s="0" t="n">
        <v>2257.2384</v>
      </c>
      <c r="C305" s="0" t="n">
        <v>40.7981</v>
      </c>
      <c r="D305" s="0" t="n">
        <v>42.7218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374.59</v>
      </c>
      <c r="K305" s="0" t="n">
        <v>50.0985097136055</v>
      </c>
    </row>
    <row r="306" customFormat="false" ht="15.75" hidden="false" customHeight="false" outlineLevel="0" collapsed="false">
      <c r="A306" s="0" t="s">
        <v>385</v>
      </c>
      <c r="B306" s="0" t="n">
        <v>1102.6608</v>
      </c>
      <c r="C306" s="0" t="n">
        <v>39.8435</v>
      </c>
      <c r="D306" s="0" t="n">
        <v>42.0219</v>
      </c>
      <c r="E306" s="0" t="n">
        <v>43.24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175.58</v>
      </c>
      <c r="K306" s="0" t="n">
        <v>48.1751224787402</v>
      </c>
    </row>
    <row r="307" customFormat="false" ht="15.75" hidden="false" customHeight="false" outlineLevel="0" collapsed="false">
      <c r="A307" s="0" t="s">
        <v>386</v>
      </c>
      <c r="B307" s="0" t="n">
        <v>328.18</v>
      </c>
      <c r="C307" s="0" t="n">
        <v>38.9822</v>
      </c>
      <c r="D307" s="0" t="n">
        <v>41.5631</v>
      </c>
      <c r="E307" s="0" t="n">
        <v>42.706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790.54</v>
      </c>
      <c r="K307" s="0" t="n">
        <v>52.2518618315374</v>
      </c>
    </row>
    <row r="308" customFormat="false" ht="15.75" hidden="false" customHeight="false" outlineLevel="0" collapsed="false">
      <c r="A308" s="0" t="s">
        <v>387</v>
      </c>
      <c r="B308" s="0" t="n">
        <v>82.0872</v>
      </c>
      <c r="C308" s="0" t="n">
        <v>38.6857</v>
      </c>
      <c r="D308" s="0" t="n">
        <v>41.3998</v>
      </c>
      <c r="E308" s="0" t="n">
        <v>42.511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118.5</v>
      </c>
      <c r="K308" s="0" t="n">
        <v>49.6027831445776</v>
      </c>
    </row>
    <row r="309" customFormat="false" ht="15.75" hidden="false" customHeight="false" outlineLevel="0" collapsed="false">
      <c r="A309" s="0" t="s">
        <v>388</v>
      </c>
      <c r="B309" s="0" t="n">
        <v>1208.628</v>
      </c>
      <c r="C309" s="0" t="n">
        <v>39.136</v>
      </c>
      <c r="D309" s="0" t="n">
        <v>41.5836</v>
      </c>
      <c r="E309" s="0" t="n">
        <v>42.730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28.35</v>
      </c>
      <c r="K309" s="0" t="n">
        <v>49.5006619393967</v>
      </c>
    </row>
    <row r="310" customFormat="false" ht="15.75" hidden="false" customHeight="false" outlineLevel="0" collapsed="false">
      <c r="A310" s="0" t="s">
        <v>389</v>
      </c>
      <c r="B310" s="0" t="n">
        <v>618.4728</v>
      </c>
      <c r="C310" s="0" t="n">
        <v>38.0241</v>
      </c>
      <c r="D310" s="0" t="n">
        <v>41.1091</v>
      </c>
      <c r="E310" s="0" t="n">
        <v>42.2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28.27</v>
      </c>
      <c r="K310" s="0" t="n">
        <v>50.6692876004063</v>
      </c>
    </row>
    <row r="311" customFormat="false" ht="15.75" hidden="false" customHeight="false" outlineLevel="0" collapsed="false">
      <c r="A311" s="0" t="s">
        <v>390</v>
      </c>
      <c r="B311" s="0" t="n">
        <v>171.2504</v>
      </c>
      <c r="C311" s="0" t="n">
        <v>37.0622</v>
      </c>
      <c r="D311" s="0" t="n">
        <v>40.653</v>
      </c>
      <c r="E311" s="0" t="n">
        <v>41.778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14.13</v>
      </c>
      <c r="K311" s="0" t="n">
        <v>47.6806953376942</v>
      </c>
    </row>
    <row r="312" customFormat="false" ht="15.75" hidden="false" customHeight="false" outlineLevel="0" collapsed="false">
      <c r="A312" s="0" t="s">
        <v>391</v>
      </c>
      <c r="B312" s="0" t="n">
        <v>32.8952</v>
      </c>
      <c r="C312" s="0" t="n">
        <v>36.7899</v>
      </c>
      <c r="D312" s="0" t="n">
        <v>40.523</v>
      </c>
      <c r="E312" s="0" t="n">
        <v>41.629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555.15</v>
      </c>
      <c r="K312" s="0" t="n">
        <v>54.7379157149033</v>
      </c>
    </row>
    <row r="313" customFormat="false" ht="15.75" hidden="false" customHeight="false" outlineLevel="0" collapsed="false">
      <c r="A313" s="0" t="s">
        <v>392</v>
      </c>
      <c r="B313" s="0" t="n">
        <v>4153.296</v>
      </c>
      <c r="C313" s="0" t="n">
        <v>38.9684</v>
      </c>
      <c r="D313" s="0" t="n">
        <v>41.484</v>
      </c>
      <c r="E313" s="0" t="n">
        <v>42.652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16.39</v>
      </c>
      <c r="K313" s="0" t="n">
        <v>49.9670757197403</v>
      </c>
    </row>
    <row r="314" customFormat="false" ht="15.75" hidden="false" customHeight="false" outlineLevel="0" collapsed="false">
      <c r="A314" s="0" t="s">
        <v>393</v>
      </c>
      <c r="B314" s="0" t="n">
        <v>2396.048</v>
      </c>
      <c r="C314" s="0" t="n">
        <v>37.8294</v>
      </c>
      <c r="D314" s="0" t="n">
        <v>40.5699</v>
      </c>
      <c r="E314" s="0" t="n">
        <v>41.624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54.68</v>
      </c>
      <c r="K314" s="0" t="n">
        <v>52.6022460626794</v>
      </c>
    </row>
    <row r="315" customFormat="false" ht="15.75" hidden="false" customHeight="false" outlineLevel="0" collapsed="false">
      <c r="A315" s="0" t="s">
        <v>394</v>
      </c>
      <c r="B315" s="0" t="n">
        <v>1071.0464</v>
      </c>
      <c r="C315" s="0" t="n">
        <v>36.6977</v>
      </c>
      <c r="D315" s="0" t="n">
        <v>39.739</v>
      </c>
      <c r="E315" s="0" t="n">
        <v>40.788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257.73</v>
      </c>
      <c r="K315" s="0" t="n">
        <v>47.5041698177151</v>
      </c>
    </row>
    <row r="316" customFormat="false" ht="15.75" hidden="false" customHeight="false" outlineLevel="0" collapsed="false">
      <c r="A316" s="0" t="s">
        <v>395</v>
      </c>
      <c r="B316" s="0" t="n">
        <v>392.6456</v>
      </c>
      <c r="C316" s="0" t="n">
        <v>35.9525</v>
      </c>
      <c r="D316" s="0" t="n">
        <v>39.3699</v>
      </c>
      <c r="E316" s="0" t="n">
        <v>40.433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56.76</v>
      </c>
      <c r="K316" s="0" t="n">
        <v>47.3713891871294</v>
      </c>
    </row>
    <row r="317" customFormat="false" ht="15.75" hidden="false" customHeight="false" outlineLevel="0" collapsed="false">
      <c r="A317" s="0" t="s">
        <v>396</v>
      </c>
      <c r="B317" s="0" t="n">
        <v>2063.4008</v>
      </c>
      <c r="C317" s="0" t="n">
        <v>36.8763</v>
      </c>
      <c r="D317" s="0" t="n">
        <v>39.8982</v>
      </c>
      <c r="E317" s="0" t="n">
        <v>40.913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94.7</v>
      </c>
      <c r="K317" s="0" t="n">
        <v>46.335841545637</v>
      </c>
    </row>
    <row r="318" customFormat="false" ht="15.75" hidden="false" customHeight="false" outlineLevel="0" collapsed="false">
      <c r="A318" s="0" t="s">
        <v>397</v>
      </c>
      <c r="B318" s="0" t="n">
        <v>1200.4056</v>
      </c>
      <c r="C318" s="0" t="n">
        <v>35.7206</v>
      </c>
      <c r="D318" s="0" t="n">
        <v>39.3661</v>
      </c>
      <c r="E318" s="0" t="n">
        <v>40.42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96.86</v>
      </c>
      <c r="K318" s="0" t="n">
        <v>45.6635101051635</v>
      </c>
    </row>
    <row r="319" customFormat="false" ht="15.75" hidden="false" customHeight="false" outlineLevel="0" collapsed="false">
      <c r="A319" s="0" t="s">
        <v>398</v>
      </c>
      <c r="B319" s="0" t="n">
        <v>472.0664</v>
      </c>
      <c r="C319" s="0" t="n">
        <v>34.588</v>
      </c>
      <c r="D319" s="0" t="n">
        <v>38.5546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154.11</v>
      </c>
      <c r="K319" s="0" t="n">
        <v>48.1001797296545</v>
      </c>
    </row>
    <row r="320" customFormat="false" ht="15.75" hidden="false" customHeight="false" outlineLevel="0" collapsed="false">
      <c r="A320" s="0" t="s">
        <v>399</v>
      </c>
      <c r="B320" s="0" t="n">
        <v>118.2952</v>
      </c>
      <c r="C320" s="0" t="n">
        <v>33.9562</v>
      </c>
      <c r="D320" s="0" t="n">
        <v>38.21</v>
      </c>
      <c r="E320" s="0" t="n">
        <v>39.4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46.15</v>
      </c>
      <c r="K320" s="0" t="n">
        <v>48.8681754627521</v>
      </c>
    </row>
    <row r="321" customFormat="false" ht="15.75" hidden="false" customHeight="false" outlineLevel="0" collapsed="false">
      <c r="A321" s="0" t="s">
        <v>400</v>
      </c>
      <c r="B321" s="0" t="n">
        <v>8222.8152</v>
      </c>
      <c r="C321" s="0" t="n">
        <v>37.7703</v>
      </c>
      <c r="D321" s="0" t="n">
        <v>39.5524</v>
      </c>
      <c r="E321" s="0" t="n">
        <v>42.6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448.45</v>
      </c>
      <c r="K321" s="0" t="n">
        <v>94.5217944136568</v>
      </c>
    </row>
    <row r="322" customFormat="false" ht="15.75" hidden="false" customHeight="false" outlineLevel="0" collapsed="false">
      <c r="A322" s="0" t="s">
        <v>401</v>
      </c>
      <c r="B322" s="0" t="n">
        <v>4273.1656</v>
      </c>
      <c r="C322" s="0" t="n">
        <v>37.0539</v>
      </c>
      <c r="D322" s="0" t="n">
        <v>39.1268</v>
      </c>
      <c r="E322" s="0" t="n">
        <v>41.8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534.27</v>
      </c>
      <c r="K322" s="0" t="n">
        <v>92.5641954221368</v>
      </c>
    </row>
    <row r="323" customFormat="false" ht="15.75" hidden="false" customHeight="false" outlineLevel="0" collapsed="false">
      <c r="A323" s="0" t="s">
        <v>402</v>
      </c>
      <c r="B323" s="0" t="n">
        <v>1834.232</v>
      </c>
      <c r="C323" s="0" t="n">
        <v>36.2873</v>
      </c>
      <c r="D323" s="0" t="n">
        <v>38.7697</v>
      </c>
      <c r="E323" s="0" t="n">
        <v>41.217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53.21</v>
      </c>
      <c r="K323" s="0" t="n">
        <v>86.2517627124493</v>
      </c>
    </row>
    <row r="324" customFormat="false" ht="15.75" hidden="false" customHeight="false" outlineLevel="0" collapsed="false">
      <c r="A324" s="0" t="s">
        <v>403</v>
      </c>
      <c r="B324" s="0" t="n">
        <v>787.3272</v>
      </c>
      <c r="C324" s="0" t="n">
        <v>35.7858</v>
      </c>
      <c r="D324" s="0" t="n">
        <v>38.6</v>
      </c>
      <c r="E324" s="0" t="n">
        <v>40.907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759.12</v>
      </c>
      <c r="K324" s="0" t="n">
        <v>94.5005231226318</v>
      </c>
    </row>
    <row r="325" customFormat="false" ht="15.75" hidden="false" customHeight="false" outlineLevel="0" collapsed="false">
      <c r="A325" s="0" t="s">
        <v>404</v>
      </c>
      <c r="B325" s="0" t="n">
        <v>3564.7168</v>
      </c>
      <c r="C325" s="0" t="n">
        <v>36.4018</v>
      </c>
      <c r="D325" s="0" t="n">
        <v>38.7802</v>
      </c>
      <c r="E325" s="0" t="n">
        <v>41.261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77.98</v>
      </c>
      <c r="K325" s="0" t="n">
        <v>86.4986519267906</v>
      </c>
    </row>
    <row r="326" customFormat="false" ht="15.75" hidden="false" customHeight="false" outlineLevel="0" collapsed="false">
      <c r="A326" s="0" t="s">
        <v>405</v>
      </c>
      <c r="B326" s="0" t="n">
        <v>2033.1848</v>
      </c>
      <c r="C326" s="0" t="n">
        <v>35.5227</v>
      </c>
      <c r="D326" s="0" t="n">
        <v>38.4878</v>
      </c>
      <c r="E326" s="0" t="n">
        <v>40.726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361.23</v>
      </c>
      <c r="K326" s="0" t="n">
        <v>85.6279534884923</v>
      </c>
    </row>
    <row r="327" customFormat="false" ht="15.75" hidden="false" customHeight="false" outlineLevel="0" collapsed="false">
      <c r="A327" s="0" t="s">
        <v>406</v>
      </c>
      <c r="B327" s="0" t="n">
        <v>843.6712</v>
      </c>
      <c r="C327" s="0" t="n">
        <v>34.6335</v>
      </c>
      <c r="D327" s="0" t="n">
        <v>38.0853</v>
      </c>
      <c r="E327" s="0" t="n">
        <v>40.03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280.48</v>
      </c>
      <c r="K327" s="0" t="n">
        <v>86.213367893839</v>
      </c>
    </row>
    <row r="328" customFormat="false" ht="15.75" hidden="false" customHeight="false" outlineLevel="0" collapsed="false">
      <c r="A328" s="0" t="s">
        <v>407</v>
      </c>
      <c r="B328" s="0" t="n">
        <v>313.1288</v>
      </c>
      <c r="C328" s="0" t="n">
        <v>34.1439</v>
      </c>
      <c r="D328" s="0" t="n">
        <v>37.8842</v>
      </c>
      <c r="E328" s="0" t="n">
        <v>39.686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455.44</v>
      </c>
      <c r="K328" s="0" t="n">
        <v>94.5312314318246</v>
      </c>
    </row>
    <row r="329" customFormat="false" ht="15.75" hidden="false" customHeight="false" outlineLevel="0" collapsed="false">
      <c r="A329" s="0" t="s">
        <v>408</v>
      </c>
      <c r="B329" s="0" t="n">
        <v>8039.6704</v>
      </c>
      <c r="C329" s="0" t="n">
        <v>38.3935</v>
      </c>
      <c r="D329" s="0" t="n">
        <v>43.0248</v>
      </c>
      <c r="E329" s="0" t="n">
        <v>43.785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36.55</v>
      </c>
      <c r="K329" s="0" t="n">
        <v>118.874856401587</v>
      </c>
    </row>
    <row r="330" customFormat="false" ht="15.75" hidden="false" customHeight="false" outlineLevel="0" collapsed="false">
      <c r="A330" s="0" t="s">
        <v>409</v>
      </c>
      <c r="B330" s="0" t="n">
        <v>4153.9984</v>
      </c>
      <c r="C330" s="0" t="n">
        <v>37.6441</v>
      </c>
      <c r="D330" s="0" t="n">
        <v>42.4385</v>
      </c>
      <c r="E330" s="0" t="n">
        <v>42.853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34.69</v>
      </c>
      <c r="K330" s="0" t="n">
        <v>105.042372557363</v>
      </c>
    </row>
    <row r="331" customFormat="false" ht="15.75" hidden="false" customHeight="false" outlineLevel="0" collapsed="false">
      <c r="A331" s="0" t="s">
        <v>410</v>
      </c>
      <c r="B331" s="0" t="n">
        <v>1802.6384</v>
      </c>
      <c r="C331" s="0" t="n">
        <v>36.9303</v>
      </c>
      <c r="D331" s="0" t="n">
        <v>41.9903</v>
      </c>
      <c r="E331" s="0" t="n">
        <v>42.151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532.1</v>
      </c>
      <c r="K331" s="0" t="n">
        <v>107.813806981357</v>
      </c>
    </row>
    <row r="332" customFormat="false" ht="15.75" hidden="false" customHeight="false" outlineLevel="0" collapsed="false">
      <c r="A332" s="0" t="s">
        <v>411</v>
      </c>
      <c r="B332" s="0" t="n">
        <v>860.8512</v>
      </c>
      <c r="C332" s="0" t="n">
        <v>36.5163</v>
      </c>
      <c r="D332" s="0" t="n">
        <v>41.7964</v>
      </c>
      <c r="E332" s="0" t="n">
        <v>41.833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688.84</v>
      </c>
      <c r="K332" s="0" t="n">
        <v>105.201415672926</v>
      </c>
    </row>
    <row r="333" customFormat="false" ht="15.75" hidden="false" customHeight="false" outlineLevel="0" collapsed="false">
      <c r="A333" s="0" t="s">
        <v>412</v>
      </c>
      <c r="B333" s="0" t="n">
        <v>3688.5016</v>
      </c>
      <c r="C333" s="0" t="n">
        <v>37.0271</v>
      </c>
      <c r="D333" s="0" t="n">
        <v>41.9724</v>
      </c>
      <c r="E333" s="0" t="n">
        <v>42.221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080.26</v>
      </c>
      <c r="K333" s="0" t="n">
        <v>102.127719626946</v>
      </c>
    </row>
    <row r="334" customFormat="false" ht="15.75" hidden="false" customHeight="false" outlineLevel="0" collapsed="false">
      <c r="A334" s="0" t="s">
        <v>413</v>
      </c>
      <c r="B334" s="0" t="n">
        <v>1987.5984</v>
      </c>
      <c r="C334" s="0" t="n">
        <v>36.1602</v>
      </c>
      <c r="D334" s="0" t="n">
        <v>41.5076</v>
      </c>
      <c r="E334" s="0" t="n">
        <v>41.429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26.47</v>
      </c>
      <c r="K334" s="0" t="n">
        <v>101.120455229672</v>
      </c>
    </row>
    <row r="335" customFormat="false" ht="15.75" hidden="false" customHeight="false" outlineLevel="0" collapsed="false">
      <c r="A335" s="0" t="s">
        <v>414</v>
      </c>
      <c r="B335" s="0" t="n">
        <v>804.7464</v>
      </c>
      <c r="C335" s="0" t="n">
        <v>35.355</v>
      </c>
      <c r="D335" s="0" t="n">
        <v>41.0381</v>
      </c>
      <c r="E335" s="0" t="n">
        <v>40.73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007.7</v>
      </c>
      <c r="K335" s="0" t="n">
        <v>105.915145856127</v>
      </c>
    </row>
    <row r="336" customFormat="false" ht="15.75" hidden="false" customHeight="false" outlineLevel="0" collapsed="false">
      <c r="A336" s="0" t="s">
        <v>415</v>
      </c>
      <c r="B336" s="0" t="n">
        <v>376.8744</v>
      </c>
      <c r="C336" s="0" t="n">
        <v>34.9759</v>
      </c>
      <c r="D336" s="0" t="n">
        <v>40.8405</v>
      </c>
      <c r="E336" s="0" t="n">
        <v>40.477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956.56</v>
      </c>
      <c r="K336" s="0" t="n">
        <v>109.622219746265</v>
      </c>
    </row>
    <row r="337" customFormat="false" ht="15.75" hidden="false" customHeight="false" outlineLevel="0" collapsed="false">
      <c r="A337" s="0" t="s">
        <v>416</v>
      </c>
      <c r="B337" s="0" t="n">
        <v>18020.5504</v>
      </c>
      <c r="C337" s="0" t="n">
        <v>36.2941</v>
      </c>
      <c r="D337" s="0" t="n">
        <v>41.3825</v>
      </c>
      <c r="E337" s="0" t="n">
        <v>43.607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527.82</v>
      </c>
      <c r="K337" s="0" t="n">
        <v>129.207376285573</v>
      </c>
    </row>
    <row r="338" customFormat="false" ht="15.75" hidden="false" customHeight="false" outlineLevel="0" collapsed="false">
      <c r="A338" s="0" t="s">
        <v>417</v>
      </c>
      <c r="B338" s="0" t="n">
        <v>8457.8672</v>
      </c>
      <c r="C338" s="0" t="n">
        <v>35.5441</v>
      </c>
      <c r="D338" s="0" t="n">
        <v>40.8503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447.03</v>
      </c>
      <c r="K338" s="0" t="n">
        <v>119.027424572446</v>
      </c>
    </row>
    <row r="339" customFormat="false" ht="15.75" hidden="false" customHeight="false" outlineLevel="0" collapsed="false">
      <c r="A339" s="0" t="s">
        <v>418</v>
      </c>
      <c r="B339" s="0" t="n">
        <v>3934.0672</v>
      </c>
      <c r="C339" s="0" t="n">
        <v>34.9737</v>
      </c>
      <c r="D339" s="0" t="n">
        <v>40.3541</v>
      </c>
      <c r="E339" s="0" t="n">
        <v>42.782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787.17</v>
      </c>
      <c r="K339" s="0" t="n">
        <v>113.535631565927</v>
      </c>
    </row>
    <row r="340" customFormat="false" ht="15.75" hidden="false" customHeight="false" outlineLevel="0" collapsed="false">
      <c r="A340" s="0" t="s">
        <v>419</v>
      </c>
      <c r="B340" s="0" t="n">
        <v>1879.368</v>
      </c>
      <c r="C340" s="0" t="n">
        <v>34.4918</v>
      </c>
      <c r="D340" s="0" t="n">
        <v>40.1124</v>
      </c>
      <c r="E340" s="0" t="n">
        <v>42.622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363.09</v>
      </c>
      <c r="K340" s="0" t="n">
        <v>117.44528702384</v>
      </c>
    </row>
    <row r="341" customFormat="false" ht="15.75" hidden="false" customHeight="false" outlineLevel="0" collapsed="false">
      <c r="A341" s="0" t="s">
        <v>420</v>
      </c>
      <c r="B341" s="0" t="n">
        <v>4820.2048</v>
      </c>
      <c r="C341" s="0" t="n">
        <v>35.0101</v>
      </c>
      <c r="D341" s="0" t="n">
        <v>40.3877</v>
      </c>
      <c r="E341" s="0" t="n">
        <v>42.753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833.62</v>
      </c>
      <c r="K341" s="0" t="n">
        <v>112.091730639618</v>
      </c>
    </row>
    <row r="342" customFormat="false" ht="15.75" hidden="false" customHeight="false" outlineLevel="0" collapsed="false">
      <c r="A342" s="0" t="s">
        <v>421</v>
      </c>
      <c r="B342" s="0" t="n">
        <v>2652.8704</v>
      </c>
      <c r="C342" s="0" t="n">
        <v>34.4356</v>
      </c>
      <c r="D342" s="0" t="n">
        <v>40.0783</v>
      </c>
      <c r="E342" s="0" t="n">
        <v>42.50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142.46</v>
      </c>
      <c r="K342" s="0" t="n">
        <v>109.827765659941</v>
      </c>
    </row>
    <row r="343" customFormat="false" ht="15.75" hidden="false" customHeight="false" outlineLevel="0" collapsed="false">
      <c r="A343" s="0" t="s">
        <v>422</v>
      </c>
      <c r="B343" s="0" t="n">
        <v>1344.9848</v>
      </c>
      <c r="C343" s="0" t="n">
        <v>33.7456</v>
      </c>
      <c r="D343" s="0" t="n">
        <v>39.4859</v>
      </c>
      <c r="E343" s="0" t="n">
        <v>42.05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65.36</v>
      </c>
      <c r="K343" s="0" t="n">
        <v>105.961322992859</v>
      </c>
    </row>
    <row r="344" customFormat="false" ht="15.75" hidden="false" customHeight="false" outlineLevel="0" collapsed="false">
      <c r="A344" s="0" t="s">
        <v>423</v>
      </c>
      <c r="B344" s="0" t="n">
        <v>645.9448</v>
      </c>
      <c r="C344" s="0" t="n">
        <v>33.1298</v>
      </c>
      <c r="D344" s="0" t="n">
        <v>39.1702</v>
      </c>
      <c r="E344" s="0" t="n">
        <v>41.843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938.06</v>
      </c>
      <c r="K344" s="0" t="n">
        <v>111.469639177651</v>
      </c>
    </row>
    <row r="345" customFormat="false" ht="15.75" hidden="false" customHeight="false" outlineLevel="0" collapsed="false">
      <c r="A345" s="0" t="s">
        <v>424</v>
      </c>
      <c r="B345" s="0" t="n">
        <v>7870.0416</v>
      </c>
      <c r="C345" s="0" t="n">
        <v>40.6024</v>
      </c>
      <c r="D345" s="0" t="n">
        <v>40.7546</v>
      </c>
      <c r="E345" s="0" t="n">
        <v>43.318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072.16</v>
      </c>
      <c r="K345" s="0" t="n">
        <v>48.0647862273228</v>
      </c>
    </row>
    <row r="346" customFormat="false" ht="15.75" hidden="false" customHeight="false" outlineLevel="0" collapsed="false">
      <c r="A346" s="0" t="s">
        <v>425</v>
      </c>
      <c r="B346" s="0" t="n">
        <v>5108.4432</v>
      </c>
      <c r="C346" s="0" t="n">
        <v>39.5595</v>
      </c>
      <c r="D346" s="0" t="n">
        <v>40.0263</v>
      </c>
      <c r="E346" s="0" t="n">
        <v>42.48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74.26</v>
      </c>
      <c r="K346" s="0" t="n">
        <v>48.2274109465027</v>
      </c>
    </row>
    <row r="347" customFormat="false" ht="15.75" hidden="false" customHeight="false" outlineLevel="0" collapsed="false">
      <c r="A347" s="0" t="s">
        <v>426</v>
      </c>
      <c r="B347" s="0" t="n">
        <v>3226.3936</v>
      </c>
      <c r="C347" s="0" t="n">
        <v>38.4923</v>
      </c>
      <c r="D347" s="0" t="n">
        <v>39.3271</v>
      </c>
      <c r="E347" s="0" t="n">
        <v>41.720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406.86</v>
      </c>
      <c r="K347" s="0" t="n">
        <v>44.7593113716271</v>
      </c>
    </row>
    <row r="348" customFormat="false" ht="15.75" hidden="false" customHeight="false" outlineLevel="0" collapsed="false">
      <c r="A348" s="0" t="s">
        <v>427</v>
      </c>
      <c r="B348" s="0" t="n">
        <v>1881.3584</v>
      </c>
      <c r="C348" s="0" t="n">
        <v>37.3679</v>
      </c>
      <c r="D348" s="0" t="n">
        <v>38.9152</v>
      </c>
      <c r="E348" s="0" t="n">
        <v>41.286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94.55</v>
      </c>
      <c r="K348" s="0" t="n">
        <v>45.440074697688</v>
      </c>
    </row>
    <row r="349" customFormat="false" ht="15.75" hidden="false" customHeight="false" outlineLevel="0" collapsed="false">
      <c r="A349" s="0" t="s">
        <v>428</v>
      </c>
      <c r="B349" s="0" t="n">
        <v>3854.2208</v>
      </c>
      <c r="C349" s="0" t="n">
        <v>38.5874</v>
      </c>
      <c r="D349" s="0" t="n">
        <v>39.3984</v>
      </c>
      <c r="E349" s="0" t="n">
        <v>41.8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42.65</v>
      </c>
      <c r="K349" s="0" t="n">
        <v>47.8195494193108</v>
      </c>
    </row>
    <row r="350" customFormat="false" ht="15.75" hidden="false" customHeight="false" outlineLevel="0" collapsed="false">
      <c r="A350" s="0" t="s">
        <v>429</v>
      </c>
      <c r="B350" s="0" t="n">
        <v>2683.0752</v>
      </c>
      <c r="C350" s="0" t="n">
        <v>37.5295</v>
      </c>
      <c r="D350" s="0" t="n">
        <v>39.0071</v>
      </c>
      <c r="E350" s="0" t="n">
        <v>41.389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84.58</v>
      </c>
      <c r="K350" s="0" t="n">
        <v>44.5506196025477</v>
      </c>
    </row>
    <row r="351" customFormat="false" ht="15.75" hidden="false" customHeight="false" outlineLevel="0" collapsed="false">
      <c r="A351" s="0" t="s">
        <v>430</v>
      </c>
      <c r="B351" s="0" t="n">
        <v>1667.992</v>
      </c>
      <c r="C351" s="0" t="n">
        <v>36.3493</v>
      </c>
      <c r="D351" s="0" t="n">
        <v>38.2638</v>
      </c>
      <c r="E351" s="0" t="n">
        <v>40.596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85.31</v>
      </c>
      <c r="K351" s="0" t="n">
        <v>42.5307218008517</v>
      </c>
    </row>
    <row r="352" customFormat="false" ht="15.75" hidden="false" customHeight="false" outlineLevel="0" collapsed="false">
      <c r="A352" s="0" t="s">
        <v>431</v>
      </c>
      <c r="B352" s="0" t="n">
        <v>877.2944</v>
      </c>
      <c r="C352" s="0" t="n">
        <v>35.158</v>
      </c>
      <c r="D352" s="0" t="n">
        <v>37.6699</v>
      </c>
      <c r="E352" s="0" t="n">
        <v>40.000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965.93</v>
      </c>
      <c r="K352" s="0" t="n">
        <v>42.5376196544354</v>
      </c>
    </row>
    <row r="353" customFormat="false" ht="15.75" hidden="false" customHeight="false" outlineLevel="0" collapsed="false">
      <c r="A353" s="0" t="s">
        <v>432</v>
      </c>
      <c r="B353" s="0" t="n">
        <v>19272.9984</v>
      </c>
      <c r="C353" s="0" t="n">
        <v>38.9287</v>
      </c>
      <c r="D353" s="0" t="n">
        <v>43.4265</v>
      </c>
      <c r="E353" s="0" t="n">
        <v>43.705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082.41</v>
      </c>
      <c r="K353" s="0" t="n">
        <v>67.8704391483682</v>
      </c>
    </row>
    <row r="354" customFormat="false" ht="15.75" hidden="false" customHeight="false" outlineLevel="0" collapsed="false">
      <c r="A354" s="0" t="s">
        <v>433</v>
      </c>
      <c r="B354" s="0" t="n">
        <v>12518.6064</v>
      </c>
      <c r="C354" s="0" t="n">
        <v>37.6308</v>
      </c>
      <c r="D354" s="0" t="n">
        <v>42.4987</v>
      </c>
      <c r="E354" s="0" t="n">
        <v>43.015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080.74</v>
      </c>
      <c r="K354" s="0" t="n">
        <v>65.1357158002458</v>
      </c>
    </row>
    <row r="355" customFormat="false" ht="15.75" hidden="false" customHeight="false" outlineLevel="0" collapsed="false">
      <c r="A355" s="0" t="s">
        <v>434</v>
      </c>
      <c r="B355" s="0" t="n">
        <v>6921.1952</v>
      </c>
      <c r="C355" s="0" t="n">
        <v>36.1665</v>
      </c>
      <c r="D355" s="0" t="n">
        <v>41.7639</v>
      </c>
      <c r="E355" s="0" t="n">
        <v>42.438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11.75</v>
      </c>
      <c r="K355" s="0" t="n">
        <v>58.4994520733171</v>
      </c>
    </row>
    <row r="356" customFormat="false" ht="15.75" hidden="false" customHeight="false" outlineLevel="0" collapsed="false">
      <c r="A356" s="0" t="s">
        <v>435</v>
      </c>
      <c r="B356" s="0" t="n">
        <v>2776.2976</v>
      </c>
      <c r="C356" s="0" t="n">
        <v>34.8473</v>
      </c>
      <c r="D356" s="0" t="n">
        <v>41.338</v>
      </c>
      <c r="E356" s="0" t="n">
        <v>42.07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002.25</v>
      </c>
      <c r="K356" s="0" t="n">
        <v>60.349514683239</v>
      </c>
    </row>
    <row r="357" customFormat="false" ht="15.75" hidden="false" customHeight="false" outlineLevel="0" collapsed="false">
      <c r="A357" s="0" t="s">
        <v>436</v>
      </c>
      <c r="B357" s="0" t="n">
        <v>10906.1504</v>
      </c>
      <c r="C357" s="0" t="n">
        <v>36.4923</v>
      </c>
      <c r="D357" s="0" t="n">
        <v>41.942</v>
      </c>
      <c r="E357" s="0" t="n">
        <v>42.557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344.42</v>
      </c>
      <c r="K357" s="0" t="n">
        <v>58.2791248521242</v>
      </c>
    </row>
    <row r="358" customFormat="false" ht="15.75" hidden="false" customHeight="false" outlineLevel="0" collapsed="false">
      <c r="A358" s="0" t="s">
        <v>437</v>
      </c>
      <c r="B358" s="0" t="n">
        <v>7120.7168</v>
      </c>
      <c r="C358" s="0" t="n">
        <v>35.1248</v>
      </c>
      <c r="D358" s="0" t="n">
        <v>41.2545</v>
      </c>
      <c r="E358" s="0" t="n">
        <v>42.031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45.89</v>
      </c>
      <c r="K358" s="0" t="n">
        <v>58.2880987253951</v>
      </c>
    </row>
    <row r="359" customFormat="false" ht="15.75" hidden="false" customHeight="false" outlineLevel="0" collapsed="false">
      <c r="A359" s="0" t="s">
        <v>438</v>
      </c>
      <c r="B359" s="0" t="n">
        <v>3599.4384</v>
      </c>
      <c r="C359" s="0" t="n">
        <v>33.5459</v>
      </c>
      <c r="D359" s="0" t="n">
        <v>40.4957</v>
      </c>
      <c r="E359" s="0" t="n">
        <v>41.37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24.15</v>
      </c>
      <c r="K359" s="0" t="n">
        <v>55.7267529173653</v>
      </c>
    </row>
    <row r="360" customFormat="false" ht="15.75" hidden="false" customHeight="false" outlineLevel="0" collapsed="false">
      <c r="A360" s="0" t="s">
        <v>439</v>
      </c>
      <c r="B360" s="0" t="n">
        <v>1200.504</v>
      </c>
      <c r="C360" s="0" t="n">
        <v>32.3487</v>
      </c>
      <c r="D360" s="0" t="n">
        <v>40.1267</v>
      </c>
      <c r="E360" s="0" t="n">
        <v>41.029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433.01</v>
      </c>
      <c r="K360" s="0" t="n">
        <v>54.6001333687393</v>
      </c>
    </row>
    <row r="361" customFormat="false" ht="15.75" hidden="false" customHeight="false" outlineLevel="0" collapsed="false">
      <c r="A361" s="0" t="s">
        <v>440</v>
      </c>
      <c r="B361" s="0" t="n">
        <v>2713.7904</v>
      </c>
      <c r="C361" s="0" t="n">
        <v>40.8683</v>
      </c>
      <c r="D361" s="0" t="n">
        <v>42.8366</v>
      </c>
      <c r="E361" s="0" t="n">
        <v>44.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528.22</v>
      </c>
      <c r="K361" s="0" t="n">
        <v>42.4535975832671</v>
      </c>
    </row>
    <row r="362" customFormat="false" ht="15.75" hidden="false" customHeight="false" outlineLevel="0" collapsed="false">
      <c r="A362" s="0" t="s">
        <v>441</v>
      </c>
      <c r="B362" s="0" t="n">
        <v>1698.7696</v>
      </c>
      <c r="C362" s="0" t="n">
        <v>40.0181</v>
      </c>
      <c r="D362" s="0" t="n">
        <v>42.1405</v>
      </c>
      <c r="E362" s="0" t="n">
        <v>43.37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77.06</v>
      </c>
      <c r="K362" s="0" t="n">
        <v>44.1354910405378</v>
      </c>
    </row>
    <row r="363" customFormat="false" ht="15.75" hidden="false" customHeight="false" outlineLevel="0" collapsed="false">
      <c r="A363" s="0" t="s">
        <v>442</v>
      </c>
      <c r="B363" s="0" t="n">
        <v>867.9</v>
      </c>
      <c r="C363" s="0" t="n">
        <v>38.9689</v>
      </c>
      <c r="D363" s="0" t="n">
        <v>41.4927</v>
      </c>
      <c r="E363" s="0" t="n">
        <v>42.61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49.29</v>
      </c>
      <c r="K363" s="0" t="n">
        <v>39.7944340762389</v>
      </c>
    </row>
    <row r="364" customFormat="false" ht="15.75" hidden="false" customHeight="false" outlineLevel="0" collapsed="false">
      <c r="A364" s="0" t="s">
        <v>443</v>
      </c>
      <c r="B364" s="0" t="n">
        <v>328.444</v>
      </c>
      <c r="C364" s="0" t="n">
        <v>38.089</v>
      </c>
      <c r="D364" s="0" t="n">
        <v>41.0978</v>
      </c>
      <c r="E364" s="0" t="n">
        <v>42.21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464.03</v>
      </c>
      <c r="K364" s="0" t="n">
        <v>42.8551826848772</v>
      </c>
    </row>
    <row r="365" customFormat="false" ht="15.75" hidden="false" customHeight="false" outlineLevel="0" collapsed="false">
      <c r="A365" s="0" t="s">
        <v>444</v>
      </c>
      <c r="B365" s="0" t="n">
        <v>1478.4376</v>
      </c>
      <c r="C365" s="0" t="n">
        <v>39.2397</v>
      </c>
      <c r="D365" s="0" t="n">
        <v>41.7114</v>
      </c>
      <c r="E365" s="0" t="n">
        <v>42.88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537.3</v>
      </c>
      <c r="K365" s="0" t="n">
        <v>39.8718374846154</v>
      </c>
    </row>
    <row r="366" customFormat="false" ht="15.75" hidden="false" customHeight="false" outlineLevel="0" collapsed="false">
      <c r="A366" s="0" t="s">
        <v>445</v>
      </c>
      <c r="B366" s="0" t="n">
        <v>964.0088</v>
      </c>
      <c r="C366" s="0" t="n">
        <v>38.244</v>
      </c>
      <c r="D366" s="0" t="n">
        <v>41.2166</v>
      </c>
      <c r="E366" s="0" t="n">
        <v>42.339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11.39</v>
      </c>
      <c r="K366" s="0" t="n">
        <v>38.8504536305493</v>
      </c>
    </row>
    <row r="367" customFormat="false" ht="15.75" hidden="false" customHeight="false" outlineLevel="0" collapsed="false">
      <c r="A367" s="0" t="s">
        <v>446</v>
      </c>
      <c r="B367" s="0" t="n">
        <v>487.9856</v>
      </c>
      <c r="C367" s="0" t="n">
        <v>37.031</v>
      </c>
      <c r="D367" s="0" t="n">
        <v>40.5456</v>
      </c>
      <c r="E367" s="0" t="n">
        <v>41.65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306.61</v>
      </c>
      <c r="K367" s="0" t="n">
        <v>38.5238974802189</v>
      </c>
    </row>
    <row r="368" customFormat="false" ht="15.75" hidden="false" customHeight="false" outlineLevel="0" collapsed="false">
      <c r="A368" s="0" t="s">
        <v>447</v>
      </c>
      <c r="B368" s="0" t="n">
        <v>167.0896</v>
      </c>
      <c r="C368" s="0" t="n">
        <v>36.0862</v>
      </c>
      <c r="D368" s="0" t="n">
        <v>40.1265</v>
      </c>
      <c r="E368" s="0" t="n">
        <v>41.262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124.11</v>
      </c>
      <c r="K368" s="0" t="n">
        <v>42.8143435062072</v>
      </c>
    </row>
    <row r="369" customFormat="false" ht="15.75" hidden="false" customHeight="false" outlineLevel="0" collapsed="false">
      <c r="A369" s="0" t="s">
        <v>448</v>
      </c>
      <c r="B369" s="0" t="n">
        <v>4774.344</v>
      </c>
      <c r="C369" s="0" t="n">
        <v>39.0142</v>
      </c>
      <c r="D369" s="0" t="n">
        <v>41.5685</v>
      </c>
      <c r="E369" s="0" t="n">
        <v>42.769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318.81</v>
      </c>
      <c r="K369" s="0" t="n">
        <v>44.4619475842184</v>
      </c>
    </row>
    <row r="370" customFormat="false" ht="15.75" hidden="false" customHeight="false" outlineLevel="0" collapsed="false">
      <c r="A370" s="0" t="s">
        <v>449</v>
      </c>
      <c r="B370" s="0" t="n">
        <v>3186.5168</v>
      </c>
      <c r="C370" s="0" t="n">
        <v>37.9512</v>
      </c>
      <c r="D370" s="0" t="n">
        <v>40.7177</v>
      </c>
      <c r="E370" s="0" t="n">
        <v>41.77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10.22</v>
      </c>
      <c r="K370" s="0" t="n">
        <v>43.5548933099011</v>
      </c>
    </row>
    <row r="371" customFormat="false" ht="15.75" hidden="false" customHeight="false" outlineLevel="0" collapsed="false">
      <c r="A371" s="0" t="s">
        <v>450</v>
      </c>
      <c r="B371" s="0" t="n">
        <v>2014.0264</v>
      </c>
      <c r="C371" s="0" t="n">
        <v>36.8407</v>
      </c>
      <c r="D371" s="0" t="n">
        <v>39.8803</v>
      </c>
      <c r="E371" s="0" t="n">
        <v>40.903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72.97</v>
      </c>
      <c r="K371" s="0" t="n">
        <v>40.2753964240797</v>
      </c>
    </row>
    <row r="372" customFormat="false" ht="15.75" hidden="false" customHeight="false" outlineLevel="0" collapsed="false">
      <c r="A372" s="0" t="s">
        <v>451</v>
      </c>
      <c r="B372" s="0" t="n">
        <v>1133.1472</v>
      </c>
      <c r="C372" s="0" t="n">
        <v>35.6922</v>
      </c>
      <c r="D372" s="0" t="n">
        <v>39.3377</v>
      </c>
      <c r="E372" s="0" t="n">
        <v>40.421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07.17</v>
      </c>
      <c r="K372" s="0" t="n">
        <v>38.0722396882865</v>
      </c>
    </row>
    <row r="373" customFormat="false" ht="15.75" hidden="false" customHeight="false" outlineLevel="0" collapsed="false">
      <c r="A373" s="0" t="s">
        <v>452</v>
      </c>
      <c r="B373" s="0" t="n">
        <v>2436.5328</v>
      </c>
      <c r="C373" s="0" t="n">
        <v>36.9467</v>
      </c>
      <c r="D373" s="0" t="n">
        <v>40.0012</v>
      </c>
      <c r="E373" s="0" t="n">
        <v>41.01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077.75</v>
      </c>
      <c r="K373" s="0" t="n">
        <v>40.4812925136818</v>
      </c>
    </row>
    <row r="374" customFormat="false" ht="15.75" hidden="false" customHeight="false" outlineLevel="0" collapsed="false">
      <c r="A374" s="0" t="s">
        <v>453</v>
      </c>
      <c r="B374" s="0" t="n">
        <v>1662.4304</v>
      </c>
      <c r="C374" s="0" t="n">
        <v>35.8661</v>
      </c>
      <c r="D374" s="0" t="n">
        <v>39.5151</v>
      </c>
      <c r="E374" s="0" t="n">
        <v>40.5433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86.21</v>
      </c>
      <c r="K374" s="0" t="n">
        <v>37.5573162934269</v>
      </c>
    </row>
    <row r="375" customFormat="false" ht="15.75" hidden="false" customHeight="false" outlineLevel="0" collapsed="false">
      <c r="A375" s="0" t="s">
        <v>454</v>
      </c>
      <c r="B375" s="0" t="n">
        <v>1001.1904</v>
      </c>
      <c r="C375" s="0" t="n">
        <v>34.702</v>
      </c>
      <c r="D375" s="0" t="n">
        <v>38.6303</v>
      </c>
      <c r="E375" s="0" t="n">
        <v>39.777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49.06</v>
      </c>
      <c r="K375" s="0" t="n">
        <v>37.8018642551281</v>
      </c>
    </row>
    <row r="376" customFormat="false" ht="15.75" hidden="false" customHeight="false" outlineLevel="0" collapsed="false">
      <c r="A376" s="0" t="s">
        <v>455</v>
      </c>
      <c r="B376" s="0" t="n">
        <v>497.964</v>
      </c>
      <c r="C376" s="0" t="n">
        <v>33.5713</v>
      </c>
      <c r="D376" s="0" t="n">
        <v>37.95</v>
      </c>
      <c r="E376" s="0" t="n">
        <v>39.279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53.61</v>
      </c>
      <c r="K376" s="0" t="n">
        <v>39.6285530055737</v>
      </c>
    </row>
    <row r="377" customFormat="false" ht="15.75" hidden="false" customHeight="false" outlineLevel="0" collapsed="false">
      <c r="A377" s="0" t="s">
        <v>456</v>
      </c>
      <c r="B377" s="0" t="n">
        <v>9267.1352</v>
      </c>
      <c r="C377" s="0" t="n">
        <v>37.7995</v>
      </c>
      <c r="D377" s="0" t="n">
        <v>39.5875</v>
      </c>
      <c r="E377" s="0" t="n">
        <v>42.77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544.89</v>
      </c>
      <c r="K377" s="0" t="n">
        <v>82.3896364161946</v>
      </c>
    </row>
    <row r="378" customFormat="false" ht="15.75" hidden="false" customHeight="false" outlineLevel="0" collapsed="false">
      <c r="A378" s="0" t="s">
        <v>457</v>
      </c>
      <c r="B378" s="0" t="n">
        <v>5606.7064</v>
      </c>
      <c r="C378" s="0" t="n">
        <v>37.1385</v>
      </c>
      <c r="D378" s="0" t="n">
        <v>39.1765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409.11</v>
      </c>
      <c r="K378" s="0" t="n">
        <v>75.0245838960161</v>
      </c>
    </row>
    <row r="379" customFormat="false" ht="15.75" hidden="false" customHeight="false" outlineLevel="0" collapsed="false">
      <c r="A379" s="0" t="s">
        <v>458</v>
      </c>
      <c r="B379" s="0" t="n">
        <v>3323.8864</v>
      </c>
      <c r="C379" s="0" t="n">
        <v>36.3581</v>
      </c>
      <c r="D379" s="0" t="n">
        <v>38.781</v>
      </c>
      <c r="E379" s="0" t="n">
        <v>41.256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58.77</v>
      </c>
      <c r="K379" s="0" t="n">
        <v>72.5760657979864</v>
      </c>
    </row>
    <row r="380" customFormat="false" ht="15.75" hidden="false" customHeight="false" outlineLevel="0" collapsed="false">
      <c r="A380" s="0" t="s">
        <v>459</v>
      </c>
      <c r="B380" s="0" t="n">
        <v>1815.3088</v>
      </c>
      <c r="C380" s="0" t="n">
        <v>35.5265</v>
      </c>
      <c r="D380" s="0" t="n">
        <v>38.5205</v>
      </c>
      <c r="E380" s="0" t="n">
        <v>40.773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54.56</v>
      </c>
      <c r="K380" s="0" t="n">
        <v>70.8076498094972</v>
      </c>
    </row>
    <row r="381" customFormat="false" ht="15.75" hidden="false" customHeight="false" outlineLevel="0" collapsed="false">
      <c r="A381" s="0" t="s">
        <v>460</v>
      </c>
      <c r="B381" s="0" t="n">
        <v>4181.692</v>
      </c>
      <c r="C381" s="0" t="n">
        <v>36.4564</v>
      </c>
      <c r="D381" s="0" t="n">
        <v>38.839</v>
      </c>
      <c r="E381" s="0" t="n">
        <v>41.392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981.68</v>
      </c>
      <c r="K381" s="0" t="n">
        <v>71.9376067571799</v>
      </c>
    </row>
    <row r="382" customFormat="false" ht="15.75" hidden="false" customHeight="false" outlineLevel="0" collapsed="false">
      <c r="A382" s="0" t="s">
        <v>461</v>
      </c>
      <c r="B382" s="0" t="n">
        <v>2831.4424</v>
      </c>
      <c r="C382" s="0" t="n">
        <v>35.6588</v>
      </c>
      <c r="D382" s="0" t="n">
        <v>38.556</v>
      </c>
      <c r="E382" s="0" t="n">
        <v>40.86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942.47</v>
      </c>
      <c r="K382" s="0" t="n">
        <v>74.8262199339863</v>
      </c>
    </row>
    <row r="383" customFormat="false" ht="15.75" hidden="false" customHeight="false" outlineLevel="0" collapsed="false">
      <c r="A383" s="0" t="s">
        <v>462</v>
      </c>
      <c r="B383" s="0" t="n">
        <v>1714.7128</v>
      </c>
      <c r="C383" s="0" t="n">
        <v>34.7064</v>
      </c>
      <c r="D383" s="0" t="n">
        <v>38.0767</v>
      </c>
      <c r="E383" s="0" t="n">
        <v>40.02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536.42</v>
      </c>
      <c r="K383" s="0" t="n">
        <v>71.2112949280152</v>
      </c>
    </row>
    <row r="384" customFormat="false" ht="15.75" hidden="false" customHeight="false" outlineLevel="0" collapsed="false">
      <c r="A384" s="0" t="s">
        <v>463</v>
      </c>
      <c r="B384" s="0" t="n">
        <v>904.2472</v>
      </c>
      <c r="C384" s="0" t="n">
        <v>33.7732</v>
      </c>
      <c r="D384" s="0" t="n">
        <v>37.7087</v>
      </c>
      <c r="E384" s="0" t="n">
        <v>39.39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271.66</v>
      </c>
      <c r="K384" s="0" t="n">
        <v>70.0490232553287</v>
      </c>
    </row>
    <row r="385" customFormat="false" ht="15.75" hidden="false" customHeight="false" outlineLevel="0" collapsed="false">
      <c r="A385" s="0" t="s">
        <v>464</v>
      </c>
      <c r="B385" s="0" t="n">
        <v>9272.9456</v>
      </c>
      <c r="C385" s="0" t="n">
        <v>38.4361</v>
      </c>
      <c r="D385" s="0" t="n">
        <v>43.1339</v>
      </c>
      <c r="E385" s="0" t="n">
        <v>43.976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956.49</v>
      </c>
      <c r="K385" s="0" t="n">
        <v>94.166384095322</v>
      </c>
    </row>
    <row r="386" customFormat="false" ht="15.75" hidden="false" customHeight="false" outlineLevel="0" collapsed="false">
      <c r="A386" s="0" t="s">
        <v>465</v>
      </c>
      <c r="B386" s="0" t="n">
        <v>5681.8312</v>
      </c>
      <c r="C386" s="0" t="n">
        <v>37.7487</v>
      </c>
      <c r="D386" s="0" t="n">
        <v>42.5241</v>
      </c>
      <c r="E386" s="0" t="n">
        <v>43.054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904.42</v>
      </c>
      <c r="K386" s="0" t="n">
        <v>90.9978450357491</v>
      </c>
    </row>
    <row r="387" customFormat="false" ht="15.75" hidden="false" customHeight="false" outlineLevel="0" collapsed="false">
      <c r="A387" s="0" t="s">
        <v>466</v>
      </c>
      <c r="B387" s="0" t="n">
        <v>3285.5448</v>
      </c>
      <c r="C387" s="0" t="n">
        <v>36.969</v>
      </c>
      <c r="D387" s="0" t="n">
        <v>41.9469</v>
      </c>
      <c r="E387" s="0" t="n">
        <v>42.142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550.56</v>
      </c>
      <c r="K387" s="0" t="n">
        <v>86.9827837950749</v>
      </c>
    </row>
    <row r="388" customFormat="false" ht="15.75" hidden="false" customHeight="false" outlineLevel="0" collapsed="false">
      <c r="A388" s="0" t="s">
        <v>467</v>
      </c>
      <c r="B388" s="0" t="n">
        <v>1707.3992</v>
      </c>
      <c r="C388" s="0" t="n">
        <v>36.2043</v>
      </c>
      <c r="D388" s="0" t="n">
        <v>41.5432</v>
      </c>
      <c r="E388" s="0" t="n">
        <v>41.449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272.16</v>
      </c>
      <c r="K388" s="0" t="n">
        <v>88.4674102168051</v>
      </c>
    </row>
    <row r="389" customFormat="false" ht="15.75" hidden="false" customHeight="false" outlineLevel="0" collapsed="false">
      <c r="A389" s="0" t="s">
        <v>468</v>
      </c>
      <c r="B389" s="0" t="n">
        <v>4420.58</v>
      </c>
      <c r="C389" s="0" t="n">
        <v>37.1005</v>
      </c>
      <c r="D389" s="0" t="n">
        <v>42.0867</v>
      </c>
      <c r="E389" s="0" t="n">
        <v>42.418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483.58</v>
      </c>
      <c r="K389" s="0" t="n">
        <v>84.9165943922988</v>
      </c>
    </row>
    <row r="390" customFormat="false" ht="15.75" hidden="false" customHeight="false" outlineLevel="0" collapsed="false">
      <c r="A390" s="0" t="s">
        <v>469</v>
      </c>
      <c r="B390" s="0" t="n">
        <v>2914.4944</v>
      </c>
      <c r="C390" s="0" t="n">
        <v>36.3167</v>
      </c>
      <c r="D390" s="0" t="n">
        <v>41.5815</v>
      </c>
      <c r="E390" s="0" t="n">
        <v>41.604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198.64</v>
      </c>
      <c r="K390" s="0" t="n">
        <v>86.5709733308378</v>
      </c>
    </row>
    <row r="391" customFormat="false" ht="15.75" hidden="false" customHeight="false" outlineLevel="0" collapsed="false">
      <c r="A391" s="0" t="s">
        <v>470</v>
      </c>
      <c r="B391" s="0" t="n">
        <v>1665.3464</v>
      </c>
      <c r="C391" s="0" t="n">
        <v>35.3807</v>
      </c>
      <c r="D391" s="0" t="n">
        <v>40.905</v>
      </c>
      <c r="E391" s="0" t="n">
        <v>40.63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924.15</v>
      </c>
      <c r="K391" s="0" t="n">
        <v>78.3998050990599</v>
      </c>
    </row>
    <row r="392" customFormat="false" ht="15.75" hidden="false" customHeight="false" outlineLevel="0" collapsed="false">
      <c r="A392" s="0" t="s">
        <v>471</v>
      </c>
      <c r="B392" s="0" t="n">
        <v>837.1568</v>
      </c>
      <c r="C392" s="0" t="n">
        <v>34.5599</v>
      </c>
      <c r="D392" s="0" t="n">
        <v>40.5057</v>
      </c>
      <c r="E392" s="0" t="n">
        <v>40.03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783.19</v>
      </c>
      <c r="K392" s="0" t="n">
        <v>81.7663367235183</v>
      </c>
    </row>
    <row r="393" customFormat="false" ht="15.75" hidden="false" customHeight="false" outlineLevel="0" collapsed="false">
      <c r="A393" s="0" t="s">
        <v>472</v>
      </c>
      <c r="B393" s="0" t="n">
        <v>18783.8704</v>
      </c>
      <c r="C393" s="0" t="n">
        <v>36.2968</v>
      </c>
      <c r="D393" s="0" t="n">
        <v>41.4795</v>
      </c>
      <c r="E393" s="0" t="n">
        <v>43.703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361</v>
      </c>
      <c r="K393" s="0" t="n">
        <v>109.028569395383</v>
      </c>
    </row>
    <row r="394" customFormat="false" ht="15.75" hidden="false" customHeight="false" outlineLevel="0" collapsed="false">
      <c r="A394" s="0" t="s">
        <v>473</v>
      </c>
      <c r="B394" s="0" t="n">
        <v>9303.6792</v>
      </c>
      <c r="C394" s="0" t="n">
        <v>35.5586</v>
      </c>
      <c r="D394" s="0" t="n">
        <v>40.9526</v>
      </c>
      <c r="E394" s="0" t="n">
        <v>43.23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573.9</v>
      </c>
      <c r="K394" s="0" t="n">
        <v>105.610368893994</v>
      </c>
    </row>
    <row r="395" customFormat="false" ht="15.75" hidden="false" customHeight="false" outlineLevel="0" collapsed="false">
      <c r="A395" s="0" t="s">
        <v>474</v>
      </c>
      <c r="B395" s="0" t="n">
        <v>4932.276</v>
      </c>
      <c r="C395" s="0" t="n">
        <v>35.0095</v>
      </c>
      <c r="D395" s="0" t="n">
        <v>40.4164</v>
      </c>
      <c r="E395" s="0" t="n">
        <v>42.792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569.67</v>
      </c>
      <c r="K395" s="0" t="n">
        <v>91.4698608080126</v>
      </c>
    </row>
    <row r="396" customFormat="false" ht="15.75" hidden="false" customHeight="false" outlineLevel="0" collapsed="false">
      <c r="A396" s="0" t="s">
        <v>475</v>
      </c>
      <c r="B396" s="0" t="n">
        <v>2773.7008</v>
      </c>
      <c r="C396" s="0" t="n">
        <v>34.437</v>
      </c>
      <c r="D396" s="0" t="n">
        <v>40.1081</v>
      </c>
      <c r="E396" s="0" t="n">
        <v>42.551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311.07</v>
      </c>
      <c r="K396" s="0" t="n">
        <v>86.8428910861785</v>
      </c>
    </row>
    <row r="397" customFormat="false" ht="15.75" hidden="false" customHeight="false" outlineLevel="0" collapsed="false">
      <c r="A397" s="0" t="s">
        <v>476</v>
      </c>
      <c r="B397" s="0" t="n">
        <v>5212.42</v>
      </c>
      <c r="C397" s="0" t="n">
        <v>35.022</v>
      </c>
      <c r="D397" s="0" t="n">
        <v>40.4708</v>
      </c>
      <c r="E397" s="0" t="n">
        <v>42.832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855.29</v>
      </c>
      <c r="K397" s="0" t="n">
        <v>98.579985003008</v>
      </c>
    </row>
    <row r="398" customFormat="false" ht="15.75" hidden="false" customHeight="false" outlineLevel="0" collapsed="false">
      <c r="A398" s="0" t="s">
        <v>477</v>
      </c>
      <c r="B398" s="0" t="n">
        <v>3115.4976</v>
      </c>
      <c r="C398" s="0" t="n">
        <v>34.4675</v>
      </c>
      <c r="D398" s="0" t="n">
        <v>40.1583</v>
      </c>
      <c r="E398" s="0" t="n">
        <v>42.57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033.4</v>
      </c>
      <c r="K398" s="0" t="n">
        <v>90.0348674152177</v>
      </c>
    </row>
    <row r="399" customFormat="false" ht="15.75" hidden="false" customHeight="false" outlineLevel="0" collapsed="false">
      <c r="A399" s="0" t="s">
        <v>478</v>
      </c>
      <c r="B399" s="0" t="n">
        <v>1904.3176</v>
      </c>
      <c r="C399" s="0" t="n">
        <v>33.7995</v>
      </c>
      <c r="D399" s="0" t="n">
        <v>39.5109</v>
      </c>
      <c r="E399" s="0" t="n">
        <v>42.021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38.52</v>
      </c>
      <c r="K399" s="0" t="n">
        <v>84.3663558599222</v>
      </c>
    </row>
    <row r="400" customFormat="false" ht="15.75" hidden="false" customHeight="false" outlineLevel="0" collapsed="false">
      <c r="A400" s="0" t="s">
        <v>479</v>
      </c>
      <c r="B400" s="0" t="n">
        <v>1153.7208</v>
      </c>
      <c r="C400" s="0" t="n">
        <v>33.0408</v>
      </c>
      <c r="D400" s="0" t="n">
        <v>39.0362</v>
      </c>
      <c r="E400" s="0" t="n">
        <v>41.636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881.83</v>
      </c>
      <c r="K400" s="0" t="n">
        <v>89.6002537854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0.1</v>
      </c>
      <c r="F1" s="55"/>
      <c r="G1" s="55"/>
      <c r="H1" s="55"/>
      <c r="J1" s="55" t="str">
        <f aca="false">CONCATENATE(Summary!$M4,Summary!$N4)</f>
        <v>Tested:SMuC0.11_SHI_MTK_DIR1</v>
      </c>
      <c r="K1" s="55"/>
      <c r="L1" s="55"/>
      <c r="M1" s="55"/>
      <c r="V1" s="55" t="str">
        <f aca="false">CONCATENATE(Summary!$M3,Summary!$N3)</f>
        <v>Reference:SMuC0.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0.11_SHI_MTK_DIR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20.6736</v>
      </c>
      <c r="K4" s="80" t="n">
        <f aca="false">Test!C41</f>
        <v>41.8717</v>
      </c>
      <c r="L4" s="80" t="n">
        <f aca="false">Test!D41</f>
        <v>41.7019</v>
      </c>
      <c r="M4" s="81" t="n">
        <f aca="false">Test!E41</f>
        <v>43.6005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7677.61</v>
      </c>
      <c r="AA4" s="80" t="n">
        <f aca="false">Anchor!K41</f>
        <v>98.77</v>
      </c>
      <c r="AB4" s="80" t="n">
        <f aca="false">Anchor!L41</f>
        <v>0</v>
      </c>
      <c r="AC4" s="87" t="n">
        <f aca="false">Z4/3600</f>
        <v>2.13266944444444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7543.19823788546</v>
      </c>
      <c r="AK4" s="80" t="n">
        <f aca="false">Test!K41</f>
        <v>99.2978453693168</v>
      </c>
      <c r="AL4" s="80" t="n">
        <f aca="false">Test!L41</f>
        <v>0</v>
      </c>
      <c r="AM4" s="87" t="n">
        <f aca="false">AJ4/3600</f>
        <v>2.09533284385707</v>
      </c>
      <c r="AN4" s="88" t="n">
        <f aca="false">J4+AF4</f>
        <v>87335.1056</v>
      </c>
      <c r="AO4" s="83"/>
      <c r="AP4" s="83"/>
      <c r="AQ4" s="89" t="n">
        <f aca="false">AJ4/Z4</f>
        <v>0.982493020339072</v>
      </c>
      <c r="AR4" s="90" t="n">
        <f aca="false">AK4/AA4</f>
        <v>1.00534418719568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34.808</v>
      </c>
      <c r="K5" s="96" t="n">
        <f aca="false">Test!C42</f>
        <v>40.522</v>
      </c>
      <c r="L5" s="96" t="n">
        <f aca="false">Test!D42</f>
        <v>40.5617</v>
      </c>
      <c r="M5" s="97" t="n">
        <f aca="false">Test!E42</f>
        <v>42.5487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7258.1</v>
      </c>
      <c r="AA5" s="96" t="n">
        <f aca="false">Anchor!K42</f>
        <v>95.59</v>
      </c>
      <c r="AB5" s="96" t="n">
        <f aca="false">Anchor!L42</f>
        <v>0</v>
      </c>
      <c r="AC5" s="101" t="n">
        <f aca="false">Z5/3600</f>
        <v>2.01613888888889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7469.68281938326</v>
      </c>
      <c r="AK5" s="96" t="n">
        <f aca="false">Test!K42</f>
        <v>93.665452271737</v>
      </c>
      <c r="AL5" s="96" t="n">
        <f aca="false">Test!L42</f>
        <v>0</v>
      </c>
      <c r="AM5" s="101" t="n">
        <f aca="false">AJ5/3600</f>
        <v>2.07491189427313</v>
      </c>
      <c r="AN5" s="102" t="n">
        <f aca="false">J5+AF5</f>
        <v>68749.24</v>
      </c>
      <c r="AO5" s="83"/>
      <c r="AP5" s="83"/>
      <c r="AQ5" s="103" t="n">
        <f aca="false">AJ5/Z5</f>
        <v>1.02915126815327</v>
      </c>
      <c r="AR5" s="104" t="n">
        <f aca="false">AK5/AA5</f>
        <v>0.979866641612481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25.1824</v>
      </c>
      <c r="K6" s="96" t="n">
        <f aca="false">Test!C43</f>
        <v>39.1888</v>
      </c>
      <c r="L6" s="96" t="n">
        <f aca="false">Test!D43</f>
        <v>39.5314</v>
      </c>
      <c r="M6" s="97" t="n">
        <f aca="false">Test!E43</f>
        <v>41.6007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6885.83</v>
      </c>
      <c r="AA6" s="96" t="n">
        <f aca="false">Anchor!K43</f>
        <v>93.07</v>
      </c>
      <c r="AB6" s="96" t="n">
        <f aca="false">Anchor!L43</f>
        <v>0</v>
      </c>
      <c r="AC6" s="101" t="n">
        <f aca="false">Z6/3600</f>
        <v>1.91273055555556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7017.75330396476</v>
      </c>
      <c r="AK6" s="96" t="n">
        <f aca="false">Test!K43</f>
        <v>96.4193279900799</v>
      </c>
      <c r="AL6" s="96" t="n">
        <f aca="false">Test!L43</f>
        <v>0</v>
      </c>
      <c r="AM6" s="101" t="n">
        <f aca="false">AJ6/3600</f>
        <v>1.94937591776799</v>
      </c>
      <c r="AN6" s="102" t="n">
        <f aca="false">J6+AF6</f>
        <v>53639.6144</v>
      </c>
      <c r="AO6" s="83"/>
      <c r="AP6" s="83"/>
      <c r="AQ6" s="103" t="n">
        <f aca="false">AJ6/Z6</f>
        <v>1.01915866409202</v>
      </c>
      <c r="AR6" s="104" t="n">
        <f aca="false">AK6/AA6</f>
        <v>1.03598719232921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28.8832</v>
      </c>
      <c r="K7" s="110" t="n">
        <f aca="false">Test!C44</f>
        <v>37.8619</v>
      </c>
      <c r="L7" s="110" t="n">
        <f aca="false">Test!D44</f>
        <v>39.0156</v>
      </c>
      <c r="M7" s="111" t="n">
        <f aca="false">Test!E44</f>
        <v>41.1455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6630.17</v>
      </c>
      <c r="AA7" s="110" t="n">
        <f aca="false">Anchor!K44</f>
        <v>88.84</v>
      </c>
      <c r="AB7" s="110" t="n">
        <f aca="false">Anchor!L44</f>
        <v>0</v>
      </c>
      <c r="AC7" s="115" t="n">
        <f aca="false">Z7/3600</f>
        <v>1.84171388888889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827.20704845815</v>
      </c>
      <c r="AK7" s="110" t="n">
        <f aca="false">Test!K44</f>
        <v>89.8887235365188</v>
      </c>
      <c r="AL7" s="110" t="n">
        <f aca="false">Test!L44</f>
        <v>0</v>
      </c>
      <c r="AM7" s="115" t="n">
        <f aca="false">AJ7/3600</f>
        <v>1.89644640234949</v>
      </c>
      <c r="AN7" s="116" t="n">
        <f aca="false">J7+AF7</f>
        <v>42043.3152</v>
      </c>
      <c r="AO7" s="83"/>
      <c r="AP7" s="83"/>
      <c r="AQ7" s="117" t="n">
        <f aca="false">AJ7/Z7</f>
        <v>1.0297182498274</v>
      </c>
      <c r="AR7" s="118" t="n">
        <f aca="false">AK7/AA7</f>
        <v>1.01180463233362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258.1568</v>
      </c>
      <c r="K8" s="80" t="n">
        <f aca="false">Test!C45</f>
        <v>39.3636</v>
      </c>
      <c r="L8" s="80" t="n">
        <f aca="false">Test!D45</f>
        <v>39.6333</v>
      </c>
      <c r="M8" s="81" t="n">
        <f aca="false">Test!E45</f>
        <v>41.6734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6839.79</v>
      </c>
      <c r="AA8" s="80" t="n">
        <f aca="false">Anchor!K45</f>
        <v>91.48</v>
      </c>
      <c r="AB8" s="80" t="n">
        <f aca="false">Anchor!L45</f>
        <v>0</v>
      </c>
      <c r="AC8" s="87" t="n">
        <f aca="false">Z8/3600</f>
        <v>1.89994166666667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7108.24669603524</v>
      </c>
      <c r="AK8" s="80" t="n">
        <f aca="false">Test!K45</f>
        <v>95.3402144757547</v>
      </c>
      <c r="AL8" s="80" t="n">
        <f aca="false">Test!L45</f>
        <v>0</v>
      </c>
      <c r="AM8" s="87" t="n">
        <f aca="false">AJ8/3600</f>
        <v>1.9745129711209</v>
      </c>
      <c r="AN8" s="88" t="n">
        <f aca="false">J8+AF8</f>
        <v>54648.2896</v>
      </c>
      <c r="AO8" s="83"/>
      <c r="AP8" s="83"/>
      <c r="AQ8" s="89" t="n">
        <f aca="false">AJ8/Z8</f>
        <v>1.03924925999705</v>
      </c>
      <c r="AR8" s="90" t="n">
        <f aca="false">AK8/AA8</f>
        <v>1.04219735981367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19.3216</v>
      </c>
      <c r="K9" s="96" t="n">
        <f aca="false">Test!C46</f>
        <v>38.0799</v>
      </c>
      <c r="L9" s="96" t="n">
        <f aca="false">Test!D46</f>
        <v>39.1157</v>
      </c>
      <c r="M9" s="97" t="n">
        <f aca="false">Test!E46</f>
        <v>41.1989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6586.55</v>
      </c>
      <c r="AA9" s="96" t="n">
        <f aca="false">Anchor!K46</f>
        <v>87.25</v>
      </c>
      <c r="AB9" s="96" t="n">
        <f aca="false">Anchor!L46</f>
        <v>0</v>
      </c>
      <c r="AC9" s="101" t="n">
        <f aca="false">Z9/3600</f>
        <v>1.82959722222222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6682.49339207048</v>
      </c>
      <c r="AK9" s="96" t="n">
        <f aca="false">Test!K46</f>
        <v>91.0368888428437</v>
      </c>
      <c r="AL9" s="96" t="n">
        <f aca="false">Test!L46</f>
        <v>0</v>
      </c>
      <c r="AM9" s="101" t="n">
        <f aca="false">AJ9/3600</f>
        <v>1.85624816446402</v>
      </c>
      <c r="AN9" s="102" t="n">
        <f aca="false">J9+AF9</f>
        <v>44009.4544</v>
      </c>
      <c r="AO9" s="83"/>
      <c r="AP9" s="83"/>
      <c r="AQ9" s="103" t="n">
        <f aca="false">AJ9/Z9</f>
        <v>1.01456656247512</v>
      </c>
      <c r="AR9" s="104" t="n">
        <f aca="false">AK9/AA9</f>
        <v>1.0434027374538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28.6672</v>
      </c>
      <c r="K10" s="96" t="n">
        <f aca="false">Test!C47</f>
        <v>36.6806</v>
      </c>
      <c r="L10" s="96" t="n">
        <f aca="false">Test!D47</f>
        <v>38.1544</v>
      </c>
      <c r="M10" s="97" t="n">
        <f aca="false">Test!E47</f>
        <v>40.3155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6285.98</v>
      </c>
      <c r="AA10" s="96" t="n">
        <f aca="false">Anchor!K47</f>
        <v>84.28</v>
      </c>
      <c r="AB10" s="96" t="n">
        <f aca="false">Anchor!L47</f>
        <v>0</v>
      </c>
      <c r="AC10" s="101" t="n">
        <f aca="false">Z10/3600</f>
        <v>1.74610555555556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6377.03964757709</v>
      </c>
      <c r="AK10" s="96" t="n">
        <f aca="false">Test!K47</f>
        <v>85.6197962307203</v>
      </c>
      <c r="AL10" s="96" t="n">
        <f aca="false">Test!L47</f>
        <v>0</v>
      </c>
      <c r="AM10" s="101" t="n">
        <f aca="false">AJ10/3600</f>
        <v>1.77139990210475</v>
      </c>
      <c r="AN10" s="102" t="n">
        <f aca="false">J10+AF10</f>
        <v>33318.8</v>
      </c>
      <c r="AO10" s="83"/>
      <c r="AP10" s="83"/>
      <c r="AQ10" s="103" t="n">
        <f aca="false">AJ10/Z10</f>
        <v>1.01448614974548</v>
      </c>
      <c r="AR10" s="104" t="n">
        <f aca="false">AK10/AA10</f>
        <v>1.01589696524348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5.5728</v>
      </c>
      <c r="K11" s="110" t="n">
        <f aca="false">Test!C48</f>
        <v>35.3626</v>
      </c>
      <c r="L11" s="110" t="n">
        <f aca="false">Test!D48</f>
        <v>37.2862</v>
      </c>
      <c r="M11" s="111" t="n">
        <f aca="false">Test!E48</f>
        <v>39.5621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6031.49</v>
      </c>
      <c r="AA11" s="110" t="n">
        <f aca="false">Anchor!K48</f>
        <v>82.19</v>
      </c>
      <c r="AB11" s="110" t="n">
        <f aca="false">Anchor!L48</f>
        <v>0</v>
      </c>
      <c r="AC11" s="115" t="n">
        <f aca="false">Z11/3600</f>
        <v>1.67541388888889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123.11894273128</v>
      </c>
      <c r="AK11" s="110" t="n">
        <f aca="false">Test!K48</f>
        <v>85.4774091236571</v>
      </c>
      <c r="AL11" s="110" t="n">
        <f aca="false">Test!L48</f>
        <v>0</v>
      </c>
      <c r="AM11" s="115" t="n">
        <f aca="false">AJ11/3600</f>
        <v>1.70086637298091</v>
      </c>
      <c r="AN11" s="116" t="n">
        <f aca="false">J11+AF11</f>
        <v>24625.7056</v>
      </c>
      <c r="AO11" s="83"/>
      <c r="AP11" s="83"/>
      <c r="AQ11" s="117" t="n">
        <f aca="false">AJ11/Z11</f>
        <v>1.01519175903985</v>
      </c>
      <c r="AR11" s="118" t="n">
        <f aca="false">AK11/AA11</f>
        <v>1.03999767762084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257.1872</v>
      </c>
      <c r="K12" s="80" t="n">
        <f aca="false">Test!C49</f>
        <v>41.7366</v>
      </c>
      <c r="L12" s="80" t="n">
        <f aca="false">Test!D49</f>
        <v>44.3573</v>
      </c>
      <c r="M12" s="81" t="n">
        <f aca="false">Test!E49</f>
        <v>44.4398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7736.3</v>
      </c>
      <c r="AA12" s="80" t="n">
        <f aca="false">Anchor!K49</f>
        <v>103.52</v>
      </c>
      <c r="AB12" s="80" t="n">
        <f aca="false">Anchor!L49</f>
        <v>0</v>
      </c>
      <c r="AC12" s="87" t="n">
        <f aca="false">Z12/3600</f>
        <v>2.14897222222222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8017.04845814978</v>
      </c>
      <c r="AK12" s="80" t="n">
        <f aca="false">Test!K49</f>
        <v>104.267902672193</v>
      </c>
      <c r="AL12" s="80" t="n">
        <f aca="false">Test!L49</f>
        <v>0</v>
      </c>
      <c r="AM12" s="87" t="n">
        <f aca="false">AJ12/3600</f>
        <v>2.22695790504161</v>
      </c>
      <c r="AN12" s="88" t="n">
        <f aca="false">J12+AF12</f>
        <v>90432.9136</v>
      </c>
      <c r="AO12" s="83"/>
      <c r="AP12" s="83"/>
      <c r="AQ12" s="89" t="n">
        <f aca="false">AJ12/Z12</f>
        <v>1.036289758431</v>
      </c>
      <c r="AR12" s="90" t="n">
        <f aca="false">AK12/AA12</f>
        <v>1.00722471669429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298.8704</v>
      </c>
      <c r="K13" s="96" t="n">
        <f aca="false">Test!C50</f>
        <v>40.303</v>
      </c>
      <c r="L13" s="96" t="n">
        <f aca="false">Test!D50</f>
        <v>43.331</v>
      </c>
      <c r="M13" s="97" t="n">
        <f aca="false">Test!E50</f>
        <v>43.6614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7367.5</v>
      </c>
      <c r="AA13" s="96" t="n">
        <f aca="false">Anchor!K50</f>
        <v>99.86</v>
      </c>
      <c r="AB13" s="96" t="n">
        <f aca="false">Anchor!L50</f>
        <v>0</v>
      </c>
      <c r="AC13" s="101" t="n">
        <f aca="false">Z13/3600</f>
        <v>2.0465277777777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7603.19823788546</v>
      </c>
      <c r="AK13" s="96" t="n">
        <f aca="false">Test!K50</f>
        <v>98.9280582538938</v>
      </c>
      <c r="AL13" s="96" t="n">
        <f aca="false">Test!L50</f>
        <v>0</v>
      </c>
      <c r="AM13" s="101" t="n">
        <f aca="false">AJ13/3600</f>
        <v>2.11199951052374</v>
      </c>
      <c r="AN13" s="102" t="n">
        <f aca="false">J13+AF13</f>
        <v>72474.5968</v>
      </c>
      <c r="AO13" s="83"/>
      <c r="AP13" s="83"/>
      <c r="AQ13" s="103" t="n">
        <f aca="false">AJ13/Z13</f>
        <v>1.03199161695086</v>
      </c>
      <c r="AR13" s="104" t="n">
        <f aca="false">AK13/AA13</f>
        <v>0.990667517062826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15.0192</v>
      </c>
      <c r="K14" s="96" t="n">
        <f aca="false">Test!C51</f>
        <v>38.924</v>
      </c>
      <c r="L14" s="96" t="n">
        <f aca="false">Test!D51</f>
        <v>42.3022</v>
      </c>
      <c r="M14" s="97" t="n">
        <f aca="false">Test!E51</f>
        <v>42.864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7032.48</v>
      </c>
      <c r="AA14" s="96" t="n">
        <f aca="false">Anchor!K51</f>
        <v>97.24</v>
      </c>
      <c r="AB14" s="96" t="n">
        <f aca="false">Anchor!L51</f>
        <v>0</v>
      </c>
      <c r="AC14" s="101" t="n">
        <f aca="false">Z14/3600</f>
        <v>1.95346666666667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7140.59911894273</v>
      </c>
      <c r="AK14" s="96" t="n">
        <f aca="false">Test!K51</f>
        <v>96.5213627331035</v>
      </c>
      <c r="AL14" s="96" t="n">
        <f aca="false">Test!L51</f>
        <v>0</v>
      </c>
      <c r="AM14" s="101" t="n">
        <f aca="false">AJ14/3600</f>
        <v>1.98349975526187</v>
      </c>
      <c r="AN14" s="102" t="n">
        <f aca="false">J14+AF14</f>
        <v>57490.7456</v>
      </c>
      <c r="AO14" s="83"/>
      <c r="AP14" s="83"/>
      <c r="AQ14" s="103" t="n">
        <f aca="false">AJ14/Z14</f>
        <v>1.01537425189161</v>
      </c>
      <c r="AR14" s="104" t="n">
        <f aca="false">AK14/AA14</f>
        <v>0.992609653775232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14.5968</v>
      </c>
      <c r="K15" s="110" t="n">
        <f aca="false">Test!C52</f>
        <v>37.5536</v>
      </c>
      <c r="L15" s="110" t="n">
        <f aca="false">Test!D52</f>
        <v>41.8345</v>
      </c>
      <c r="M15" s="111" t="n">
        <f aca="false">Test!E52</f>
        <v>42.4939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6742.01</v>
      </c>
      <c r="AA15" s="110" t="n">
        <f aca="false">Anchor!K52</f>
        <v>93.42</v>
      </c>
      <c r="AB15" s="110" t="n">
        <f aca="false">Anchor!L52</f>
        <v>0</v>
      </c>
      <c r="AC15" s="115" t="n">
        <f aca="false">Z15/3600</f>
        <v>1.87278055555556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6940.33480176212</v>
      </c>
      <c r="AK15" s="110" t="n">
        <f aca="false">Test!K52</f>
        <v>95.5121257782098</v>
      </c>
      <c r="AL15" s="110" t="n">
        <f aca="false">Test!L52</f>
        <v>0</v>
      </c>
      <c r="AM15" s="115" t="n">
        <f aca="false">AJ15/3600</f>
        <v>1.92787077826725</v>
      </c>
      <c r="AN15" s="116" t="n">
        <f aca="false">J15+AF15</f>
        <v>45090.3232</v>
      </c>
      <c r="AO15" s="83"/>
      <c r="AP15" s="83"/>
      <c r="AQ15" s="117" t="n">
        <f aca="false">AJ15/Z15</f>
        <v>1.02941627226333</v>
      </c>
      <c r="AR15" s="118" t="n">
        <f aca="false">AK15/AA15</f>
        <v>1.02239483813113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003.544</v>
      </c>
      <c r="K16" s="80" t="n">
        <f aca="false">Test!C53</f>
        <v>39.0572</v>
      </c>
      <c r="L16" s="80" t="n">
        <f aca="false">Test!D53</f>
        <v>42.4513</v>
      </c>
      <c r="M16" s="81" t="n">
        <f aca="false">Test!E53</f>
        <v>42.9527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7015.25</v>
      </c>
      <c r="AA16" s="80" t="n">
        <f aca="false">Anchor!K53</f>
        <v>95.25</v>
      </c>
      <c r="AB16" s="80" t="n">
        <f aca="false">Anchor!L53</f>
        <v>0</v>
      </c>
      <c r="AC16" s="87" t="n">
        <f aca="false">Z16/3600</f>
        <v>1.94868055555556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7204.98678414097</v>
      </c>
      <c r="AK16" s="80" t="n">
        <f aca="false">Test!K53</f>
        <v>97.6991275512181</v>
      </c>
      <c r="AL16" s="80" t="n">
        <f aca="false">Test!L53</f>
        <v>0</v>
      </c>
      <c r="AM16" s="87" t="n">
        <f aca="false">AJ16/3600</f>
        <v>2.00138521781694</v>
      </c>
      <c r="AN16" s="88" t="n">
        <f aca="false">J16+AF16</f>
        <v>57964.3728</v>
      </c>
      <c r="AO16" s="83"/>
      <c r="AP16" s="83"/>
      <c r="AQ16" s="89" t="n">
        <f aca="false">AJ16/Z16</f>
        <v>1.02704633251003</v>
      </c>
      <c r="AR16" s="90" t="n">
        <f aca="false">AK16/AA16</f>
        <v>1.02571262520964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656.448</v>
      </c>
      <c r="K17" s="96" t="n">
        <f aca="false">Test!C54</f>
        <v>37.7465</v>
      </c>
      <c r="L17" s="96" t="n">
        <f aca="false">Test!D54</f>
        <v>41.9158</v>
      </c>
      <c r="M17" s="97" t="n">
        <f aca="false">Test!E54</f>
        <v>42.5172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6696.33</v>
      </c>
      <c r="AA17" s="96" t="n">
        <f aca="false">Anchor!K54</f>
        <v>91.43</v>
      </c>
      <c r="AB17" s="96" t="n">
        <f aca="false">Anchor!L54</f>
        <v>0</v>
      </c>
      <c r="AC17" s="101" t="n">
        <f aca="false">Z17/3600</f>
        <v>1.86009166666667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6705.19823788546</v>
      </c>
      <c r="AK17" s="96" t="n">
        <f aca="false">Test!K54</f>
        <v>86.866325420246</v>
      </c>
      <c r="AL17" s="96" t="n">
        <f aca="false">Test!L54</f>
        <v>0</v>
      </c>
      <c r="AM17" s="101" t="n">
        <f aca="false">AJ17/3600</f>
        <v>1.86255506607929</v>
      </c>
      <c r="AN17" s="102" t="n">
        <f aca="false">J17+AF17</f>
        <v>46617.2768</v>
      </c>
      <c r="AO17" s="83"/>
      <c r="AP17" s="83"/>
      <c r="AQ17" s="103" t="n">
        <f aca="false">AJ17/Z17</f>
        <v>1.00132434301856</v>
      </c>
      <c r="AR17" s="104" t="n">
        <f aca="false">AK17/AA17</f>
        <v>0.950085589196609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29.872</v>
      </c>
      <c r="K18" s="96" t="n">
        <f aca="false">Test!C55</f>
        <v>36.3477</v>
      </c>
      <c r="L18" s="96" t="n">
        <f aca="false">Test!D55</f>
        <v>40.8849</v>
      </c>
      <c r="M18" s="97" t="n">
        <f aca="false">Test!E55</f>
        <v>41.6669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6435.76</v>
      </c>
      <c r="AA18" s="96" t="n">
        <f aca="false">Anchor!K55</f>
        <v>91.53</v>
      </c>
      <c r="AB18" s="96" t="n">
        <f aca="false">Anchor!L55</f>
        <v>0</v>
      </c>
      <c r="AC18" s="101" t="n">
        <f aca="false">Z18/3600</f>
        <v>1.78771111111111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6734.96035242291</v>
      </c>
      <c r="AK18" s="96" t="n">
        <f aca="false">Test!K55</f>
        <v>89.2535874529786</v>
      </c>
      <c r="AL18" s="96" t="n">
        <f aca="false">Test!L55</f>
        <v>0</v>
      </c>
      <c r="AM18" s="101" t="n">
        <f aca="false">AJ18/3600</f>
        <v>1.87082232011747</v>
      </c>
      <c r="AN18" s="102" t="n">
        <f aca="false">J18+AF18</f>
        <v>35790.7008</v>
      </c>
      <c r="AO18" s="83"/>
      <c r="AP18" s="83"/>
      <c r="AQ18" s="103" t="n">
        <f aca="false">AJ18/Z18</f>
        <v>1.04649029056753</v>
      </c>
      <c r="AR18" s="104" t="n">
        <f aca="false">AK18/AA18</f>
        <v>0.975129328667962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193.9152</v>
      </c>
      <c r="K19" s="110" t="n">
        <f aca="false">Test!C56</f>
        <v>35.0458</v>
      </c>
      <c r="L19" s="110" t="n">
        <f aca="false">Test!D56</f>
        <v>40.1553</v>
      </c>
      <c r="M19" s="111" t="n">
        <f aca="false">Test!E56</f>
        <v>41.0663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6158.76</v>
      </c>
      <c r="AA19" s="110" t="n">
        <f aca="false">Anchor!K56</f>
        <v>88.14</v>
      </c>
      <c r="AB19" s="110" t="n">
        <f aca="false">Anchor!L56</f>
        <v>0</v>
      </c>
      <c r="AC19" s="115" t="n">
        <f aca="false">Z19/3600</f>
        <v>1.71076666666667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378.84581497797</v>
      </c>
      <c r="AK19" s="110" t="n">
        <f aca="false">Test!K56</f>
        <v>89.398880874919</v>
      </c>
      <c r="AL19" s="110" t="n">
        <f aca="false">Test!L56</f>
        <v>0</v>
      </c>
      <c r="AM19" s="115" t="n">
        <f aca="false">AJ19/3600</f>
        <v>1.77190161527166</v>
      </c>
      <c r="AN19" s="116" t="n">
        <f aca="false">J19+AF19</f>
        <v>27154.744</v>
      </c>
      <c r="AO19" s="83"/>
      <c r="AP19" s="83"/>
      <c r="AQ19" s="117" t="n">
        <f aca="false">AJ19/Z19</f>
        <v>1.03573541020887</v>
      </c>
      <c r="AR19" s="118" t="n">
        <f aca="false">AK19/AA19</f>
        <v>1.01428274194371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6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10.2104</v>
      </c>
      <c r="K20" s="80" t="n">
        <f aca="false">Test!C57</f>
        <v>41.9571</v>
      </c>
      <c r="L20" s="80" t="n">
        <f aca="false">Test!D57</f>
        <v>43.5773</v>
      </c>
      <c r="M20" s="81" t="n">
        <f aca="false">Test!E57</f>
        <v>44.8719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5421.57</v>
      </c>
      <c r="AA20" s="80" t="n">
        <f aca="false">Anchor!K57</f>
        <v>60.74</v>
      </c>
      <c r="AB20" s="80" t="n">
        <f aca="false">Anchor!L57</f>
        <v>0</v>
      </c>
      <c r="AC20" s="87" t="n">
        <f aca="false">Z20/3600</f>
        <v>1.50599166666667</v>
      </c>
      <c r="AD20" s="88" t="n">
        <f aca="false">E20+V20</f>
        <v>17788.4296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5445.18942731278</v>
      </c>
      <c r="AK20" s="80" t="n">
        <f aca="false">Test!K57</f>
        <v>62.9511597112024</v>
      </c>
      <c r="AL20" s="80" t="n">
        <f aca="false">Test!L57</f>
        <v>0</v>
      </c>
      <c r="AM20" s="87" t="n">
        <f aca="false">AJ20/3600</f>
        <v>1.51255261869799</v>
      </c>
      <c r="AN20" s="88" t="n">
        <f aca="false">J20+AF20</f>
        <v>17759.404</v>
      </c>
      <c r="AO20" s="83"/>
      <c r="AP20" s="83"/>
      <c r="AQ20" s="89" t="n">
        <f aca="false">AJ20/Z20</f>
        <v>1.00435656596019</v>
      </c>
      <c r="AR20" s="90" t="n">
        <f aca="false">AK20/AA20</f>
        <v>1.0364036830952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92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13.7632</v>
      </c>
      <c r="K21" s="96" t="n">
        <f aca="false">Test!C58</f>
        <v>41.2145</v>
      </c>
      <c r="L21" s="96" t="n">
        <f aca="false">Test!D58</f>
        <v>42.7942</v>
      </c>
      <c r="M21" s="97" t="n">
        <f aca="false">Test!E58</f>
        <v>43.9208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5105.89</v>
      </c>
      <c r="AA21" s="96" t="n">
        <f aca="false">Anchor!K58</f>
        <v>58.48</v>
      </c>
      <c r="AB21" s="96" t="n">
        <f aca="false">Anchor!L58</f>
        <v>0</v>
      </c>
      <c r="AC21" s="101" t="n">
        <f aca="false">Z21/3600</f>
        <v>1.41830277777778</v>
      </c>
      <c r="AD21" s="102" t="n">
        <f aca="false">E21+V21</f>
        <v>13878.3328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5253.78854625551</v>
      </c>
      <c r="AK21" s="96" t="n">
        <f aca="false">Test!K58</f>
        <v>56.3611150402065</v>
      </c>
      <c r="AL21" s="96" t="n">
        <f aca="false">Test!L58</f>
        <v>0</v>
      </c>
      <c r="AM21" s="101" t="n">
        <f aca="false">AJ21/3600</f>
        <v>1.4593857072932</v>
      </c>
      <c r="AN21" s="102" t="n">
        <f aca="false">J21+AF21</f>
        <v>13862.9568</v>
      </c>
      <c r="AO21" s="83"/>
      <c r="AP21" s="83"/>
      <c r="AQ21" s="103" t="n">
        <f aca="false">AJ21/Z21</f>
        <v>1.02896626175956</v>
      </c>
      <c r="AR21" s="104" t="n">
        <f aca="false">AK21/AA21</f>
        <v>0.963767357048675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4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1.4592</v>
      </c>
      <c r="K22" s="96" t="n">
        <f aca="false">Test!C59</f>
        <v>40.3792</v>
      </c>
      <c r="L22" s="96" t="n">
        <f aca="false">Test!D59</f>
        <v>42.011</v>
      </c>
      <c r="M22" s="97" t="n">
        <f aca="false">Test!E59</f>
        <v>43.0485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4883.12</v>
      </c>
      <c r="AA22" s="96" t="n">
        <f aca="false">Anchor!K59</f>
        <v>57.6</v>
      </c>
      <c r="AB22" s="96" t="n">
        <f aca="false">Anchor!L59</f>
        <v>0</v>
      </c>
      <c r="AC22" s="101" t="n">
        <f aca="false">Z22/3600</f>
        <v>1.35642222222222</v>
      </c>
      <c r="AD22" s="102" t="n">
        <f aca="false">E22+V22</f>
        <v>10702.7976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5016.59911894273</v>
      </c>
      <c r="AK22" s="96" t="n">
        <f aca="false">Test!K59</f>
        <v>58.7479928130463</v>
      </c>
      <c r="AL22" s="96" t="n">
        <f aca="false">Test!L59</f>
        <v>0</v>
      </c>
      <c r="AM22" s="101" t="n">
        <f aca="false">AJ22/3600</f>
        <v>1.39349975526187</v>
      </c>
      <c r="AN22" s="102" t="n">
        <f aca="false">J22+AF22</f>
        <v>10700.6528</v>
      </c>
      <c r="AO22" s="83"/>
      <c r="AP22" s="83"/>
      <c r="AQ22" s="103" t="n">
        <f aca="false">AJ22/Z22</f>
        <v>1.02733480212297</v>
      </c>
      <c r="AR22" s="104" t="n">
        <f aca="false">AK22/AA22</f>
        <v>1.01993043078205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6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7.588</v>
      </c>
      <c r="K23" s="110" t="n">
        <f aca="false">Test!C60</f>
        <v>39.4683</v>
      </c>
      <c r="L23" s="110" t="n">
        <f aca="false">Test!D60</f>
        <v>41.6459</v>
      </c>
      <c r="M23" s="111" t="n">
        <f aca="false">Test!E60</f>
        <v>42.6568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4785.32</v>
      </c>
      <c r="AA23" s="110" t="n">
        <f aca="false">Anchor!K60</f>
        <v>57.67</v>
      </c>
      <c r="AB23" s="110" t="n">
        <f aca="false">Anchor!L60</f>
        <v>0</v>
      </c>
      <c r="AC23" s="115" t="n">
        <f aca="false">Z23/3600</f>
        <v>1.32925555555556</v>
      </c>
      <c r="AD23" s="116" t="n">
        <f aca="false">E23+V23</f>
        <v>8267.1496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732.43171806167</v>
      </c>
      <c r="AK23" s="110" t="n">
        <f aca="false">Test!K60</f>
        <v>60.3857224753411</v>
      </c>
      <c r="AL23" s="110" t="n">
        <f aca="false">Test!L60</f>
        <v>0</v>
      </c>
      <c r="AM23" s="115" t="n">
        <f aca="false">AJ23/3600</f>
        <v>1.31456436612824</v>
      </c>
      <c r="AN23" s="116" t="n">
        <f aca="false">J23+AF23</f>
        <v>8266.7816</v>
      </c>
      <c r="AO23" s="83"/>
      <c r="AP23" s="83"/>
      <c r="AQ23" s="117" t="n">
        <f aca="false">AJ23/Z23</f>
        <v>0.988947806638151</v>
      </c>
      <c r="AR23" s="118" t="n">
        <f aca="false">AK23/AA23</f>
        <v>1.04709073132202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77.1192</v>
      </c>
      <c r="K24" s="80" t="n">
        <f aca="false">Test!C61</f>
        <v>40.5122</v>
      </c>
      <c r="L24" s="80" t="n">
        <f aca="false">Test!D61</f>
        <v>42.0892</v>
      </c>
      <c r="M24" s="81" t="n">
        <f aca="false">Test!E61</f>
        <v>43.1021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4914.02</v>
      </c>
      <c r="AA24" s="80" t="n">
        <f aca="false">Anchor!K61</f>
        <v>56.61</v>
      </c>
      <c r="AB24" s="80" t="n">
        <f aca="false">Anchor!L61</f>
        <v>0</v>
      </c>
      <c r="AC24" s="87" t="n">
        <f aca="false">Z24/3600</f>
        <v>1.36500555555556</v>
      </c>
      <c r="AD24" s="88" t="n">
        <f aca="false">E24+V24</f>
        <v>11029.2416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5066.25550660793</v>
      </c>
      <c r="AK24" s="80" t="n">
        <f aca="false">Test!K61</f>
        <v>58.2896495929255</v>
      </c>
      <c r="AL24" s="80" t="n">
        <f aca="false">Test!L61</f>
        <v>0</v>
      </c>
      <c r="AM24" s="87" t="n">
        <f aca="false">AJ24/3600</f>
        <v>1.40729319627998</v>
      </c>
      <c r="AN24" s="88" t="n">
        <f aca="false">J24+AF24</f>
        <v>11003.4488</v>
      </c>
      <c r="AO24" s="83"/>
      <c r="AP24" s="83"/>
      <c r="AQ24" s="89" t="n">
        <f aca="false">AJ24/Z24</f>
        <v>1.03097983048663</v>
      </c>
      <c r="AR24" s="90" t="n">
        <f aca="false">AK24/AA24</f>
        <v>1.02967054571499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24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1.0288</v>
      </c>
      <c r="K25" s="96" t="n">
        <f aca="false">Test!C62</f>
        <v>39.657</v>
      </c>
      <c r="L25" s="96" t="n">
        <f aca="false">Test!D62</f>
        <v>41.7065</v>
      </c>
      <c r="M25" s="97" t="n">
        <f aca="false">Test!E62</f>
        <v>42.698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4680.53</v>
      </c>
      <c r="AA25" s="96" t="n">
        <f aca="false">Anchor!K62</f>
        <v>56.68</v>
      </c>
      <c r="AB25" s="96" t="n">
        <f aca="false">Anchor!L62</f>
        <v>0</v>
      </c>
      <c r="AC25" s="101" t="n">
        <f aca="false">Z25/3600</f>
        <v>1.30014722222222</v>
      </c>
      <c r="AD25" s="102" t="n">
        <f aca="false">E25+V25</f>
        <v>8868.5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4664.13215859031</v>
      </c>
      <c r="AK25" s="96" t="n">
        <f aca="false">Test!K62</f>
        <v>55.9024872932247</v>
      </c>
      <c r="AL25" s="96" t="n">
        <f aca="false">Test!L62</f>
        <v>0</v>
      </c>
      <c r="AM25" s="101" t="n">
        <f aca="false">AJ25/3600</f>
        <v>1.29559226627509</v>
      </c>
      <c r="AN25" s="102" t="n">
        <f aca="false">J25+AF25</f>
        <v>8857.3584</v>
      </c>
      <c r="AO25" s="83"/>
      <c r="AP25" s="83"/>
      <c r="AQ25" s="103" t="n">
        <f aca="false">AJ25/Z25</f>
        <v>0.996496584487293</v>
      </c>
      <c r="AR25" s="104" t="n">
        <f aca="false">AK25/AA25</f>
        <v>0.986282415194507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92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1.2376</v>
      </c>
      <c r="K26" s="96" t="n">
        <f aca="false">Test!C63</f>
        <v>38.6007</v>
      </c>
      <c r="L26" s="96" t="n">
        <f aca="false">Test!D63</f>
        <v>40.9386</v>
      </c>
      <c r="M26" s="97" t="n">
        <f aca="false">Test!E63</f>
        <v>41.9541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4558.61</v>
      </c>
      <c r="AA26" s="96" t="n">
        <f aca="false">Anchor!K63</f>
        <v>55.54</v>
      </c>
      <c r="AB26" s="96" t="n">
        <f aca="false">Anchor!L63</f>
        <v>0</v>
      </c>
      <c r="AC26" s="101" t="n">
        <f aca="false">Z26/3600</f>
        <v>1.26628055555556</v>
      </c>
      <c r="AD26" s="102" t="n">
        <f aca="false">E26+V26</f>
        <v>6667.98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4661.20704845815</v>
      </c>
      <c r="AK26" s="96" t="n">
        <f aca="false">Test!K63</f>
        <v>54.7174597857131</v>
      </c>
      <c r="AL26" s="96" t="n">
        <f aca="false">Test!L63</f>
        <v>0</v>
      </c>
      <c r="AM26" s="101" t="n">
        <f aca="false">AJ26/3600</f>
        <v>1.29477973568282</v>
      </c>
      <c r="AN26" s="102" t="n">
        <f aca="false">J26+AF26</f>
        <v>6667.5672</v>
      </c>
      <c r="AO26" s="83"/>
      <c r="AP26" s="83"/>
      <c r="AQ26" s="103" t="n">
        <f aca="false">AJ26/Z26</f>
        <v>1.02250621317861</v>
      </c>
      <c r="AR26" s="104" t="n">
        <f aca="false">AK26/AA26</f>
        <v>0.985190129379061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76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916</v>
      </c>
      <c r="K27" s="110" t="n">
        <f aca="false">Test!C64</f>
        <v>37.5604</v>
      </c>
      <c r="L27" s="110" t="n">
        <f aca="false">Test!D64</f>
        <v>40.2342</v>
      </c>
      <c r="M27" s="111" t="n">
        <f aca="false">Test!E64</f>
        <v>41.3003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4367.54</v>
      </c>
      <c r="AA27" s="110" t="n">
        <f aca="false">Anchor!K64</f>
        <v>52.44</v>
      </c>
      <c r="AB27" s="110" t="n">
        <f aca="false">Anchor!L64</f>
        <v>0</v>
      </c>
      <c r="AC27" s="115" t="n">
        <f aca="false">Z27/3600</f>
        <v>1.21320555555556</v>
      </c>
      <c r="AD27" s="116" t="n">
        <f aca="false">E27+V27</f>
        <v>4890.1872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462.14977973568</v>
      </c>
      <c r="AK27" s="110" t="n">
        <f aca="false">Test!K64</f>
        <v>50.2910278024467</v>
      </c>
      <c r="AL27" s="110" t="n">
        <f aca="false">Test!L64</f>
        <v>0</v>
      </c>
      <c r="AM27" s="115" t="n">
        <f aca="false">AJ27/3600</f>
        <v>1.23948604992658</v>
      </c>
      <c r="AN27" s="116" t="n">
        <f aca="false">J27+AF27</f>
        <v>4892.2456</v>
      </c>
      <c r="AO27" s="83"/>
      <c r="AP27" s="83"/>
      <c r="AQ27" s="117" t="n">
        <f aca="false">AJ27/Z27</f>
        <v>1.02166202936566</v>
      </c>
      <c r="AR27" s="118" t="n">
        <f aca="false">AK27/AA27</f>
        <v>0.959020362365498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182.6848</v>
      </c>
      <c r="K28" s="80" t="n">
        <f aca="false">Test!C65</f>
        <v>40.2884</v>
      </c>
      <c r="L28" s="80" t="n">
        <f aca="false">Test!D65</f>
        <v>42.0837</v>
      </c>
      <c r="M28" s="81" t="n">
        <f aca="false">Test!E65</f>
        <v>42.8481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6441.28</v>
      </c>
      <c r="AA28" s="80" t="n">
        <f aca="false">Anchor!K65</f>
        <v>86.03</v>
      </c>
      <c r="AB28" s="80" t="n">
        <f aca="false">Anchor!L65</f>
        <v>0</v>
      </c>
      <c r="AC28" s="87" t="n">
        <f aca="false">Z28/3600</f>
        <v>1.78924444444444</v>
      </c>
      <c r="AD28" s="88" t="n">
        <f aca="false">E28+V28</f>
        <v>43749.7704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6613.62114537445</v>
      </c>
      <c r="AK28" s="80" t="n">
        <f aca="false">Test!K65</f>
        <v>85.791141951713</v>
      </c>
      <c r="AL28" s="80" t="n">
        <f aca="false">Test!L65</f>
        <v>0</v>
      </c>
      <c r="AM28" s="87" t="n">
        <f aca="false">AJ28/3600</f>
        <v>1.83711698482624</v>
      </c>
      <c r="AN28" s="88" t="n">
        <f aca="false">J28+AF28</f>
        <v>43710.4232</v>
      </c>
      <c r="AO28" s="83"/>
      <c r="AP28" s="83"/>
      <c r="AQ28" s="89" t="n">
        <f aca="false">AJ28/Z28</f>
        <v>1.02675572950942</v>
      </c>
      <c r="AR28" s="90" t="n">
        <f aca="false">AK28/AA28</f>
        <v>0.997223549363164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84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49.3888</v>
      </c>
      <c r="K29" s="96" t="n">
        <f aca="false">Test!C66</f>
        <v>38.9655</v>
      </c>
      <c r="L29" s="96" t="n">
        <f aca="false">Test!D66</f>
        <v>40.9534</v>
      </c>
      <c r="M29" s="97" t="n">
        <f aca="false">Test!E66</f>
        <v>41.6961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6051.05</v>
      </c>
      <c r="AA29" s="96" t="n">
        <f aca="false">Anchor!K66</f>
        <v>79.7</v>
      </c>
      <c r="AB29" s="96" t="n">
        <f aca="false">Anchor!L66</f>
        <v>0</v>
      </c>
      <c r="AC29" s="101" t="n">
        <f aca="false">Z29/3600</f>
        <v>1.68084722222222</v>
      </c>
      <c r="AD29" s="102" t="n">
        <f aca="false">E29+V29</f>
        <v>33902.4568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6263.60352422907</v>
      </c>
      <c r="AK29" s="96" t="n">
        <f aca="false">Test!K66</f>
        <v>77.1349399787481</v>
      </c>
      <c r="AL29" s="96" t="n">
        <f aca="false">Test!L66</f>
        <v>0</v>
      </c>
      <c r="AM29" s="101" t="n">
        <f aca="false">AJ29/3600</f>
        <v>1.73988986784141</v>
      </c>
      <c r="AN29" s="102" t="n">
        <f aca="false">J29+AF29</f>
        <v>33877.1272</v>
      </c>
      <c r="AO29" s="83"/>
      <c r="AP29" s="83"/>
      <c r="AQ29" s="103" t="n">
        <f aca="false">AJ29/Z29</f>
        <v>1.03512671754969</v>
      </c>
      <c r="AR29" s="104" t="n">
        <f aca="false">AK29/AA29</f>
        <v>0.967816059959198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8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35.5816</v>
      </c>
      <c r="K30" s="96" t="n">
        <f aca="false">Test!C67</f>
        <v>37.679</v>
      </c>
      <c r="L30" s="96" t="n">
        <f aca="false">Test!D67</f>
        <v>39.8668</v>
      </c>
      <c r="M30" s="97" t="n">
        <f aca="false">Test!E67</f>
        <v>40.7018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5709.61</v>
      </c>
      <c r="AA30" s="96" t="n">
        <f aca="false">Anchor!K67</f>
        <v>75.16</v>
      </c>
      <c r="AB30" s="96" t="n">
        <f aca="false">Anchor!L67</f>
        <v>0</v>
      </c>
      <c r="AC30" s="101" t="n">
        <f aca="false">Z30/3600</f>
        <v>1.58600277777778</v>
      </c>
      <c r="AD30" s="102" t="n">
        <f aca="false">E30+V30</f>
        <v>25974.4952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5760.63436123348</v>
      </c>
      <c r="AK30" s="96" t="n">
        <f aca="false">Test!K67</f>
        <v>78.1811415497113</v>
      </c>
      <c r="AL30" s="96" t="n">
        <f aca="false">Test!L67</f>
        <v>0</v>
      </c>
      <c r="AM30" s="101" t="n">
        <f aca="false">AJ30/3600</f>
        <v>1.60017621145374</v>
      </c>
      <c r="AN30" s="102" t="n">
        <f aca="false">J30+AF30</f>
        <v>25963.32</v>
      </c>
      <c r="AO30" s="83"/>
      <c r="AP30" s="83"/>
      <c r="AQ30" s="103" t="n">
        <f aca="false">AJ30/Z30</f>
        <v>1.00893657556882</v>
      </c>
      <c r="AR30" s="104" t="n">
        <f aca="false">AK30/AA30</f>
        <v>1.04019613557359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16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77.084</v>
      </c>
      <c r="K31" s="110" t="n">
        <f aca="false">Test!C68</f>
        <v>36.3829</v>
      </c>
      <c r="L31" s="110" t="n">
        <f aca="false">Test!D68</f>
        <v>39.3195</v>
      </c>
      <c r="M31" s="111" t="n">
        <f aca="false">Test!E68</f>
        <v>40.2639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5424.66</v>
      </c>
      <c r="AA31" s="110" t="n">
        <f aca="false">Anchor!K68</f>
        <v>72.1</v>
      </c>
      <c r="AB31" s="110" t="n">
        <f aca="false">Anchor!L68</f>
        <v>0</v>
      </c>
      <c r="AC31" s="115" t="n">
        <f aca="false">Z31/3600</f>
        <v>1.50685</v>
      </c>
      <c r="AD31" s="116" t="n">
        <f aca="false">E31+V31</f>
        <v>19805.48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516.25550660793</v>
      </c>
      <c r="AK31" s="110" t="n">
        <f aca="false">Test!K68</f>
        <v>74.1579817914016</v>
      </c>
      <c r="AL31" s="110" t="n">
        <f aca="false">Test!L68</f>
        <v>0</v>
      </c>
      <c r="AM31" s="115" t="n">
        <f aca="false">AJ31/3600</f>
        <v>1.53229319627998</v>
      </c>
      <c r="AN31" s="116" t="n">
        <f aca="false">J31+AF31</f>
        <v>19804.8224</v>
      </c>
      <c r="AO31" s="83"/>
      <c r="AP31" s="83"/>
      <c r="AQ31" s="117" t="n">
        <f aca="false">AJ31/Z31</f>
        <v>1.01688502258352</v>
      </c>
      <c r="AR31" s="118" t="n">
        <f aca="false">AK31/AA31</f>
        <v>1.02854343677395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33.188</v>
      </c>
      <c r="K32" s="80" t="n">
        <f aca="false">Test!C69</f>
        <v>37.8158</v>
      </c>
      <c r="L32" s="80" t="n">
        <f aca="false">Test!D69</f>
        <v>39.9915</v>
      </c>
      <c r="M32" s="81" t="n">
        <f aca="false">Test!E69</f>
        <v>40.7713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5702.59</v>
      </c>
      <c r="AA32" s="80" t="n">
        <f aca="false">Anchor!K69</f>
        <v>73.5</v>
      </c>
      <c r="AB32" s="80" t="n">
        <f aca="false">Anchor!L69</f>
        <v>0</v>
      </c>
      <c r="AC32" s="87" t="n">
        <f aca="false">Z32/3600</f>
        <v>1.58405277777778</v>
      </c>
      <c r="AD32" s="88" t="n">
        <f aca="false">E32+V32</f>
        <v>26146.8856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5833.22466960352</v>
      </c>
      <c r="AK32" s="80" t="n">
        <f aca="false">Test!K69</f>
        <v>75.7103401211279</v>
      </c>
      <c r="AL32" s="80" t="n">
        <f aca="false">Test!L69</f>
        <v>0</v>
      </c>
      <c r="AM32" s="87" t="n">
        <f aca="false">AJ32/3600</f>
        <v>1.62034018600098</v>
      </c>
      <c r="AN32" s="88" t="n">
        <f aca="false">J32+AF32</f>
        <v>26106.8016</v>
      </c>
      <c r="AO32" s="83"/>
      <c r="AP32" s="83"/>
      <c r="AQ32" s="89" t="n">
        <f aca="false">AJ32/Z32</f>
        <v>1.02290795403554</v>
      </c>
      <c r="AR32" s="90" t="n">
        <f aca="false">AK32/AA32</f>
        <v>1.03007265470922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76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65.8008</v>
      </c>
      <c r="K33" s="96" t="n">
        <f aca="false">Test!C70</f>
        <v>36.5675</v>
      </c>
      <c r="L33" s="96" t="n">
        <f aca="false">Test!D70</f>
        <v>39.4564</v>
      </c>
      <c r="M33" s="97" t="n">
        <f aca="false">Test!E70</f>
        <v>40.3233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5407.22</v>
      </c>
      <c r="AA33" s="96" t="n">
        <f aca="false">Anchor!K70</f>
        <v>70.44</v>
      </c>
      <c r="AB33" s="96" t="n">
        <f aca="false">Anchor!L70</f>
        <v>0</v>
      </c>
      <c r="AC33" s="101" t="n">
        <f aca="false">Z33/3600</f>
        <v>1.50200555555556</v>
      </c>
      <c r="AD33" s="102" t="n">
        <f aca="false">E33+V33</f>
        <v>20364.0912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5548.13215859031</v>
      </c>
      <c r="AK33" s="96" t="n">
        <f aca="false">Test!K70</f>
        <v>73.2776260619252</v>
      </c>
      <c r="AL33" s="96" t="n">
        <f aca="false">Test!L70</f>
        <v>0</v>
      </c>
      <c r="AM33" s="101" t="n">
        <f aca="false">AJ33/3600</f>
        <v>1.54114782183064</v>
      </c>
      <c r="AN33" s="102" t="n">
        <f aca="false">J33+AF33</f>
        <v>20339.4144</v>
      </c>
      <c r="AO33" s="83"/>
      <c r="AP33" s="83"/>
      <c r="AQ33" s="103" t="n">
        <f aca="false">AJ33/Z33</f>
        <v>1.02606000099687</v>
      </c>
      <c r="AR33" s="104" t="n">
        <f aca="false">AK33/AA33</f>
        <v>1.04028429957304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008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44.632</v>
      </c>
      <c r="K34" s="96" t="n">
        <f aca="false">Test!C71</f>
        <v>35.2595</v>
      </c>
      <c r="L34" s="96" t="n">
        <f aca="false">Test!D71</f>
        <v>38.4365</v>
      </c>
      <c r="M34" s="97" t="n">
        <f aca="false">Test!E71</f>
        <v>39.5627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5095.76</v>
      </c>
      <c r="AA34" s="96" t="n">
        <f aca="false">Anchor!K71</f>
        <v>68.39</v>
      </c>
      <c r="AB34" s="96" t="n">
        <f aca="false">Anchor!L71</f>
        <v>0</v>
      </c>
      <c r="AC34" s="101" t="n">
        <f aca="false">Z34/3600</f>
        <v>1.41548888888889</v>
      </c>
      <c r="AD34" s="102" t="n">
        <f aca="false">E34+V34</f>
        <v>14923.8144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5183.70044052863</v>
      </c>
      <c r="AK34" s="96" t="n">
        <f aca="false">Test!K71</f>
        <v>66.1041362534212</v>
      </c>
      <c r="AL34" s="96" t="n">
        <f aca="false">Test!L71</f>
        <v>0</v>
      </c>
      <c r="AM34" s="101" t="n">
        <f aca="false">AJ34/3600</f>
        <v>1.43991678903573</v>
      </c>
      <c r="AN34" s="102" t="n">
        <f aca="false">J34+AF34</f>
        <v>14918.2456</v>
      </c>
      <c r="AO34" s="83"/>
      <c r="AP34" s="83"/>
      <c r="AQ34" s="103" t="n">
        <f aca="false">AJ34/Z34</f>
        <v>1.01725757110394</v>
      </c>
      <c r="AR34" s="104" t="n">
        <f aca="false">AK34/AA34</f>
        <v>0.966576052835519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84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4.592</v>
      </c>
      <c r="K35" s="110" t="n">
        <f aca="false">Test!C72</f>
        <v>34.02</v>
      </c>
      <c r="L35" s="110" t="n">
        <f aca="false">Test!D72</f>
        <v>37.5464</v>
      </c>
      <c r="M35" s="111" t="n">
        <f aca="false">Test!E72</f>
        <v>39.0108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4855.84</v>
      </c>
      <c r="AA35" s="110" t="n">
        <f aca="false">Anchor!K72</f>
        <v>66.26</v>
      </c>
      <c r="AB35" s="110" t="n">
        <f aca="false">Anchor!L72</f>
        <v>0</v>
      </c>
      <c r="AC35" s="115" t="n">
        <f aca="false">Z35/3600</f>
        <v>1.34884444444444</v>
      </c>
      <c r="AD35" s="116" t="n">
        <f aca="false">E35+V35</f>
        <v>10634.83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4944.08810572687</v>
      </c>
      <c r="AK35" s="110" t="n">
        <f aca="false">Test!K72</f>
        <v>67.9995767120637</v>
      </c>
      <c r="AL35" s="110" t="n">
        <f aca="false">Test!L72</f>
        <v>0</v>
      </c>
      <c r="AM35" s="115" t="n">
        <f aca="false">AJ35/3600</f>
        <v>1.37335780714635</v>
      </c>
      <c r="AN35" s="116" t="n">
        <f aca="false">J35+AF35</f>
        <v>10638.2056</v>
      </c>
      <c r="AO35" s="83"/>
      <c r="AP35" s="83"/>
      <c r="AQ35" s="117" t="n">
        <f aca="false">AJ35/Z35</f>
        <v>1.01817360245125</v>
      </c>
      <c r="AR35" s="118" t="n">
        <f aca="false">AK35/AA35</f>
        <v>1.02625379885396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537.2256</v>
      </c>
      <c r="K36" s="80" t="n">
        <f aca="false">Test!C73</f>
        <v>39.2462</v>
      </c>
      <c r="L36" s="80" t="n">
        <f aca="false">Test!D73</f>
        <v>40.5396</v>
      </c>
      <c r="M36" s="81" t="n">
        <f aca="false">Test!E73</f>
        <v>43.1751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3550.84</v>
      </c>
      <c r="AA36" s="80" t="n">
        <f aca="false">Anchor!K73</f>
        <v>167.77</v>
      </c>
      <c r="AB36" s="80" t="n">
        <f aca="false">Anchor!L73</f>
        <v>0</v>
      </c>
      <c r="AC36" s="87" t="n">
        <f aca="false">Z36/3600</f>
        <v>3.76412222222222</v>
      </c>
      <c r="AD36" s="88" t="n">
        <f aca="false">E36+V36</f>
        <v>80723.6192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13748.7577092511</v>
      </c>
      <c r="AK36" s="80" t="n">
        <f aca="false">Test!K73</f>
        <v>175.855760809987</v>
      </c>
      <c r="AL36" s="80" t="n">
        <f aca="false">Test!L73</f>
        <v>0</v>
      </c>
      <c r="AM36" s="87" t="n">
        <f aca="false">AJ36/3600</f>
        <v>3.81909936368086</v>
      </c>
      <c r="AN36" s="88" t="n">
        <f aca="false">J36+AF36</f>
        <v>80475.516</v>
      </c>
      <c r="AO36" s="83"/>
      <c r="AP36" s="83"/>
      <c r="AQ36" s="89" t="n">
        <f aca="false">AJ36/Z36</f>
        <v>1.01460556757006</v>
      </c>
      <c r="AR36" s="90" t="n">
        <f aca="false">AK36/AA36</f>
        <v>1.04819551057989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810.0976</v>
      </c>
      <c r="K37" s="96" t="n">
        <f aca="false">Test!C74</f>
        <v>38.2322</v>
      </c>
      <c r="L37" s="96" t="n">
        <f aca="false">Test!D74</f>
        <v>39.6439</v>
      </c>
      <c r="M37" s="97" t="n">
        <f aca="false">Test!E74</f>
        <v>42.2594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2590.36</v>
      </c>
      <c r="AA37" s="96" t="n">
        <f aca="false">Anchor!K74</f>
        <v>156.5</v>
      </c>
      <c r="AB37" s="96" t="n">
        <f aca="false">Anchor!L74</f>
        <v>0</v>
      </c>
      <c r="AC37" s="101" t="n">
        <f aca="false">Z37/3600</f>
        <v>3.49732222222222</v>
      </c>
      <c r="AD37" s="102" t="n">
        <f aca="false">E37+V37</f>
        <v>60991.7824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12417.7356828194</v>
      </c>
      <c r="AK37" s="96" t="n">
        <f aca="false">Test!K74</f>
        <v>150.75834872789</v>
      </c>
      <c r="AL37" s="96" t="n">
        <f aca="false">Test!L74</f>
        <v>0</v>
      </c>
      <c r="AM37" s="101" t="n">
        <f aca="false">AJ37/3600</f>
        <v>3.44937102300538</v>
      </c>
      <c r="AN37" s="102" t="n">
        <f aca="false">J37+AF37</f>
        <v>60748.388</v>
      </c>
      <c r="AO37" s="83"/>
      <c r="AP37" s="83"/>
      <c r="AQ37" s="103" t="n">
        <f aca="false">AJ37/Z37</f>
        <v>0.986289167491587</v>
      </c>
      <c r="AR37" s="104" t="n">
        <f aca="false">AK37/AA37</f>
        <v>0.963312132446584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72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5990.8072</v>
      </c>
      <c r="K38" s="96" t="n">
        <f aca="false">Test!C75</f>
        <v>37.2964</v>
      </c>
      <c r="L38" s="96" t="n">
        <f aca="false">Test!D75</f>
        <v>39.0095</v>
      </c>
      <c r="M38" s="97" t="n">
        <f aca="false">Test!E75</f>
        <v>41.3364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1878.79</v>
      </c>
      <c r="AA38" s="96" t="n">
        <f aca="false">Anchor!K75</f>
        <v>151.69</v>
      </c>
      <c r="AB38" s="96" t="n">
        <f aca="false">Anchor!L75</f>
        <v>0</v>
      </c>
      <c r="AC38" s="101" t="n">
        <f aca="false">Z38/3600</f>
        <v>3.29966388888889</v>
      </c>
      <c r="AD38" s="102" t="n">
        <f aca="false">E38+V38</f>
        <v>47133.9576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12190.4405286344</v>
      </c>
      <c r="AK38" s="96" t="n">
        <f aca="false">Test!K75</f>
        <v>150.483803468195</v>
      </c>
      <c r="AL38" s="96" t="n">
        <f aca="false">Test!L75</f>
        <v>0</v>
      </c>
      <c r="AM38" s="101" t="n">
        <f aca="false">AJ38/3600</f>
        <v>3.38623348017621</v>
      </c>
      <c r="AN38" s="102" t="n">
        <f aca="false">J38+AF38</f>
        <v>46929.0976</v>
      </c>
      <c r="AO38" s="83"/>
      <c r="AP38" s="83"/>
      <c r="AQ38" s="103" t="n">
        <f aca="false">AJ38/Z38</f>
        <v>1.02623588165414</v>
      </c>
      <c r="AR38" s="104" t="n">
        <f aca="false">AK38/AA38</f>
        <v>0.992048279175917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4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11.1256</v>
      </c>
      <c r="K39" s="110" t="n">
        <f aca="false">Test!C76</f>
        <v>36.3347</v>
      </c>
      <c r="L39" s="110" t="n">
        <f aca="false">Test!D76</f>
        <v>38.7023</v>
      </c>
      <c r="M39" s="111" t="n">
        <f aca="false">Test!E76</f>
        <v>40.8601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1103.98</v>
      </c>
      <c r="AA39" s="110" t="n">
        <f aca="false">Anchor!K76</f>
        <v>147.99</v>
      </c>
      <c r="AB39" s="110" t="n">
        <f aca="false">Anchor!L76</f>
        <v>0</v>
      </c>
      <c r="AC39" s="115" t="n">
        <f aca="false">Z39/3600</f>
        <v>3.08443888888889</v>
      </c>
      <c r="AD39" s="116" t="n">
        <f aca="false">E39+V39</f>
        <v>36883.2544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299.1718061674</v>
      </c>
      <c r="AK39" s="110" t="n">
        <f aca="false">Test!K76</f>
        <v>149.949474828027</v>
      </c>
      <c r="AL39" s="110" t="n">
        <f aca="false">Test!L76</f>
        <v>0</v>
      </c>
      <c r="AM39" s="115" t="n">
        <f aca="false">AJ39/3600</f>
        <v>3.1386588350465</v>
      </c>
      <c r="AN39" s="116" t="n">
        <f aca="false">J39+AF39</f>
        <v>36749.416</v>
      </c>
      <c r="AO39" s="83"/>
      <c r="AP39" s="83"/>
      <c r="AQ39" s="117" t="n">
        <f aca="false">AJ39/Z39</f>
        <v>1.0175785444649</v>
      </c>
      <c r="AR39" s="118" t="n">
        <f aca="false">AK39/AA39</f>
        <v>1.01324058941839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4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2937.7208</v>
      </c>
      <c r="K40" s="80" t="n">
        <f aca="false">Test!C77</f>
        <v>37.384</v>
      </c>
      <c r="L40" s="80" t="n">
        <f aca="false">Test!D77</f>
        <v>39.0844</v>
      </c>
      <c r="M40" s="81" t="n">
        <f aca="false">Test!E77</f>
        <v>41.4559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1736.83</v>
      </c>
      <c r="AA40" s="80" t="n">
        <f aca="false">Anchor!K77</f>
        <v>148.93</v>
      </c>
      <c r="AB40" s="80" t="n">
        <f aca="false">Anchor!L77</f>
        <v>0</v>
      </c>
      <c r="AC40" s="87" t="n">
        <f aca="false">Z40/3600</f>
        <v>3.26023055555556</v>
      </c>
      <c r="AD40" s="88" t="n">
        <f aca="false">E40+V40</f>
        <v>46930.5416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11784.9162995595</v>
      </c>
      <c r="AK40" s="80" t="n">
        <f aca="false">Test!K77</f>
        <v>150.904587759401</v>
      </c>
      <c r="AL40" s="80" t="n">
        <f aca="false">Test!L77</f>
        <v>0</v>
      </c>
      <c r="AM40" s="87" t="n">
        <f aca="false">AJ40/3600</f>
        <v>3.27358786098874</v>
      </c>
      <c r="AN40" s="88" t="n">
        <f aca="false">J40+AF40</f>
        <v>46657.9984</v>
      </c>
      <c r="AO40" s="83"/>
      <c r="AP40" s="83"/>
      <c r="AQ40" s="89" t="n">
        <f aca="false">AJ40/Z40</f>
        <v>1.00409704320157</v>
      </c>
      <c r="AR40" s="90" t="n">
        <f aca="false">AK40/AA40</f>
        <v>1.01325849566509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32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546.92</v>
      </c>
      <c r="K41" s="96" t="n">
        <f aca="false">Test!C78</f>
        <v>36.4648</v>
      </c>
      <c r="L41" s="96" t="n">
        <f aca="false">Test!D78</f>
        <v>38.7789</v>
      </c>
      <c r="M41" s="97" t="n">
        <f aca="false">Test!E78</f>
        <v>40.97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1035</v>
      </c>
      <c r="AA41" s="96" t="n">
        <f aca="false">Anchor!K78</f>
        <v>145.23</v>
      </c>
      <c r="AB41" s="96" t="n">
        <f aca="false">Anchor!L78</f>
        <v>0</v>
      </c>
      <c r="AC41" s="101" t="n">
        <f aca="false">Z41/3600</f>
        <v>3.06527777777778</v>
      </c>
      <c r="AD41" s="102" t="n">
        <f aca="false">E41+V41</f>
        <v>37500.6008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10898.3348017621</v>
      </c>
      <c r="AK41" s="96" t="n">
        <f aca="false">Test!K78</f>
        <v>142.242644155409</v>
      </c>
      <c r="AL41" s="96" t="n">
        <f aca="false">Test!L78</f>
        <v>0</v>
      </c>
      <c r="AM41" s="101" t="n">
        <f aca="false">AJ41/3600</f>
        <v>3.0273152227117</v>
      </c>
      <c r="AN41" s="102" t="n">
        <f aca="false">J41+AF41</f>
        <v>37267.1976</v>
      </c>
      <c r="AO41" s="83"/>
      <c r="AP41" s="83"/>
      <c r="AQ41" s="103" t="n">
        <f aca="false">AJ41/Z41</f>
        <v>0.987615296942648</v>
      </c>
      <c r="AR41" s="104" t="n">
        <f aca="false">AK41/AA41</f>
        <v>0.979430173899396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24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624.1904</v>
      </c>
      <c r="K42" s="96" t="n">
        <f aca="false">Test!C79</f>
        <v>35.4312</v>
      </c>
      <c r="L42" s="96" t="n">
        <f aca="false">Test!D79</f>
        <v>38.1726</v>
      </c>
      <c r="M42" s="97" t="n">
        <f aca="false">Test!E79</f>
        <v>40.0067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0563.36</v>
      </c>
      <c r="AA42" s="96" t="n">
        <f aca="false">Anchor!K79</f>
        <v>137.39</v>
      </c>
      <c r="AB42" s="96" t="n">
        <f aca="false">Anchor!L79</f>
        <v>0</v>
      </c>
      <c r="AC42" s="101" t="n">
        <f aca="false">Z42/3600</f>
        <v>2.93426666666667</v>
      </c>
      <c r="AD42" s="102" t="n">
        <f aca="false">E42+V42</f>
        <v>28501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10893.6916299559</v>
      </c>
      <c r="AK42" s="96" t="n">
        <f aca="false">Test!K79</f>
        <v>134.374758131724</v>
      </c>
      <c r="AL42" s="96" t="n">
        <f aca="false">Test!L79</f>
        <v>0</v>
      </c>
      <c r="AM42" s="101" t="n">
        <f aca="false">AJ42/3600</f>
        <v>3.02602545276554</v>
      </c>
      <c r="AN42" s="102" t="n">
        <f aca="false">J42+AF42</f>
        <v>28344.468</v>
      </c>
      <c r="AO42" s="83"/>
      <c r="AP42" s="83"/>
      <c r="AQ42" s="103" t="n">
        <f aca="false">AJ42/Z42</f>
        <v>1.03127145434369</v>
      </c>
      <c r="AR42" s="104" t="n">
        <f aca="false">AK42/AA42</f>
        <v>0.978053410959486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8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07.0224</v>
      </c>
      <c r="K43" s="110" t="n">
        <f aca="false">Test!C80</f>
        <v>34.3827</v>
      </c>
      <c r="L43" s="110" t="n">
        <f aca="false">Test!D80</f>
        <v>37.6129</v>
      </c>
      <c r="M43" s="111" t="n">
        <f aca="false">Test!E80</f>
        <v>39.1611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0001.96</v>
      </c>
      <c r="AA43" s="110" t="n">
        <f aca="false">Anchor!K80</f>
        <v>131.97</v>
      </c>
      <c r="AB43" s="110" t="n">
        <f aca="false">Anchor!L80</f>
        <v>0</v>
      </c>
      <c r="AC43" s="115" t="n">
        <f aca="false">Z43/3600</f>
        <v>2.77832222222222</v>
      </c>
      <c r="AD43" s="116" t="n">
        <f aca="false">E43+V43</f>
        <v>21192.3944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316.0792951542</v>
      </c>
      <c r="AK43" s="110" t="n">
        <f aca="false">Test!K80</f>
        <v>131.618666498885</v>
      </c>
      <c r="AL43" s="110" t="n">
        <f aca="false">Test!L80</f>
        <v>0</v>
      </c>
      <c r="AM43" s="115" t="n">
        <f aca="false">AJ43/3600</f>
        <v>2.86557758198727</v>
      </c>
      <c r="AN43" s="116" t="n">
        <f aca="false">J43+AF43</f>
        <v>21127.3</v>
      </c>
      <c r="AO43" s="83"/>
      <c r="AP43" s="83"/>
      <c r="AQ43" s="117" t="n">
        <f aca="false">AJ43/Z43</f>
        <v>1.03140577398372</v>
      </c>
      <c r="AR43" s="118" t="n">
        <f aca="false">AK43/AA43</f>
        <v>0.997337777516749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8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564.7872</v>
      </c>
      <c r="K44" s="80" t="n">
        <f aca="false">Test!C81</f>
        <v>39.9521</v>
      </c>
      <c r="L44" s="80" t="n">
        <f aca="false">Test!D81</f>
        <v>43.749</v>
      </c>
      <c r="M44" s="81" t="n">
        <f aca="false">Test!E81</f>
        <v>45.042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2766.28</v>
      </c>
      <c r="AA44" s="80" t="n">
        <f aca="false">Anchor!K81</f>
        <v>146.09</v>
      </c>
      <c r="AB44" s="80" t="n">
        <f aca="false">Anchor!L81</f>
        <v>0</v>
      </c>
      <c r="AC44" s="87" t="n">
        <f aca="false">Z44/3600</f>
        <v>3.54618888888889</v>
      </c>
      <c r="AD44" s="88" t="n">
        <f aca="false">E44+V44</f>
        <v>52930.1584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12479.0925110132</v>
      </c>
      <c r="AK44" s="80" t="n">
        <f aca="false">Test!K81</f>
        <v>142.00651262789</v>
      </c>
      <c r="AL44" s="80" t="n">
        <f aca="false">Test!L81</f>
        <v>0</v>
      </c>
      <c r="AM44" s="87" t="n">
        <f aca="false">AJ44/3600</f>
        <v>3.46641458639256</v>
      </c>
      <c r="AN44" s="88" t="n">
        <f aca="false">J44+AF44</f>
        <v>52682.7728</v>
      </c>
      <c r="AO44" s="83"/>
      <c r="AP44" s="83"/>
      <c r="AQ44" s="89" t="n">
        <f aca="false">AJ44/Z44</f>
        <v>0.977504215089534</v>
      </c>
      <c r="AR44" s="90" t="n">
        <f aca="false">AK44/AA44</f>
        <v>0.972048139009446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8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231.7608</v>
      </c>
      <c r="K45" s="96" t="n">
        <f aca="false">Test!C82</f>
        <v>39.0032</v>
      </c>
      <c r="L45" s="96" t="n">
        <f aca="false">Test!D82</f>
        <v>43.0736</v>
      </c>
      <c r="M45" s="97" t="n">
        <f aca="false">Test!E82</f>
        <v>44.0665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1591.83</v>
      </c>
      <c r="AA45" s="96" t="n">
        <f aca="false">Anchor!K82</f>
        <v>139.08</v>
      </c>
      <c r="AB45" s="96" t="n">
        <f aca="false">Anchor!L82</f>
        <v>0</v>
      </c>
      <c r="AC45" s="101" t="n">
        <f aca="false">Z45/3600</f>
        <v>3.21995277777778</v>
      </c>
      <c r="AD45" s="102" t="n">
        <f aca="false">E45+V45</f>
        <v>38563.0136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11836.1938325991</v>
      </c>
      <c r="AK45" s="96" t="n">
        <f aca="false">Test!K82</f>
        <v>141.767706897191</v>
      </c>
      <c r="AL45" s="96" t="n">
        <f aca="false">Test!L82</f>
        <v>0</v>
      </c>
      <c r="AM45" s="101" t="n">
        <f aca="false">AJ45/3600</f>
        <v>3.28783162016642</v>
      </c>
      <c r="AN45" s="102" t="n">
        <f aca="false">J45+AF45</f>
        <v>38349.7464</v>
      </c>
      <c r="AO45" s="83"/>
      <c r="AP45" s="83"/>
      <c r="AQ45" s="103" t="n">
        <f aca="false">AJ45/Z45</f>
        <v>1.02108069498941</v>
      </c>
      <c r="AR45" s="104" t="n">
        <f aca="false">AK45/AA45</f>
        <v>1.0193248985993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92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522.7384</v>
      </c>
      <c r="K46" s="96" t="n">
        <f aca="false">Test!C83</f>
        <v>38.1997</v>
      </c>
      <c r="L46" s="96" t="n">
        <f aca="false">Test!D83</f>
        <v>42.391</v>
      </c>
      <c r="M46" s="97" t="n">
        <f aca="false">Test!E83</f>
        <v>43.0871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1101.8</v>
      </c>
      <c r="AA46" s="96" t="n">
        <f aca="false">Anchor!K83</f>
        <v>134.85</v>
      </c>
      <c r="AB46" s="96" t="n">
        <f aca="false">Anchor!L83</f>
        <v>0</v>
      </c>
      <c r="AC46" s="101" t="n">
        <f aca="false">Z46/3600</f>
        <v>3.08383333333333</v>
      </c>
      <c r="AD46" s="102" t="n">
        <f aca="false">E46+V46</f>
        <v>28816.9048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11187.154185022</v>
      </c>
      <c r="AK46" s="96" t="n">
        <f aca="false">Test!K83</f>
        <v>129.614299431252</v>
      </c>
      <c r="AL46" s="96" t="n">
        <f aca="false">Test!L83</f>
        <v>0</v>
      </c>
      <c r="AM46" s="101" t="n">
        <f aca="false">AJ46/3600</f>
        <v>3.10754282917278</v>
      </c>
      <c r="AN46" s="102" t="n">
        <f aca="false">J46+AF46</f>
        <v>28640.724</v>
      </c>
      <c r="AO46" s="83"/>
      <c r="AP46" s="83"/>
      <c r="AQ46" s="103" t="n">
        <f aca="false">AJ46/Z46</f>
        <v>1.00768831946369</v>
      </c>
      <c r="AR46" s="104" t="n">
        <f aca="false">AK46/AA46</f>
        <v>0.961173892704873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8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25.964</v>
      </c>
      <c r="K47" s="110" t="n">
        <f aca="false">Test!C84</f>
        <v>37.4627</v>
      </c>
      <c r="L47" s="110" t="n">
        <f aca="false">Test!D84</f>
        <v>42.037</v>
      </c>
      <c r="M47" s="111" t="n">
        <f aca="false">Test!E84</f>
        <v>42.5805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0375.06</v>
      </c>
      <c r="AA47" s="110" t="n">
        <f aca="false">Anchor!K84</f>
        <v>127.75</v>
      </c>
      <c r="AB47" s="110" t="n">
        <f aca="false">Anchor!L84</f>
        <v>0</v>
      </c>
      <c r="AC47" s="115" t="n">
        <f aca="false">Z47/3600</f>
        <v>2.88196111111111</v>
      </c>
      <c r="AD47" s="116" t="n">
        <f aca="false">E47+V47</f>
        <v>22370.7856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075.6387665198</v>
      </c>
      <c r="AK47" s="110" t="n">
        <f aca="false">Test!K84</f>
        <v>122.150044117411</v>
      </c>
      <c r="AL47" s="110" t="n">
        <f aca="false">Test!L84</f>
        <v>0</v>
      </c>
      <c r="AM47" s="115" t="n">
        <f aca="false">AJ47/3600</f>
        <v>2.79878854625551</v>
      </c>
      <c r="AN47" s="116" t="n">
        <f aca="false">J47+AF47</f>
        <v>22243.9496</v>
      </c>
      <c r="AO47" s="83"/>
      <c r="AP47" s="83"/>
      <c r="AQ47" s="117" t="n">
        <f aca="false">AJ47/Z47</f>
        <v>0.971140288973734</v>
      </c>
      <c r="AR47" s="118" t="n">
        <f aca="false">AK47/AA47</f>
        <v>0.956164728903414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527.2368</v>
      </c>
      <c r="K48" s="80" t="n">
        <f aca="false">Test!C85</f>
        <v>38.2731</v>
      </c>
      <c r="L48" s="80" t="n">
        <f aca="false">Test!D85</f>
        <v>42.4579</v>
      </c>
      <c r="M48" s="81" t="n">
        <f aca="false">Test!E85</f>
        <v>43.1876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0988.74</v>
      </c>
      <c r="AA48" s="80" t="n">
        <f aca="false">Anchor!K85</f>
        <v>133.18</v>
      </c>
      <c r="AB48" s="80" t="n">
        <f aca="false">Anchor!L85</f>
        <v>0</v>
      </c>
      <c r="AC48" s="87" t="n">
        <f aca="false">Z48/3600</f>
        <v>3.05242777777778</v>
      </c>
      <c r="AD48" s="88" t="n">
        <f aca="false">E48+V48</f>
        <v>28746.984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10980.6343612335</v>
      </c>
      <c r="AK48" s="80" t="n">
        <f aca="false">Test!K85</f>
        <v>138.857632684124</v>
      </c>
      <c r="AL48" s="80" t="n">
        <f aca="false">Test!L85</f>
        <v>0</v>
      </c>
      <c r="AM48" s="87" t="n">
        <f aca="false">AJ48/3600</f>
        <v>3.05017621145374</v>
      </c>
      <c r="AN48" s="88" t="n">
        <f aca="false">J48+AF48</f>
        <v>28514.232</v>
      </c>
      <c r="AO48" s="83"/>
      <c r="AP48" s="83"/>
      <c r="AQ48" s="89" t="n">
        <f aca="false">AJ48/Z48</f>
        <v>0.999262368682259</v>
      </c>
      <c r="AR48" s="90" t="n">
        <f aca="false">AK48/AA48</f>
        <v>1.04263127109269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36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540.02</v>
      </c>
      <c r="K49" s="96" t="n">
        <f aca="false">Test!C86</f>
        <v>37.5515</v>
      </c>
      <c r="L49" s="96" t="n">
        <f aca="false">Test!D86</f>
        <v>42.0735</v>
      </c>
      <c r="M49" s="97" t="n">
        <f aca="false">Test!E86</f>
        <v>42.6494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0447.38</v>
      </c>
      <c r="AA49" s="96" t="n">
        <f aca="false">Anchor!K86</f>
        <v>126.08</v>
      </c>
      <c r="AB49" s="96" t="n">
        <f aca="false">Anchor!L86</f>
        <v>0</v>
      </c>
      <c r="AC49" s="101" t="n">
        <f aca="false">Z49/3600</f>
        <v>2.90205</v>
      </c>
      <c r="AD49" s="102" t="n">
        <f aca="false">E49+V49</f>
        <v>22731.08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10264.7224669604</v>
      </c>
      <c r="AK49" s="96" t="n">
        <f aca="false">Test!K86</f>
        <v>124.322816748931</v>
      </c>
      <c r="AL49" s="96" t="n">
        <f aca="false">Test!L86</f>
        <v>0</v>
      </c>
      <c r="AM49" s="101" t="n">
        <f aca="false">AJ49/3600</f>
        <v>2.85131179637788</v>
      </c>
      <c r="AN49" s="102" t="n">
        <f aca="false">J49+AF49</f>
        <v>22527.0152</v>
      </c>
      <c r="AO49" s="83"/>
      <c r="AP49" s="83"/>
      <c r="AQ49" s="103" t="n">
        <f aca="false">AJ49/Z49</f>
        <v>0.98251642679412</v>
      </c>
      <c r="AR49" s="104" t="n">
        <f aca="false">AK49/AA49</f>
        <v>0.98606295010256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8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191.94</v>
      </c>
      <c r="K50" s="96" t="n">
        <f aca="false">Test!C87</f>
        <v>36.7548</v>
      </c>
      <c r="L50" s="96" t="n">
        <f aca="false">Test!D87</f>
        <v>41.3204</v>
      </c>
      <c r="M50" s="97" t="n">
        <f aca="false">Test!E87</f>
        <v>41.6224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9895.12</v>
      </c>
      <c r="AA50" s="96" t="n">
        <f aca="false">Anchor!K87</f>
        <v>121.87</v>
      </c>
      <c r="AB50" s="96" t="n">
        <f aca="false">Anchor!L87</f>
        <v>0</v>
      </c>
      <c r="AC50" s="101" t="n">
        <f aca="false">Z50/3600</f>
        <v>2.74864444444444</v>
      </c>
      <c r="AD50" s="102" t="n">
        <f aca="false">E50+V50</f>
        <v>17325.47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10059.2422907489</v>
      </c>
      <c r="AK50" s="96" t="n">
        <f aca="false">Test!K87</f>
        <v>116.252561756169</v>
      </c>
      <c r="AL50" s="96" t="n">
        <f aca="false">Test!L87</f>
        <v>0</v>
      </c>
      <c r="AM50" s="101" t="n">
        <f aca="false">AJ50/3600</f>
        <v>2.79423396965247</v>
      </c>
      <c r="AN50" s="102" t="n">
        <f aca="false">J50+AF50</f>
        <v>17178.9352</v>
      </c>
      <c r="AO50" s="83"/>
      <c r="AP50" s="83"/>
      <c r="AQ50" s="103" t="n">
        <f aca="false">AJ50/Z50</f>
        <v>1.01658618498299</v>
      </c>
      <c r="AR50" s="104" t="n">
        <f aca="false">AK50/AA50</f>
        <v>0.953906308001719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64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063.7152</v>
      </c>
      <c r="K51" s="110" t="n">
        <f aca="false">Test!C88</f>
        <v>35.9524</v>
      </c>
      <c r="L51" s="110" t="n">
        <f aca="false">Test!D88</f>
        <v>40.63</v>
      </c>
      <c r="M51" s="111" t="n">
        <f aca="false">Test!E88</f>
        <v>40.6757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9533.4</v>
      </c>
      <c r="AA51" s="110" t="n">
        <f aca="false">Anchor!K88</f>
        <v>120.22</v>
      </c>
      <c r="AB51" s="110" t="n">
        <f aca="false">Anchor!L88</f>
        <v>0</v>
      </c>
      <c r="AC51" s="115" t="n">
        <f aca="false">Z51/3600</f>
        <v>2.64816666666667</v>
      </c>
      <c r="AD51" s="116" t="n">
        <f aca="false">E51+V51</f>
        <v>13133.3816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734.04405286344</v>
      </c>
      <c r="AK51" s="110" t="n">
        <f aca="false">Test!K88</f>
        <v>125.375488991197</v>
      </c>
      <c r="AL51" s="110" t="n">
        <f aca="false">Test!L88</f>
        <v>0</v>
      </c>
      <c r="AM51" s="115" t="n">
        <f aca="false">AJ51/3600</f>
        <v>2.7039011257954</v>
      </c>
      <c r="AN51" s="116" t="n">
        <f aca="false">J51+AF51</f>
        <v>13050.7104</v>
      </c>
      <c r="AO51" s="83"/>
      <c r="AP51" s="83"/>
      <c r="AQ51" s="117" t="n">
        <f aca="false">AJ51/Z51</f>
        <v>1.02104643179384</v>
      </c>
      <c r="AR51" s="118" t="n">
        <f aca="false">AK51/AA51</f>
        <v>1.04288378798201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8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167.1088</v>
      </c>
      <c r="K52" s="80" t="n">
        <f aca="false">Test!C89</f>
        <v>40.0201</v>
      </c>
      <c r="L52" s="80" t="n">
        <f aca="false">Test!D89</f>
        <v>41.7822</v>
      </c>
      <c r="M52" s="81" t="n">
        <f aca="false">Test!E89</f>
        <v>43.7016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17913.29</v>
      </c>
      <c r="AA52" s="80" t="n">
        <f aca="false">Anchor!K89</f>
        <v>224.98</v>
      </c>
      <c r="AB52" s="80" t="n">
        <f aca="false">Anchor!L89</f>
        <v>0</v>
      </c>
      <c r="AC52" s="87" t="n">
        <f aca="false">Z52/3600</f>
        <v>4.97591388888889</v>
      </c>
      <c r="AD52" s="88" t="n">
        <f aca="false">E52+V52</f>
        <v>150631.5984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17867.0220264317</v>
      </c>
      <c r="AK52" s="80" t="n">
        <f aca="false">Test!K89</f>
        <v>228.819458758072</v>
      </c>
      <c r="AL52" s="80" t="n">
        <f aca="false">Test!L89</f>
        <v>0</v>
      </c>
      <c r="AM52" s="87" t="n">
        <f aca="false">AJ52/3600</f>
        <v>4.96306167400881</v>
      </c>
      <c r="AN52" s="88" t="n">
        <f aca="false">J52+AF52</f>
        <v>149956.5224</v>
      </c>
      <c r="AO52" s="83"/>
      <c r="AP52" s="83"/>
      <c r="AQ52" s="89" t="n">
        <f aca="false">AJ52/Z52</f>
        <v>0.997417114691479</v>
      </c>
      <c r="AR52" s="90" t="n">
        <f aca="false">AK52/AA52</f>
        <v>1.01706577810504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32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061.5832</v>
      </c>
      <c r="K53" s="96" t="n">
        <f aca="false">Test!C90</f>
        <v>37.7992</v>
      </c>
      <c r="L53" s="96" t="n">
        <f aca="false">Test!D90</f>
        <v>40.9967</v>
      </c>
      <c r="M53" s="97" t="n">
        <f aca="false">Test!E90</f>
        <v>43.0937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16562.26</v>
      </c>
      <c r="AA53" s="96" t="n">
        <f aca="false">Anchor!K90</f>
        <v>206.06</v>
      </c>
      <c r="AB53" s="96" t="n">
        <f aca="false">Anchor!L90</f>
        <v>0</v>
      </c>
      <c r="AC53" s="101" t="n">
        <f aca="false">Z53/3600</f>
        <v>4.60062777777778</v>
      </c>
      <c r="AD53" s="102" t="n">
        <f aca="false">E53+V53</f>
        <v>107358.4368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16095.8766519824</v>
      </c>
      <c r="AK53" s="96" t="n">
        <f aca="false">Test!K90</f>
        <v>203.715286364431</v>
      </c>
      <c r="AL53" s="96" t="n">
        <f aca="false">Test!L90</f>
        <v>0</v>
      </c>
      <c r="AM53" s="101" t="n">
        <f aca="false">AJ53/3600</f>
        <v>4.47107684777288</v>
      </c>
      <c r="AN53" s="102" t="n">
        <f aca="false">J53+AF53</f>
        <v>106850.9968</v>
      </c>
      <c r="AO53" s="83"/>
      <c r="AP53" s="83"/>
      <c r="AQ53" s="103" t="n">
        <f aca="false">AJ53/Z53</f>
        <v>0.971840597357026</v>
      </c>
      <c r="AR53" s="104" t="n">
        <f aca="false">AK53/AA53</f>
        <v>0.988621209183884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12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434.1752</v>
      </c>
      <c r="K54" s="96" t="n">
        <f aca="false">Test!C91</f>
        <v>36.3708</v>
      </c>
      <c r="L54" s="96" t="n">
        <f aca="false">Test!D91</f>
        <v>40.2594</v>
      </c>
      <c r="M54" s="97" t="n">
        <f aca="false">Test!E91</f>
        <v>42.5085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5512.55</v>
      </c>
      <c r="AA54" s="96" t="n">
        <f aca="false">Anchor!K91</f>
        <v>193.5</v>
      </c>
      <c r="AB54" s="96" t="n">
        <f aca="false">Anchor!L91</f>
        <v>0</v>
      </c>
      <c r="AC54" s="101" t="n">
        <f aca="false">Z54/3600</f>
        <v>4.30904166666667</v>
      </c>
      <c r="AD54" s="102" t="n">
        <f aca="false">E54+V54</f>
        <v>79660.4248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15372.1145374449</v>
      </c>
      <c r="AK54" s="96" t="n">
        <f aca="false">Test!K91</f>
        <v>198.237650469033</v>
      </c>
      <c r="AL54" s="96" t="n">
        <f aca="false">Test!L91</f>
        <v>0</v>
      </c>
      <c r="AM54" s="101" t="n">
        <f aca="false">AJ54/3600</f>
        <v>4.27003181595693</v>
      </c>
      <c r="AN54" s="102" t="n">
        <f aca="false">J54+AF54</f>
        <v>79223.5888</v>
      </c>
      <c r="AO54" s="83"/>
      <c r="AP54" s="83"/>
      <c r="AQ54" s="103" t="n">
        <f aca="false">AJ54/Z54</f>
        <v>0.990946977604903</v>
      </c>
      <c r="AR54" s="104" t="n">
        <f aca="false">AK54/AA54</f>
        <v>1.02448398175211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64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4948.7344</v>
      </c>
      <c r="K55" s="110" t="n">
        <f aca="false">Test!C92</f>
        <v>35.2502</v>
      </c>
      <c r="L55" s="110" t="n">
        <f aca="false">Test!D92</f>
        <v>39.8816</v>
      </c>
      <c r="M55" s="111" t="n">
        <f aca="false">Test!E92</f>
        <v>42.231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4398.17</v>
      </c>
      <c r="AA55" s="110" t="n">
        <f aca="false">Anchor!K92</f>
        <v>184.7</v>
      </c>
      <c r="AB55" s="110" t="n">
        <f aca="false">Anchor!L92</f>
        <v>0</v>
      </c>
      <c r="AC55" s="115" t="n">
        <f aca="false">Z55/3600</f>
        <v>3.99949166666667</v>
      </c>
      <c r="AD55" s="116" t="n">
        <f aca="false">E55+V55</f>
        <v>62045.8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106.1850220264</v>
      </c>
      <c r="AK55" s="110" t="n">
        <f aca="false">Test!K92</f>
        <v>187.738692784518</v>
      </c>
      <c r="AL55" s="110" t="n">
        <f aca="false">Test!L92</f>
        <v>0</v>
      </c>
      <c r="AM55" s="115" t="n">
        <f aca="false">AJ55/3600</f>
        <v>3.91838472834068</v>
      </c>
      <c r="AN55" s="116" t="n">
        <f aca="false">J55+AF55</f>
        <v>61738.148</v>
      </c>
      <c r="AO55" s="83"/>
      <c r="AP55" s="83"/>
      <c r="AQ55" s="117" t="n">
        <f aca="false">AJ55/Z55</f>
        <v>0.979720688255968</v>
      </c>
      <c r="AR55" s="118" t="n">
        <f aca="false">AK55/AA55</f>
        <v>1.01645204539533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08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698.0312</v>
      </c>
      <c r="K56" s="80" t="n">
        <f aca="false">Test!C93</f>
        <v>36.4272</v>
      </c>
      <c r="L56" s="80" t="n">
        <f aca="false">Test!D93</f>
        <v>40.3283</v>
      </c>
      <c r="M56" s="81" t="n">
        <f aca="false">Test!E93</f>
        <v>42.5598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5042.43</v>
      </c>
      <c r="AA56" s="80" t="n">
        <f aca="false">Anchor!K93</f>
        <v>189.33</v>
      </c>
      <c r="AB56" s="80" t="n">
        <f aca="false">Anchor!L93</f>
        <v>0</v>
      </c>
      <c r="AC56" s="87" t="n">
        <f aca="false">Z56/3600</f>
        <v>4.17845277777778</v>
      </c>
      <c r="AD56" s="88" t="n">
        <f aca="false">E56+V56</f>
        <v>77337.5384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15138.8810572687</v>
      </c>
      <c r="AK56" s="80" t="n">
        <f aca="false">Test!K93</f>
        <v>194.390142766376</v>
      </c>
      <c r="AL56" s="80" t="n">
        <f aca="false">Test!L93</f>
        <v>0</v>
      </c>
      <c r="AM56" s="87" t="n">
        <f aca="false">AJ56/3600</f>
        <v>4.2052447381302</v>
      </c>
      <c r="AN56" s="88" t="n">
        <f aca="false">J56+AF56</f>
        <v>76746.8088</v>
      </c>
      <c r="AO56" s="83"/>
      <c r="AP56" s="83"/>
      <c r="AQ56" s="89" t="n">
        <f aca="false">AJ56/Z56</f>
        <v>1.00641193326269</v>
      </c>
      <c r="AR56" s="90" t="n">
        <f aca="false">AK56/AA56</f>
        <v>1.02672657669876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56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235.9952</v>
      </c>
      <c r="K57" s="96" t="n">
        <f aca="false">Test!C94</f>
        <v>35.3475</v>
      </c>
      <c r="L57" s="96" t="n">
        <f aca="false">Test!D94</f>
        <v>39.9397</v>
      </c>
      <c r="M57" s="97" t="n">
        <f aca="false">Test!E94</f>
        <v>42.2489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4216.95</v>
      </c>
      <c r="AA57" s="96" t="n">
        <f aca="false">Anchor!K94</f>
        <v>180.53</v>
      </c>
      <c r="AB57" s="96" t="n">
        <f aca="false">Anchor!L94</f>
        <v>0</v>
      </c>
      <c r="AC57" s="101" t="n">
        <f aca="false">Z57/3600</f>
        <v>3.94915277777778</v>
      </c>
      <c r="AD57" s="102" t="n">
        <f aca="false">E57+V57</f>
        <v>60820.2432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14021.7797356828</v>
      </c>
      <c r="AK57" s="96" t="n">
        <f aca="false">Test!K94</f>
        <v>173.70165628346</v>
      </c>
      <c r="AL57" s="96" t="n">
        <f aca="false">Test!L94</f>
        <v>0</v>
      </c>
      <c r="AM57" s="101" t="n">
        <f aca="false">AJ57/3600</f>
        <v>3.89493881546745</v>
      </c>
      <c r="AN57" s="102" t="n">
        <f aca="false">J57+AF57</f>
        <v>60284.7728</v>
      </c>
      <c r="AO57" s="83"/>
      <c r="AP57" s="83"/>
      <c r="AQ57" s="103" t="n">
        <f aca="false">AJ57/Z57</f>
        <v>0.986272001778358</v>
      </c>
      <c r="AR57" s="104" t="n">
        <f aca="false">AK57/AA57</f>
        <v>0.962176127421814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4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760.9816</v>
      </c>
      <c r="K58" s="96" t="n">
        <f aca="false">Test!C95</f>
        <v>34.293</v>
      </c>
      <c r="L58" s="96" t="n">
        <f aca="false">Test!D95</f>
        <v>39.1837</v>
      </c>
      <c r="M58" s="97" t="n">
        <f aca="false">Test!E95</f>
        <v>41.6205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3437.45</v>
      </c>
      <c r="AA58" s="96" t="n">
        <f aca="false">Anchor!K95</f>
        <v>173.14</v>
      </c>
      <c r="AB58" s="96" t="n">
        <f aca="false">Anchor!L95</f>
        <v>0</v>
      </c>
      <c r="AC58" s="101" t="n">
        <f aca="false">Z58/3600</f>
        <v>3.732625</v>
      </c>
      <c r="AD58" s="102" t="n">
        <f aca="false">E58+V58</f>
        <v>47216.8216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13590.1057268722</v>
      </c>
      <c r="AK58" s="96" t="n">
        <f aca="false">Test!K95</f>
        <v>179.106208156042</v>
      </c>
      <c r="AL58" s="96" t="n">
        <f aca="false">Test!L95</f>
        <v>0</v>
      </c>
      <c r="AM58" s="101" t="n">
        <f aca="false">AJ58/3600</f>
        <v>3.77502936857562</v>
      </c>
      <c r="AN58" s="102" t="n">
        <f aca="false">J58+AF58</f>
        <v>46809.7592</v>
      </c>
      <c r="AO58" s="83"/>
      <c r="AP58" s="83"/>
      <c r="AQ58" s="103" t="n">
        <f aca="false">AJ58/Z58</f>
        <v>1.01136046845735</v>
      </c>
      <c r="AR58" s="104" t="n">
        <f aca="false">AK58/AA58</f>
        <v>1.0344588665591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72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041.6368</v>
      </c>
      <c r="K59" s="110" t="n">
        <f aca="false">Test!C96</f>
        <v>33.2405</v>
      </c>
      <c r="L59" s="110" t="n">
        <f aca="false">Test!D96</f>
        <v>38.5649</v>
      </c>
      <c r="M59" s="111" t="n">
        <f aca="false">Test!E96</f>
        <v>41.1408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2765.46</v>
      </c>
      <c r="AA59" s="110" t="n">
        <f aca="false">Anchor!K96</f>
        <v>172.58</v>
      </c>
      <c r="AB59" s="110" t="n">
        <f aca="false">Anchor!L96</f>
        <v>0</v>
      </c>
      <c r="AC59" s="115" t="n">
        <f aca="false">Z59/3600</f>
        <v>3.54596111111111</v>
      </c>
      <c r="AD59" s="116" t="n">
        <f aca="false">E59+V59</f>
        <v>36275.2048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2688.7577092511</v>
      </c>
      <c r="AK59" s="110" t="n">
        <f aca="false">Test!K96</f>
        <v>173.949978446517</v>
      </c>
      <c r="AL59" s="110" t="n">
        <f aca="false">Test!L96</f>
        <v>0</v>
      </c>
      <c r="AM59" s="115" t="n">
        <f aca="false">AJ59/3600</f>
        <v>3.52465491923642</v>
      </c>
      <c r="AN59" s="116" t="n">
        <f aca="false">J59+AF59</f>
        <v>36090.4144</v>
      </c>
      <c r="AO59" s="83"/>
      <c r="AP59" s="83"/>
      <c r="AQ59" s="117" t="n">
        <f aca="false">AJ59/Z59</f>
        <v>0.993991419756993</v>
      </c>
      <c r="AR59" s="118" t="n">
        <f aca="false">AK59/AA59</f>
        <v>1.00793822254327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01223614559685</v>
      </c>
      <c r="AR64" s="129" t="n">
        <f aca="false">GEOMEAN(AR4:AR59)</f>
        <v>1.00447156643052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8113.65088311408</v>
      </c>
      <c r="AA80" s="138" t="n">
        <f aca="false">GEOMEAN(AA4:AA59)</f>
        <v>104.046307547652</v>
      </c>
      <c r="AB80" s="138"/>
      <c r="AC80" s="50" t="n">
        <f aca="false">GEOMEAN(AC4:AC59)</f>
        <v>2.25379191197613</v>
      </c>
      <c r="AE80" s="138"/>
      <c r="AI80" s="138"/>
      <c r="AJ80" s="138" t="n">
        <f aca="false">GEOMEAN(AJ4:AJ59)</f>
        <v>8212.93069664184</v>
      </c>
      <c r="AK80" s="138" t="n">
        <f aca="false">GEOMEAN(AK4:AK59)</f>
        <v>104.511557523702</v>
      </c>
      <c r="AL80" s="138"/>
      <c r="AM80" s="50" t="n">
        <f aca="false">GEOMEAN(AM4:AM59)</f>
        <v>2.28136963795607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36.609391666667</v>
      </c>
      <c r="AA81" s="49" t="n">
        <f aca="false">SUM(AA4:AA59)/3600</f>
        <v>1.74739166666667</v>
      </c>
      <c r="AC81" s="140" t="n">
        <f aca="false">SUM(AC4:AC59)</f>
        <v>136.609391666667</v>
      </c>
      <c r="AJ81" s="49" t="n">
        <f aca="false">SUM(AJ4:AJ59)/3600</f>
        <v>137.745971610377</v>
      </c>
      <c r="AK81" s="49" t="n">
        <f aca="false">SUM(AK4:AK59)/3600</f>
        <v>1.75483075254826</v>
      </c>
      <c r="AM81" s="140" t="n">
        <f aca="false">SUM(AM4:AM59)</f>
        <v>137.745971610377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0.1</v>
      </c>
      <c r="F1" s="148"/>
      <c r="G1" s="148"/>
      <c r="H1" s="148"/>
      <c r="J1" s="148" t="str">
        <f aca="false">CONCATENATE(Summary!$M4,Summary!$N4)</f>
        <v>Tested:SMuC0.11_SHI_MTK_DIR1</v>
      </c>
      <c r="K1" s="148"/>
      <c r="L1" s="148"/>
      <c r="M1" s="148"/>
      <c r="V1" s="148" t="str">
        <f aca="false">CONCATENATE(Summary!$M3,Summary!$N3)</f>
        <v>Reference:SMuC0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0.11_SHI_MTK_DIR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12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08.5896</v>
      </c>
      <c r="K20" s="80" t="n">
        <f aca="false">Test!C1</f>
        <v>41.8872</v>
      </c>
      <c r="L20" s="80" t="n">
        <f aca="false">Test!D1</f>
        <v>43.5245</v>
      </c>
      <c r="M20" s="81" t="n">
        <f aca="false">Test!E1</f>
        <v>44.818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5873.83</v>
      </c>
      <c r="AA20" s="80" t="n">
        <f aca="false">Anchor!K1</f>
        <v>69.73</v>
      </c>
      <c r="AB20" s="80" t="n">
        <f aca="false">Anchor!L1</f>
        <v>0</v>
      </c>
      <c r="AC20" s="87" t="n">
        <f aca="false">Z20/3600</f>
        <v>1.63161944444444</v>
      </c>
      <c r="AD20" s="88" t="n">
        <f aca="false">E20+V20</f>
        <v>17511.8544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6104.55895196507</v>
      </c>
      <c r="AK20" s="80" t="n">
        <f aca="false">Test!K1</f>
        <v>67.7474418023376</v>
      </c>
      <c r="AL20" s="80" t="n">
        <f aca="false">Test!L1</f>
        <v>0</v>
      </c>
      <c r="AM20" s="87" t="n">
        <f aca="false">AJ20/3600</f>
        <v>1.6957108199903</v>
      </c>
      <c r="AN20" s="88" t="n">
        <f aca="false">J20+AF20</f>
        <v>17507.9928</v>
      </c>
      <c r="AO20" s="83"/>
      <c r="AP20" s="83"/>
      <c r="AQ20" s="89" t="n">
        <f aca="false">AJ20/Z20</f>
        <v>1.03928083583711</v>
      </c>
      <c r="AR20" s="90" t="n">
        <f aca="false">AK20/AA20</f>
        <v>0.971568074033236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6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49.9616</v>
      </c>
      <c r="K21" s="96" t="n">
        <f aca="false">Test!C2</f>
        <v>41.0892</v>
      </c>
      <c r="L21" s="96" t="n">
        <f aca="false">Test!D2</f>
        <v>42.7154</v>
      </c>
      <c r="M21" s="97" t="n">
        <f aca="false">Test!E2</f>
        <v>43.8453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5703.96</v>
      </c>
      <c r="AA21" s="96" t="n">
        <f aca="false">Anchor!K2</f>
        <v>67.47</v>
      </c>
      <c r="AB21" s="96" t="n">
        <f aca="false">Anchor!L2</f>
        <v>0</v>
      </c>
      <c r="AC21" s="101" t="n">
        <f aca="false">Z21/3600</f>
        <v>1.58443333333333</v>
      </c>
      <c r="AD21" s="102" t="n">
        <f aca="false">E21+V21</f>
        <v>13347.6392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5650.98689956332</v>
      </c>
      <c r="AK21" s="96" t="n">
        <f aca="false">Test!K2</f>
        <v>64.8774886576275</v>
      </c>
      <c r="AL21" s="96" t="n">
        <f aca="false">Test!L2</f>
        <v>0</v>
      </c>
      <c r="AM21" s="101" t="n">
        <f aca="false">AJ21/3600</f>
        <v>1.56971858321203</v>
      </c>
      <c r="AN21" s="102" t="n">
        <f aca="false">J21+AF21</f>
        <v>13349.3648</v>
      </c>
      <c r="AO21" s="83"/>
      <c r="AP21" s="83"/>
      <c r="AQ21" s="103" t="n">
        <f aca="false">AJ21/Z21</f>
        <v>0.990712925680285</v>
      </c>
      <c r="AR21" s="104" t="n">
        <f aca="false">AK21/AA21</f>
        <v>0.96157534693386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64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1.1152</v>
      </c>
      <c r="K22" s="96" t="n">
        <f aca="false">Test!C3</f>
        <v>40.3096</v>
      </c>
      <c r="L22" s="96" t="n">
        <f aca="false">Test!D3</f>
        <v>42.0413</v>
      </c>
      <c r="M22" s="97" t="n">
        <f aca="false">Test!E3</f>
        <v>43.0452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5347.91</v>
      </c>
      <c r="AA22" s="96" t="n">
        <f aca="false">Anchor!K3</f>
        <v>66.59</v>
      </c>
      <c r="AB22" s="96" t="n">
        <f aca="false">Anchor!L3</f>
        <v>0</v>
      </c>
      <c r="AC22" s="101" t="n">
        <f aca="false">Z22/3600</f>
        <v>1.48553055555556</v>
      </c>
      <c r="AD22" s="102" t="n">
        <f aca="false">E22+V22</f>
        <v>10147.7496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5539.64192139738</v>
      </c>
      <c r="AK22" s="96" t="n">
        <f aca="false">Test!K3</f>
        <v>66.9261088085823</v>
      </c>
      <c r="AL22" s="96" t="n">
        <f aca="false">Test!L3</f>
        <v>0</v>
      </c>
      <c r="AM22" s="101" t="n">
        <f aca="false">AJ22/3600</f>
        <v>1.53878942261038</v>
      </c>
      <c r="AN22" s="102" t="n">
        <f aca="false">J22+AF22</f>
        <v>10150.5184</v>
      </c>
      <c r="AO22" s="83"/>
      <c r="AP22" s="83"/>
      <c r="AQ22" s="103" t="n">
        <f aca="false">AJ22/Z22</f>
        <v>1.03585174795338</v>
      </c>
      <c r="AR22" s="104" t="n">
        <f aca="false">AK22/AA22</f>
        <v>1.00504743668092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56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1.8584</v>
      </c>
      <c r="K23" s="110" t="n">
        <f aca="false">Test!C4</f>
        <v>39.9141</v>
      </c>
      <c r="L23" s="110" t="n">
        <f aca="false">Test!D4</f>
        <v>41.8206</v>
      </c>
      <c r="M23" s="111" t="n">
        <f aca="false">Test!E4</f>
        <v>42.746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5325.76</v>
      </c>
      <c r="AA23" s="110" t="n">
        <f aca="false">Anchor!K4</f>
        <v>66.66</v>
      </c>
      <c r="AB23" s="110" t="n">
        <f aca="false">Anchor!L4</f>
        <v>0</v>
      </c>
      <c r="AC23" s="115" t="n">
        <f aca="false">Z23/3600</f>
        <v>1.47937777777778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405.07423580786</v>
      </c>
      <c r="AK23" s="110" t="n">
        <f aca="false">Test!K4</f>
        <v>64.9802856427459</v>
      </c>
      <c r="AL23" s="110" t="n">
        <f aca="false">Test!L4</f>
        <v>0</v>
      </c>
      <c r="AM23" s="115" t="n">
        <f aca="false">AJ23/3600</f>
        <v>1.50140950994663</v>
      </c>
      <c r="AN23" s="116" t="n">
        <f aca="false">J23+AF23</f>
        <v>8851.2616</v>
      </c>
      <c r="AO23" s="83"/>
      <c r="AP23" s="83"/>
      <c r="AQ23" s="117" t="n">
        <f aca="false">AJ23/Z23</f>
        <v>1.01489256665863</v>
      </c>
      <c r="AR23" s="118" t="n">
        <f aca="false">AK23/AA23</f>
        <v>0.97480176481767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24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18.3344</v>
      </c>
      <c r="K24" s="80" t="n">
        <f aca="false">Test!C5</f>
        <v>40.4282</v>
      </c>
      <c r="L24" s="80" t="n">
        <f aca="false">Test!D5</f>
        <v>42.0165</v>
      </c>
      <c r="M24" s="81" t="n">
        <f aca="false">Test!E5</f>
        <v>43.0463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5440.99</v>
      </c>
      <c r="AA24" s="80" t="n">
        <f aca="false">Anchor!K5</f>
        <v>64.89</v>
      </c>
      <c r="AB24" s="80" t="n">
        <f aca="false">Anchor!L5</f>
        <v>0</v>
      </c>
      <c r="AC24" s="87" t="n">
        <f aca="false">Z24/3600</f>
        <v>1.51138611111111</v>
      </c>
      <c r="AD24" s="88" t="n">
        <f aca="false">E24+V24</f>
        <v>10777.53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5532.75109170306</v>
      </c>
      <c r="AK24" s="80" t="n">
        <f aca="false">Test!K5</f>
        <v>66.4167623779078</v>
      </c>
      <c r="AL24" s="80" t="n">
        <f aca="false">Test!L5</f>
        <v>0</v>
      </c>
      <c r="AM24" s="87" t="n">
        <f aca="false">AJ24/3600</f>
        <v>1.53687530325085</v>
      </c>
      <c r="AN24" s="88" t="n">
        <f aca="false">J24+AF24</f>
        <v>10774.604</v>
      </c>
      <c r="AO24" s="83"/>
      <c r="AP24" s="83"/>
      <c r="AQ24" s="89" t="n">
        <f aca="false">AJ24/Z24</f>
        <v>1.01686477859784</v>
      </c>
      <c r="AR24" s="90" t="n">
        <f aca="false">AK24/AA24</f>
        <v>1.02352846937753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76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4848</v>
      </c>
      <c r="K25" s="96" t="n">
        <f aca="false">Test!C6</f>
        <v>39.5008</v>
      </c>
      <c r="L25" s="96" t="n">
        <f aca="false">Test!D6</f>
        <v>41.6419</v>
      </c>
      <c r="M25" s="97" t="n">
        <f aca="false">Test!E6</f>
        <v>42.6538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5224.21</v>
      </c>
      <c r="AA25" s="96" t="n">
        <f aca="false">Anchor!K6</f>
        <v>64.96</v>
      </c>
      <c r="AB25" s="96" t="n">
        <f aca="false">Anchor!L6</f>
        <v>0</v>
      </c>
      <c r="AC25" s="101" t="n">
        <f aca="false">Z25/3600</f>
        <v>1.45116944444444</v>
      </c>
      <c r="AD25" s="102" t="n">
        <f aca="false">E25+V25</f>
        <v>8453.0072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5404.73362445415</v>
      </c>
      <c r="AK25" s="96" t="n">
        <f aca="false">Test!K6</f>
        <v>65.2773436744079</v>
      </c>
      <c r="AL25" s="96" t="n">
        <f aca="false">Test!L6</f>
        <v>0</v>
      </c>
      <c r="AM25" s="101" t="n">
        <f aca="false">AJ25/3600</f>
        <v>1.50131489568171</v>
      </c>
      <c r="AN25" s="102" t="n">
        <f aca="false">J25+AF25</f>
        <v>8454.7544</v>
      </c>
      <c r="AO25" s="83"/>
      <c r="AP25" s="83"/>
      <c r="AQ25" s="103" t="n">
        <f aca="false">AJ25/Z25</f>
        <v>1.03455520058615</v>
      </c>
      <c r="AR25" s="104" t="n">
        <f aca="false">AK25/AA25</f>
        <v>1.00488521666268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704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8.5136</v>
      </c>
      <c r="K26" s="96" t="n">
        <f aca="false">Test!C7</f>
        <v>38.5651</v>
      </c>
      <c r="L26" s="96" t="n">
        <f aca="false">Test!D7</f>
        <v>40.9791</v>
      </c>
      <c r="M26" s="97" t="n">
        <f aca="false">Test!E7</f>
        <v>41.967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5075.09</v>
      </c>
      <c r="AA26" s="96" t="n">
        <f aca="false">Anchor!K7</f>
        <v>63.82</v>
      </c>
      <c r="AB26" s="96" t="n">
        <f aca="false">Anchor!L7</f>
        <v>0</v>
      </c>
      <c r="AC26" s="101" t="n">
        <f aca="false">Z26/3600</f>
        <v>1.40974722222222</v>
      </c>
      <c r="AD26" s="102" t="n">
        <f aca="false">E26+V26</f>
        <v>6314.04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5116.23580786026</v>
      </c>
      <c r="AK26" s="96" t="n">
        <f aca="false">Test!K7</f>
        <v>61.1318925603915</v>
      </c>
      <c r="AL26" s="96" t="n">
        <f aca="false">Test!L7</f>
        <v>0</v>
      </c>
      <c r="AM26" s="101" t="n">
        <f aca="false">AJ26/3600</f>
        <v>1.42117661329452</v>
      </c>
      <c r="AN26" s="102" t="n">
        <f aca="false">J26+AF26</f>
        <v>6314.7832</v>
      </c>
      <c r="AO26" s="83"/>
      <c r="AP26" s="83"/>
      <c r="AQ26" s="103" t="n">
        <f aca="false">AJ26/Z26</f>
        <v>1.00810740457022</v>
      </c>
      <c r="AR26" s="104" t="n">
        <f aca="false">AK26/AA26</f>
        <v>0.957879858357749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8544</v>
      </c>
      <c r="K27" s="110" t="n">
        <f aca="false">Test!C8</f>
        <v>38.1977</v>
      </c>
      <c r="L27" s="110" t="n">
        <f aca="false">Test!D8</f>
        <v>40.6657</v>
      </c>
      <c r="M27" s="111" t="n">
        <f aca="false">Test!E8</f>
        <v>41.625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5004.28</v>
      </c>
      <c r="AA27" s="110" t="n">
        <f aca="false">Anchor!K8</f>
        <v>60.72</v>
      </c>
      <c r="AB27" s="110" t="n">
        <f aca="false">Anchor!L8</f>
        <v>0</v>
      </c>
      <c r="AC27" s="115" t="n">
        <f aca="false">Z27/3600</f>
        <v>1.39007777777778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4977.36244541485</v>
      </c>
      <c r="AK27" s="110" t="n">
        <f aca="false">Test!K8</f>
        <v>60.7335854080952</v>
      </c>
      <c r="AL27" s="110" t="n">
        <f aca="false">Test!L8</f>
        <v>0</v>
      </c>
      <c r="AM27" s="115" t="n">
        <f aca="false">AJ27/3600</f>
        <v>1.3826006792819</v>
      </c>
      <c r="AN27" s="116" t="n">
        <f aca="false">J27+AF27</f>
        <v>5552.124</v>
      </c>
      <c r="AO27" s="83"/>
      <c r="AP27" s="83"/>
      <c r="AQ27" s="117" t="n">
        <f aca="false">AJ27/Z27</f>
        <v>0.994621093426996</v>
      </c>
      <c r="AR27" s="118" t="n">
        <f aca="false">AK27/AA27</f>
        <v>1.00022373860499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4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35.2824</v>
      </c>
      <c r="K28" s="80" t="n">
        <f aca="false">Test!C9</f>
        <v>40.1841</v>
      </c>
      <c r="L28" s="80" t="n">
        <f aca="false">Test!D9</f>
        <v>41.9924</v>
      </c>
      <c r="M28" s="81" t="n">
        <f aca="false">Test!E9</f>
        <v>42.781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7084.05</v>
      </c>
      <c r="AA28" s="80" t="n">
        <f aca="false">Anchor!K9</f>
        <v>98.24</v>
      </c>
      <c r="AB28" s="80" t="n">
        <f aca="false">Anchor!L9</f>
        <v>0</v>
      </c>
      <c r="AC28" s="87" t="n">
        <f aca="false">Z28/3600</f>
        <v>1.96779166666667</v>
      </c>
      <c r="AD28" s="88" t="n">
        <f aca="false">E28+V28</f>
        <v>42786.0304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7217.84279475983</v>
      </c>
      <c r="AK28" s="80" t="n">
        <f aca="false">Test!K9</f>
        <v>97.3065356088557</v>
      </c>
      <c r="AL28" s="80" t="n">
        <f aca="false">Test!L9</f>
        <v>0</v>
      </c>
      <c r="AM28" s="87" t="n">
        <f aca="false">AJ28/3600</f>
        <v>2.00495633187773</v>
      </c>
      <c r="AN28" s="88" t="n">
        <f aca="false">J28+AF28</f>
        <v>42780.1728</v>
      </c>
      <c r="AO28" s="83"/>
      <c r="AP28" s="83"/>
      <c r="AQ28" s="89" t="n">
        <f aca="false">AJ28/Z28</f>
        <v>1.01888648368657</v>
      </c>
      <c r="AR28" s="90" t="n">
        <f aca="false">AK28/AA28</f>
        <v>0.990498123054313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12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07.692</v>
      </c>
      <c r="K29" s="96" t="n">
        <f aca="false">Test!C10</f>
        <v>38.7976</v>
      </c>
      <c r="L29" s="96" t="n">
        <f aca="false">Test!D10</f>
        <v>40.8023</v>
      </c>
      <c r="M29" s="97" t="n">
        <f aca="false">Test!E10</f>
        <v>41.605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6793.36</v>
      </c>
      <c r="AA29" s="96" t="n">
        <f aca="false">Anchor!K10</f>
        <v>91.91</v>
      </c>
      <c r="AB29" s="96" t="n">
        <f aca="false">Anchor!L10</f>
        <v>0</v>
      </c>
      <c r="AC29" s="101" t="n">
        <f aca="false">Z29/3600</f>
        <v>1.88704444444444</v>
      </c>
      <c r="AD29" s="102" t="n">
        <f aca="false">E29+V29</f>
        <v>32555.2216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6779.18777292576</v>
      </c>
      <c r="AK29" s="96" t="n">
        <f aca="false">Test!K10</f>
        <v>91.6378820286031</v>
      </c>
      <c r="AL29" s="96" t="n">
        <f aca="false">Test!L10</f>
        <v>0</v>
      </c>
      <c r="AM29" s="101" t="n">
        <f aca="false">AJ29/3600</f>
        <v>1.8831077147016</v>
      </c>
      <c r="AN29" s="102" t="n">
        <f aca="false">J29+AF29</f>
        <v>32552.5824</v>
      </c>
      <c r="AO29" s="83"/>
      <c r="AP29" s="83"/>
      <c r="AQ29" s="103" t="n">
        <f aca="false">AJ29/Z29</f>
        <v>0.997913811858309</v>
      </c>
      <c r="AR29" s="104" t="n">
        <f aca="false">AK29/AA29</f>
        <v>0.997039299625754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3.8896</v>
      </c>
      <c r="K30" s="96" t="n">
        <f aca="false">Test!C11</f>
        <v>37.548</v>
      </c>
      <c r="L30" s="96" t="n">
        <f aca="false">Test!D11</f>
        <v>39.7756</v>
      </c>
      <c r="M30" s="97" t="n">
        <f aca="false">Test!E11</f>
        <v>40.675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6245.8</v>
      </c>
      <c r="AA30" s="96" t="n">
        <f aca="false">Anchor!K11</f>
        <v>87.37</v>
      </c>
      <c r="AB30" s="96" t="n">
        <f aca="false">Anchor!L11</f>
        <v>0</v>
      </c>
      <c r="AC30" s="101" t="n">
        <f aca="false">Z30/3600</f>
        <v>1.73494444444444</v>
      </c>
      <c r="AD30" s="102" t="n">
        <f aca="false">E30+V30</f>
        <v>24308.2592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6578.48908296943</v>
      </c>
      <c r="AK30" s="96" t="n">
        <f aca="false">Test!K11</f>
        <v>88.0616601320677</v>
      </c>
      <c r="AL30" s="96" t="n">
        <f aca="false">Test!L11</f>
        <v>0</v>
      </c>
      <c r="AM30" s="101" t="n">
        <f aca="false">AJ30/3600</f>
        <v>1.82735807860262</v>
      </c>
      <c r="AN30" s="102" t="n">
        <f aca="false">J30+AF30</f>
        <v>24308.78</v>
      </c>
      <c r="AO30" s="83"/>
      <c r="AP30" s="83"/>
      <c r="AQ30" s="103" t="n">
        <f aca="false">AJ30/Z30</f>
        <v>1.05326604805941</v>
      </c>
      <c r="AR30" s="104" t="n">
        <f aca="false">AK30/AA30</f>
        <v>1.0079164488047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24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30.104</v>
      </c>
      <c r="K31" s="110" t="n">
        <f aca="false">Test!C12</f>
        <v>36.7161</v>
      </c>
      <c r="L31" s="110" t="n">
        <f aca="false">Test!D12</f>
        <v>39.4309</v>
      </c>
      <c r="M31" s="111" t="n">
        <f aca="false">Test!E12</f>
        <v>40.3724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6020.14</v>
      </c>
      <c r="AA31" s="110" t="n">
        <f aca="false">Anchor!K12</f>
        <v>84.31</v>
      </c>
      <c r="AB31" s="110" t="n">
        <f aca="false">Anchor!L12</f>
        <v>0</v>
      </c>
      <c r="AC31" s="115" t="n">
        <f aca="false">Z31/3600</f>
        <v>1.67226111111111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108.25327510917</v>
      </c>
      <c r="AK31" s="110" t="n">
        <f aca="false">Test!K12</f>
        <v>86.0136976814845</v>
      </c>
      <c r="AL31" s="110" t="n">
        <f aca="false">Test!L12</f>
        <v>0</v>
      </c>
      <c r="AM31" s="115" t="n">
        <f aca="false">AJ31/3600</f>
        <v>1.69673702086366</v>
      </c>
      <c r="AN31" s="116" t="n">
        <f aca="false">J31+AF31</f>
        <v>19974.9944</v>
      </c>
      <c r="AO31" s="83"/>
      <c r="AP31" s="83"/>
      <c r="AQ31" s="117" t="n">
        <f aca="false">AJ31/Z31</f>
        <v>1.01463641628088</v>
      </c>
      <c r="AR31" s="118" t="n">
        <f aca="false">AK31/AA31</f>
        <v>1.02020753981123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8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33.7896</v>
      </c>
      <c r="K32" s="80" t="n">
        <f aca="false">Test!C13</f>
        <v>37.7008</v>
      </c>
      <c r="L32" s="80" t="n">
        <f aca="false">Test!D13</f>
        <v>39.8659</v>
      </c>
      <c r="M32" s="81" t="n">
        <f aca="false">Test!E13</f>
        <v>40.707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6253.81</v>
      </c>
      <c r="AA32" s="80" t="n">
        <f aca="false">Anchor!K13</f>
        <v>83.98</v>
      </c>
      <c r="AB32" s="80" t="n">
        <f aca="false">Anchor!L13</f>
        <v>0</v>
      </c>
      <c r="AC32" s="87" t="n">
        <f aca="false">Z32/3600</f>
        <v>1.73716944444444</v>
      </c>
      <c r="AD32" s="88" t="n">
        <f aca="false">E32+V32</f>
        <v>25396.244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6408.98689956332</v>
      </c>
      <c r="AK32" s="80" t="n">
        <f aca="false">Test!K13</f>
        <v>82.2199318045645</v>
      </c>
      <c r="AL32" s="80" t="n">
        <f aca="false">Test!L13</f>
        <v>0</v>
      </c>
      <c r="AM32" s="87" t="n">
        <f aca="false">AJ32/3600</f>
        <v>1.78027413876759</v>
      </c>
      <c r="AN32" s="88" t="n">
        <f aca="false">J32+AF32</f>
        <v>25389.5456</v>
      </c>
      <c r="AO32" s="83"/>
      <c r="AP32" s="83"/>
      <c r="AQ32" s="89" t="n">
        <f aca="false">AJ32/Z32</f>
        <v>1.02481317781693</v>
      </c>
      <c r="AR32" s="90" t="n">
        <f aca="false">AK32/AA32</f>
        <v>0.979041817153661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08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5.5536</v>
      </c>
      <c r="K33" s="96" t="n">
        <f aca="false">Test!C14</f>
        <v>36.3854</v>
      </c>
      <c r="L33" s="96" t="n">
        <f aca="false">Test!D14</f>
        <v>39.32</v>
      </c>
      <c r="M33" s="97" t="n">
        <f aca="false">Test!E14</f>
        <v>40.270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6026.43</v>
      </c>
      <c r="AA33" s="96" t="n">
        <f aca="false">Anchor!K14</f>
        <v>80.92</v>
      </c>
      <c r="AB33" s="96" t="n">
        <f aca="false">Anchor!L14</f>
        <v>0</v>
      </c>
      <c r="AC33" s="101" t="n">
        <f aca="false">Z33/3600</f>
        <v>1.67400833333333</v>
      </c>
      <c r="AD33" s="102" t="n">
        <f aca="false">E33+V33</f>
        <v>19329.3968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6250.58515283843</v>
      </c>
      <c r="AK33" s="96" t="n">
        <f aca="false">Test!K14</f>
        <v>78.8622565129445</v>
      </c>
      <c r="AL33" s="96" t="n">
        <f aca="false">Test!L14</f>
        <v>0</v>
      </c>
      <c r="AM33" s="101" t="n">
        <f aca="false">AJ33/3600</f>
        <v>1.73627365356623</v>
      </c>
      <c r="AN33" s="102" t="n">
        <f aca="false">J33+AF33</f>
        <v>19331.3096</v>
      </c>
      <c r="AO33" s="83"/>
      <c r="AP33" s="83"/>
      <c r="AQ33" s="103" t="n">
        <f aca="false">AJ33/Z33</f>
        <v>1.0371953466378</v>
      </c>
      <c r="AR33" s="104" t="n">
        <f aca="false">AK33/AA33</f>
        <v>0.974570644005741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24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4.412</v>
      </c>
      <c r="K34" s="96" t="n">
        <f aca="false">Test!C15</f>
        <v>35.175</v>
      </c>
      <c r="L34" s="96" t="n">
        <f aca="false">Test!D15</f>
        <v>38.4218</v>
      </c>
      <c r="M34" s="97" t="n">
        <f aca="false">Test!E15</f>
        <v>39.605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5746.79</v>
      </c>
      <c r="AA34" s="96" t="n">
        <f aca="false">Anchor!K15</f>
        <v>78.87</v>
      </c>
      <c r="AB34" s="96" t="n">
        <f aca="false">Anchor!L15</f>
        <v>0</v>
      </c>
      <c r="AC34" s="101" t="n">
        <f aca="false">Z34/3600</f>
        <v>1.59633055555556</v>
      </c>
      <c r="AD34" s="102" t="n">
        <f aca="false">E34+V34</f>
        <v>13926.9584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5777.00436681223</v>
      </c>
      <c r="AK34" s="96" t="n">
        <f aca="false">Test!K15</f>
        <v>75.6186223408936</v>
      </c>
      <c r="AL34" s="96" t="n">
        <f aca="false">Test!L15</f>
        <v>0</v>
      </c>
      <c r="AM34" s="101" t="n">
        <f aca="false">AJ34/3600</f>
        <v>1.60472343522562</v>
      </c>
      <c r="AN34" s="102" t="n">
        <f aca="false">J34+AF34</f>
        <v>13930.168</v>
      </c>
      <c r="AO34" s="83"/>
      <c r="AP34" s="83"/>
      <c r="AQ34" s="103" t="n">
        <f aca="false">AJ34/Z34</f>
        <v>1.00525760760568</v>
      </c>
      <c r="AR34" s="104" t="n">
        <f aca="false">AK34/AA34</f>
        <v>0.958775482957951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704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1.7312</v>
      </c>
      <c r="K35" s="110" t="n">
        <f aca="false">Test!C16</f>
        <v>34.5247</v>
      </c>
      <c r="L35" s="110" t="n">
        <f aca="false">Test!D16</f>
        <v>38.0095</v>
      </c>
      <c r="M35" s="111" t="n">
        <f aca="false">Test!E16</f>
        <v>39.2775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5402.94</v>
      </c>
      <c r="AA35" s="110" t="n">
        <f aca="false">Anchor!K16</f>
        <v>76.74</v>
      </c>
      <c r="AB35" s="110" t="n">
        <f aca="false">Anchor!L16</f>
        <v>0</v>
      </c>
      <c r="AC35" s="115" t="n">
        <f aca="false">Z35/3600</f>
        <v>1.50081666666667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622.39301310044</v>
      </c>
      <c r="AK35" s="110" t="n">
        <f aca="false">Test!K16</f>
        <v>74.6168836278299</v>
      </c>
      <c r="AL35" s="110" t="n">
        <f aca="false">Test!L16</f>
        <v>0</v>
      </c>
      <c r="AM35" s="115" t="n">
        <f aca="false">AJ35/3600</f>
        <v>1.56177583697234</v>
      </c>
      <c r="AN35" s="116" t="n">
        <f aca="false">J35+AF35</f>
        <v>11487.4872</v>
      </c>
      <c r="AO35" s="83"/>
      <c r="AP35" s="83"/>
      <c r="AQ35" s="117" t="n">
        <f aca="false">AJ35/Z35</f>
        <v>1.04061733298916</v>
      </c>
      <c r="AR35" s="118" t="n">
        <f aca="false">AK35/AA35</f>
        <v>0.972333641227911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12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02.232</v>
      </c>
      <c r="K36" s="80" t="n">
        <f aca="false">Test!C17</f>
        <v>39.2012</v>
      </c>
      <c r="L36" s="80" t="n">
        <f aca="false">Test!D17</f>
        <v>40.5021</v>
      </c>
      <c r="M36" s="81" t="n">
        <f aca="false">Test!E17</f>
        <v>43.076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5086.46</v>
      </c>
      <c r="AA36" s="80" t="n">
        <f aca="false">Anchor!K17</f>
        <v>193.03</v>
      </c>
      <c r="AB36" s="80" t="n">
        <f aca="false">Anchor!L17</f>
        <v>0</v>
      </c>
      <c r="AC36" s="87" t="n">
        <f aca="false">Z36/3600</f>
        <v>4.19068333333333</v>
      </c>
      <c r="AD36" s="88" t="n">
        <f aca="false">E36+V36</f>
        <v>79083.7752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15295.327510917</v>
      </c>
      <c r="AK36" s="80" t="n">
        <f aca="false">Test!K17</f>
        <v>192.587896861156</v>
      </c>
      <c r="AL36" s="80" t="n">
        <f aca="false">Test!L17</f>
        <v>0</v>
      </c>
      <c r="AM36" s="87" t="n">
        <f aca="false">AJ36/3600</f>
        <v>4.24870208636584</v>
      </c>
      <c r="AN36" s="88" t="n">
        <f aca="false">J36+AF36</f>
        <v>78997.456</v>
      </c>
      <c r="AO36" s="83"/>
      <c r="AP36" s="83"/>
      <c r="AQ36" s="89" t="n">
        <f aca="false">AJ36/Z36</f>
        <v>1.01384469987771</v>
      </c>
      <c r="AR36" s="90" t="n">
        <f aca="false">AK36/AA36</f>
        <v>0.997709666171871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29.636</v>
      </c>
      <c r="K37" s="96" t="n">
        <f aca="false">Test!C18</f>
        <v>38.1207</v>
      </c>
      <c r="L37" s="96" t="n">
        <f aca="false">Test!D18</f>
        <v>39.5631</v>
      </c>
      <c r="M37" s="97" t="n">
        <f aca="false">Test!E18</f>
        <v>42.138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4027.09</v>
      </c>
      <c r="AA37" s="96" t="n">
        <f aca="false">Anchor!K18</f>
        <v>181.76</v>
      </c>
      <c r="AB37" s="96" t="n">
        <f aca="false">Anchor!L18</f>
        <v>0</v>
      </c>
      <c r="AC37" s="101" t="n">
        <f aca="false">Z37/3600</f>
        <v>3.89641388888889</v>
      </c>
      <c r="AD37" s="102" t="n">
        <f aca="false">E37+V37</f>
        <v>58169.6328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14074.2270742358</v>
      </c>
      <c r="AK37" s="96" t="n">
        <f aca="false">Test!K18</f>
        <v>180.125809153327</v>
      </c>
      <c r="AL37" s="96" t="n">
        <f aca="false">Test!L18</f>
        <v>0</v>
      </c>
      <c r="AM37" s="101" t="n">
        <f aca="false">AJ37/3600</f>
        <v>3.90950752062106</v>
      </c>
      <c r="AN37" s="102" t="n">
        <f aca="false">J37+AF37</f>
        <v>58124.86</v>
      </c>
      <c r="AO37" s="83"/>
      <c r="AP37" s="83"/>
      <c r="AQ37" s="103" t="n">
        <f aca="false">AJ37/Z37</f>
        <v>1.00336043143915</v>
      </c>
      <c r="AR37" s="104" t="n">
        <f aca="false">AK37/AA37</f>
        <v>0.991009073246737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56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72.6216</v>
      </c>
      <c r="K38" s="96" t="n">
        <f aca="false">Test!C19</f>
        <v>37.1847</v>
      </c>
      <c r="L38" s="96" t="n">
        <f aca="false">Test!D19</f>
        <v>38.9845</v>
      </c>
      <c r="M38" s="97" t="n">
        <f aca="false">Test!E19</f>
        <v>41.337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3275.95</v>
      </c>
      <c r="AA38" s="96" t="n">
        <f aca="false">Anchor!K19</f>
        <v>176.95</v>
      </c>
      <c r="AB38" s="96" t="n">
        <f aca="false">Anchor!L19</f>
        <v>0</v>
      </c>
      <c r="AC38" s="101" t="n">
        <f aca="false">Z38/3600</f>
        <v>3.68776388888889</v>
      </c>
      <c r="AD38" s="102" t="n">
        <f aca="false">E38+V38</f>
        <v>43574.3896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13337.9126637555</v>
      </c>
      <c r="AK38" s="96" t="n">
        <f aca="false">Test!K19</f>
        <v>171.833815467608</v>
      </c>
      <c r="AL38" s="96" t="n">
        <f aca="false">Test!L19</f>
        <v>0</v>
      </c>
      <c r="AM38" s="101" t="n">
        <f aca="false">AJ38/3600</f>
        <v>3.70497573993207</v>
      </c>
      <c r="AN38" s="102" t="n">
        <f aca="false">J38+AF38</f>
        <v>43567.8456</v>
      </c>
      <c r="AO38" s="83"/>
      <c r="AP38" s="83"/>
      <c r="AQ38" s="103" t="n">
        <f aca="false">AJ38/Z38</f>
        <v>1.00466728661643</v>
      </c>
      <c r="AR38" s="104" t="n">
        <f aca="false">AK38/AA38</f>
        <v>0.971086835081141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64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092.6792</v>
      </c>
      <c r="K39" s="110" t="n">
        <f aca="false">Test!C20</f>
        <v>36.5432</v>
      </c>
      <c r="L39" s="110" t="n">
        <f aca="false">Test!D20</f>
        <v>38.788</v>
      </c>
      <c r="M39" s="111" t="n">
        <f aca="false">Test!E20</f>
        <v>41.027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2456.04</v>
      </c>
      <c r="AA39" s="110" t="n">
        <f aca="false">Anchor!K20</f>
        <v>173.25</v>
      </c>
      <c r="AB39" s="110" t="n">
        <f aca="false">Anchor!L20</f>
        <v>0</v>
      </c>
      <c r="AC39" s="115" t="n">
        <f aca="false">Z39/3600</f>
        <v>3.4600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2853.3624454148</v>
      </c>
      <c r="AK39" s="110" t="n">
        <f aca="false">Test!K20</f>
        <v>177.144265037307</v>
      </c>
      <c r="AL39" s="110" t="n">
        <f aca="false">Test!L20</f>
        <v>0</v>
      </c>
      <c r="AM39" s="115" t="n">
        <f aca="false">AJ39/3600</f>
        <v>3.57037845705968</v>
      </c>
      <c r="AN39" s="116" t="n">
        <f aca="false">J39+AF39</f>
        <v>36087.9032</v>
      </c>
      <c r="AO39" s="83"/>
      <c r="AP39" s="83"/>
      <c r="AQ39" s="117" t="n">
        <f aca="false">AJ39/Z39</f>
        <v>1.03189797442966</v>
      </c>
      <c r="AR39" s="118" t="n">
        <f aca="false">AK39/AA39</f>
        <v>1.02247772027306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24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4972.9288</v>
      </c>
      <c r="K40" s="80" t="n">
        <f aca="false">Test!C21</f>
        <v>37.2957</v>
      </c>
      <c r="L40" s="80" t="n">
        <f aca="false">Test!D21</f>
        <v>38.9999</v>
      </c>
      <c r="M40" s="81" t="n">
        <f aca="false">Test!E21</f>
        <v>41.32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3190.16</v>
      </c>
      <c r="AA40" s="80" t="n">
        <f aca="false">Anchor!K21</f>
        <v>170.1</v>
      </c>
      <c r="AB40" s="80" t="n">
        <f aca="false">Anchor!L21</f>
        <v>0</v>
      </c>
      <c r="AC40" s="87" t="n">
        <f aca="false">Z40/3600</f>
        <v>3.66393333333333</v>
      </c>
      <c r="AD40" s="88" t="n">
        <f aca="false">E40+V40</f>
        <v>45172.7328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12771.5371179039</v>
      </c>
      <c r="AK40" s="80" t="n">
        <f aca="false">Test!K21</f>
        <v>163.241329968793</v>
      </c>
      <c r="AL40" s="80" t="n">
        <f aca="false">Test!L21</f>
        <v>0</v>
      </c>
      <c r="AM40" s="87" t="n">
        <f aca="false">AJ40/3600</f>
        <v>3.54764919941776</v>
      </c>
      <c r="AN40" s="88" t="n">
        <f aca="false">J40+AF40</f>
        <v>45064.5392</v>
      </c>
      <c r="AO40" s="83"/>
      <c r="AP40" s="83"/>
      <c r="AQ40" s="89" t="n">
        <f aca="false">AJ40/Z40</f>
        <v>0.968262486421994</v>
      </c>
      <c r="AR40" s="90" t="n">
        <f aca="false">AK40/AA40</f>
        <v>0.959678600639583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24.1296</v>
      </c>
      <c r="K41" s="96" t="n">
        <f aca="false">Test!C22</f>
        <v>36.3099</v>
      </c>
      <c r="L41" s="96" t="n">
        <f aca="false">Test!D22</f>
        <v>38.6939</v>
      </c>
      <c r="M41" s="97" t="n">
        <f aca="false">Test!E22</f>
        <v>40.844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2352.33</v>
      </c>
      <c r="AA41" s="96" t="n">
        <f aca="false">Anchor!K22</f>
        <v>166.4</v>
      </c>
      <c r="AB41" s="96" t="n">
        <f aca="false">Anchor!L22</f>
        <v>0</v>
      </c>
      <c r="AC41" s="101" t="n">
        <f aca="false">Z41/3600</f>
        <v>3.43120277777778</v>
      </c>
      <c r="AD41" s="102" t="n">
        <f aca="false">E41+V41</f>
        <v>34961.4392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12253.2751091703</v>
      </c>
      <c r="AK41" s="96" t="n">
        <f aca="false">Test!K22</f>
        <v>160.673894226855</v>
      </c>
      <c r="AL41" s="96" t="n">
        <f aca="false">Test!L22</f>
        <v>0</v>
      </c>
      <c r="AM41" s="101" t="n">
        <f aca="false">AJ41/3600</f>
        <v>3.40368753032509</v>
      </c>
      <c r="AN41" s="102" t="n">
        <f aca="false">J41+AF41</f>
        <v>34915.74</v>
      </c>
      <c r="AO41" s="83"/>
      <c r="AP41" s="83"/>
      <c r="AQ41" s="103" t="n">
        <f aca="false">AJ41/Z41</f>
        <v>0.991980873986552</v>
      </c>
      <c r="AR41" s="104" t="n">
        <f aca="false">AK41/AA41</f>
        <v>0.965588306651771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24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68.0704</v>
      </c>
      <c r="K42" s="96" t="n">
        <f aca="false">Test!C23</f>
        <v>35.3432</v>
      </c>
      <c r="L42" s="96" t="n">
        <f aca="false">Test!D23</f>
        <v>38.1918</v>
      </c>
      <c r="M42" s="97" t="n">
        <f aca="false">Test!E23</f>
        <v>40.068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1740.64</v>
      </c>
      <c r="AA42" s="96" t="n">
        <f aca="false">Anchor!K23</f>
        <v>158.56</v>
      </c>
      <c r="AB42" s="96" t="n">
        <f aca="false">Anchor!L23</f>
        <v>0</v>
      </c>
      <c r="AC42" s="101" t="n">
        <f aca="false">Z42/3600</f>
        <v>3.26128888888889</v>
      </c>
      <c r="AD42" s="102" t="n">
        <f aca="false">E42+V42</f>
        <v>25958.2128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12009.2751091703</v>
      </c>
      <c r="AK42" s="96" t="n">
        <f aca="false">Test!K23</f>
        <v>151.820814475696</v>
      </c>
      <c r="AL42" s="96" t="n">
        <f aca="false">Test!L23</f>
        <v>0</v>
      </c>
      <c r="AM42" s="101" t="n">
        <f aca="false">AJ42/3600</f>
        <v>3.33590975254731</v>
      </c>
      <c r="AN42" s="102" t="n">
        <f aca="false">J42+AF42</f>
        <v>25959.6808</v>
      </c>
      <c r="AO42" s="83"/>
      <c r="AP42" s="83"/>
      <c r="AQ42" s="103" t="n">
        <f aca="false">AJ42/Z42</f>
        <v>1.02288078922191</v>
      </c>
      <c r="AR42" s="104" t="n">
        <f aca="false">AK42/AA42</f>
        <v>0.957497568590417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24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2.8008</v>
      </c>
      <c r="K43" s="110" t="n">
        <f aca="false">Test!C24</f>
        <v>34.7831</v>
      </c>
      <c r="L43" s="110" t="n">
        <f aca="false">Test!D24</f>
        <v>37.9082</v>
      </c>
      <c r="M43" s="111" t="n">
        <f aca="false">Test!E24</f>
        <v>39.6463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1338.91</v>
      </c>
      <c r="AA43" s="110" t="n">
        <f aca="false">Anchor!K24</f>
        <v>153.14</v>
      </c>
      <c r="AB43" s="110" t="n">
        <f aca="false">Anchor!L24</f>
        <v>0</v>
      </c>
      <c r="AC43" s="115" t="n">
        <f aca="false">Z43/3600</f>
        <v>3.14969722222222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1252.943231441</v>
      </c>
      <c r="AK43" s="110" t="n">
        <f aca="false">Test!K24</f>
        <v>153.892101967311</v>
      </c>
      <c r="AL43" s="110" t="n">
        <f aca="false">Test!L24</f>
        <v>0</v>
      </c>
      <c r="AM43" s="115" t="n">
        <f aca="false">AJ43/3600</f>
        <v>3.12581756428918</v>
      </c>
      <c r="AN43" s="116" t="n">
        <f aca="false">J43+AF43</f>
        <v>21754.4112</v>
      </c>
      <c r="AO43" s="83"/>
      <c r="AP43" s="83"/>
      <c r="AQ43" s="117" t="n">
        <f aca="false">AJ43/Z43</f>
        <v>0.992418427471516</v>
      </c>
      <c r="AR43" s="118" t="n">
        <f aca="false">AK43/AA43</f>
        <v>1.00491120521948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12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532.8264</v>
      </c>
      <c r="K44" s="80" t="n">
        <f aca="false">Test!C25</f>
        <v>39.9049</v>
      </c>
      <c r="L44" s="80" t="n">
        <f aca="false">Test!D25</f>
        <v>43.6776</v>
      </c>
      <c r="M44" s="81" t="n">
        <f aca="false">Test!E25</f>
        <v>44.9284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3821.79</v>
      </c>
      <c r="AA44" s="80" t="n">
        <f aca="false">Anchor!K25</f>
        <v>165.39</v>
      </c>
      <c r="AB44" s="80" t="n">
        <f aca="false">Anchor!L25</f>
        <v>0</v>
      </c>
      <c r="AC44" s="87" t="n">
        <f aca="false">Z44/3600</f>
        <v>3.83938611111111</v>
      </c>
      <c r="AD44" s="88" t="n">
        <f aca="false">E44+V44</f>
        <v>52225.4936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13697.1965065502</v>
      </c>
      <c r="AK44" s="80" t="n">
        <f aca="false">Test!K25</f>
        <v>170.302559897748</v>
      </c>
      <c r="AL44" s="80" t="n">
        <f aca="false">Test!L25</f>
        <v>0</v>
      </c>
      <c r="AM44" s="87" t="n">
        <f aca="false">AJ44/3600</f>
        <v>3.80477680737506</v>
      </c>
      <c r="AN44" s="88" t="n">
        <f aca="false">J44+AF44</f>
        <v>52124.1688</v>
      </c>
      <c r="AO44" s="83"/>
      <c r="AP44" s="83"/>
      <c r="AQ44" s="89" t="n">
        <f aca="false">AJ44/Z44</f>
        <v>0.990985719400325</v>
      </c>
      <c r="AR44" s="90" t="n">
        <f aca="false">AK44/AA44</f>
        <v>1.0297028834739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6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479.3096</v>
      </c>
      <c r="K45" s="96" t="n">
        <f aca="false">Test!C26</f>
        <v>38.9191</v>
      </c>
      <c r="L45" s="96" t="n">
        <f aca="false">Test!D26</f>
        <v>43.0175</v>
      </c>
      <c r="M45" s="97" t="n">
        <f aca="false">Test!E26</f>
        <v>43.963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2972.54</v>
      </c>
      <c r="AA45" s="96" t="n">
        <f aca="false">Anchor!K26</f>
        <v>158.38</v>
      </c>
      <c r="AB45" s="96" t="n">
        <f aca="false">Anchor!L26</f>
        <v>0</v>
      </c>
      <c r="AC45" s="101" t="n">
        <f aca="false">Z45/3600</f>
        <v>3.60348333333333</v>
      </c>
      <c r="AD45" s="102" t="n">
        <f aca="false">E45+V45</f>
        <v>37121.0784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13071.3799126638</v>
      </c>
      <c r="AK45" s="96" t="n">
        <f aca="false">Test!K26</f>
        <v>152.19657856121</v>
      </c>
      <c r="AL45" s="96" t="n">
        <f aca="false">Test!L26</f>
        <v>0</v>
      </c>
      <c r="AM45" s="101" t="n">
        <f aca="false">AJ45/3600</f>
        <v>3.63093886462882</v>
      </c>
      <c r="AN45" s="102" t="n">
        <f aca="false">J45+AF45</f>
        <v>37070.652</v>
      </c>
      <c r="AO45" s="83"/>
      <c r="AP45" s="83"/>
      <c r="AQ45" s="103" t="n">
        <f aca="false">AJ45/Z45</f>
        <v>1.0076191642241</v>
      </c>
      <c r="AR45" s="104" t="n">
        <f aca="false">AK45/AA45</f>
        <v>0.96095831898731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32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82.1616</v>
      </c>
      <c r="K46" s="96" t="n">
        <f aca="false">Test!C27</f>
        <v>38.1311</v>
      </c>
      <c r="L46" s="96" t="n">
        <f aca="false">Test!D27</f>
        <v>42.4584</v>
      </c>
      <c r="M46" s="97" t="n">
        <f aca="false">Test!E27</f>
        <v>43.144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2240.85</v>
      </c>
      <c r="AA46" s="96" t="n">
        <f aca="false">Anchor!K27</f>
        <v>154.15</v>
      </c>
      <c r="AB46" s="96" t="n">
        <f aca="false">Anchor!L27</f>
        <v>0</v>
      </c>
      <c r="AC46" s="101" t="n">
        <f aca="false">Z46/3600</f>
        <v>3.40023611111111</v>
      </c>
      <c r="AD46" s="102" t="n">
        <f aca="false">E46+V46</f>
        <v>27073.0256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12011.3449781659</v>
      </c>
      <c r="AK46" s="96" t="n">
        <f aca="false">Test!K27</f>
        <v>148.034059100786</v>
      </c>
      <c r="AL46" s="96" t="n">
        <f aca="false">Test!L27</f>
        <v>0</v>
      </c>
      <c r="AM46" s="101" t="n">
        <f aca="false">AJ46/3600</f>
        <v>3.33648471615721</v>
      </c>
      <c r="AN46" s="102" t="n">
        <f aca="false">J46+AF46</f>
        <v>27073.504</v>
      </c>
      <c r="AO46" s="83"/>
      <c r="AP46" s="83"/>
      <c r="AQ46" s="103" t="n">
        <f aca="false">AJ46/Z46</f>
        <v>0.981250891740846</v>
      </c>
      <c r="AR46" s="104" t="n">
        <f aca="false">AK46/AA46</f>
        <v>0.960324742788104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8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53.8664</v>
      </c>
      <c r="K47" s="110" t="n">
        <f aca="false">Test!C28</f>
        <v>37.6511</v>
      </c>
      <c r="L47" s="110" t="n">
        <f aca="false">Test!D28</f>
        <v>42.223</v>
      </c>
      <c r="M47" s="111" t="n">
        <f aca="false">Test!E28</f>
        <v>42.7856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1521.39</v>
      </c>
      <c r="AA47" s="110" t="n">
        <f aca="false">Anchor!K28</f>
        <v>147.05</v>
      </c>
      <c r="AB47" s="110" t="n">
        <f aca="false">Anchor!L28</f>
        <v>0</v>
      </c>
      <c r="AC47" s="115" t="n">
        <f aca="false">Z47/3600</f>
        <v>3.20038611111111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1460.6113537118</v>
      </c>
      <c r="AK47" s="110" t="n">
        <f aca="false">Test!K28</f>
        <v>144.007107485141</v>
      </c>
      <c r="AL47" s="110" t="n">
        <f aca="false">Test!L28</f>
        <v>0</v>
      </c>
      <c r="AM47" s="115" t="n">
        <f aca="false">AJ47/3600</f>
        <v>3.18350315380883</v>
      </c>
      <c r="AN47" s="116" t="n">
        <f aca="false">J47+AF47</f>
        <v>22445.2088</v>
      </c>
      <c r="AO47" s="83"/>
      <c r="AP47" s="83"/>
      <c r="AQ47" s="117" t="n">
        <f aca="false">AJ47/Z47</f>
        <v>0.994724712357779</v>
      </c>
      <c r="AR47" s="118" t="n">
        <f aca="false">AK47/AA47</f>
        <v>0.97930708932432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84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484.8872</v>
      </c>
      <c r="K48" s="80" t="n">
        <f aca="false">Test!C29</f>
        <v>38.2034</v>
      </c>
      <c r="L48" s="80" t="n">
        <f aca="false">Test!D29</f>
        <v>42.3864</v>
      </c>
      <c r="M48" s="81" t="n">
        <f aca="false">Test!E29</f>
        <v>43.064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1938.68</v>
      </c>
      <c r="AA48" s="80" t="n">
        <f aca="false">Anchor!K29</f>
        <v>151.68</v>
      </c>
      <c r="AB48" s="80" t="n">
        <f aca="false">Anchor!L29</f>
        <v>0</v>
      </c>
      <c r="AC48" s="87" t="n">
        <f aca="false">Z48/3600</f>
        <v>3.3163</v>
      </c>
      <c r="AD48" s="88" t="n">
        <f aca="false">E48+V48</f>
        <v>27975.8104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11985.0218340611</v>
      </c>
      <c r="AK48" s="80" t="n">
        <f aca="false">Test!K29</f>
        <v>152.460025941114</v>
      </c>
      <c r="AL48" s="80" t="n">
        <f aca="false">Test!L29</f>
        <v>0</v>
      </c>
      <c r="AM48" s="87" t="n">
        <f aca="false">AJ48/3600</f>
        <v>3.32917273168365</v>
      </c>
      <c r="AN48" s="88" t="n">
        <f aca="false">J48+AF48</f>
        <v>27858.7592</v>
      </c>
      <c r="AO48" s="83"/>
      <c r="AP48" s="83"/>
      <c r="AQ48" s="89" t="n">
        <f aca="false">AJ48/Z48</f>
        <v>1.00388165476092</v>
      </c>
      <c r="AR48" s="90" t="n">
        <f aca="false">AK48/AA48</f>
        <v>1.00514257608857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84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17.6512</v>
      </c>
      <c r="K49" s="96" t="n">
        <f aca="false">Test!C30</f>
        <v>37.4395</v>
      </c>
      <c r="L49" s="96" t="n">
        <f aca="false">Test!D30</f>
        <v>42.0316</v>
      </c>
      <c r="M49" s="97" t="n">
        <f aca="false">Test!E30</f>
        <v>42.557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1702.94</v>
      </c>
      <c r="AA49" s="96" t="n">
        <f aca="false">Anchor!K30</f>
        <v>144.58</v>
      </c>
      <c r="AB49" s="96" t="n">
        <f aca="false">Anchor!L30</f>
        <v>0</v>
      </c>
      <c r="AC49" s="101" t="n">
        <f aca="false">Z49/3600</f>
        <v>3.25081666666667</v>
      </c>
      <c r="AD49" s="102" t="n">
        <f aca="false">E49+V49</f>
        <v>21454.8104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11399.2052401747</v>
      </c>
      <c r="AK49" s="96" t="n">
        <f aca="false">Test!K30</f>
        <v>144.150200562916</v>
      </c>
      <c r="AL49" s="96" t="n">
        <f aca="false">Test!L30</f>
        <v>0</v>
      </c>
      <c r="AM49" s="101" t="n">
        <f aca="false">AJ49/3600</f>
        <v>3.16644590004852</v>
      </c>
      <c r="AN49" s="102" t="n">
        <f aca="false">J49+AF49</f>
        <v>21391.5232</v>
      </c>
      <c r="AO49" s="83"/>
      <c r="AP49" s="83"/>
      <c r="AQ49" s="103" t="n">
        <f aca="false">AJ49/Z49</f>
        <v>0.974046285820031</v>
      </c>
      <c r="AR49" s="104" t="n">
        <f aca="false">AK49/AA49</f>
        <v>0.997027255242191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16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51.5336</v>
      </c>
      <c r="K50" s="96" t="n">
        <f aca="false">Test!C31</f>
        <v>36.713</v>
      </c>
      <c r="L50" s="96" t="n">
        <f aca="false">Test!D31</f>
        <v>41.4402</v>
      </c>
      <c r="M50" s="97" t="n">
        <f aca="false">Test!E31</f>
        <v>41.724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0983.45</v>
      </c>
      <c r="AA50" s="96" t="n">
        <f aca="false">Anchor!K31</f>
        <v>140.37</v>
      </c>
      <c r="AB50" s="96" t="n">
        <f aca="false">Anchor!L31</f>
        <v>0</v>
      </c>
      <c r="AC50" s="101" t="n">
        <f aca="false">Z50/3600</f>
        <v>3.05095833333333</v>
      </c>
      <c r="AD50" s="102" t="n">
        <f aca="false">E50+V50</f>
        <v>16131.5336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10794.4890829694</v>
      </c>
      <c r="AK50" s="96" t="n">
        <f aca="false">Test!K31</f>
        <v>145.573927939351</v>
      </c>
      <c r="AL50" s="96" t="n">
        <f aca="false">Test!L31</f>
        <v>0</v>
      </c>
      <c r="AM50" s="101" t="n">
        <f aca="false">AJ50/3600</f>
        <v>2.99846918971373</v>
      </c>
      <c r="AN50" s="102" t="n">
        <f aca="false">J50+AF50</f>
        <v>16125.4056</v>
      </c>
      <c r="AO50" s="83"/>
      <c r="AP50" s="83"/>
      <c r="AQ50" s="103" t="n">
        <f aca="false">AJ50/Z50</f>
        <v>0.982795850390308</v>
      </c>
      <c r="AR50" s="104" t="n">
        <f aca="false">AK50/AA50</f>
        <v>1.03707293538043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6.0112</v>
      </c>
      <c r="K51" s="110" t="n">
        <f aca="false">Test!C32</f>
        <v>36.2597</v>
      </c>
      <c r="L51" s="110" t="n">
        <f aca="false">Test!D32</f>
        <v>41.0432</v>
      </c>
      <c r="M51" s="111" t="n">
        <f aca="false">Test!E32</f>
        <v>41.1511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0699.97</v>
      </c>
      <c r="AA51" s="110" t="n">
        <f aca="false">Anchor!K32</f>
        <v>138.72</v>
      </c>
      <c r="AB51" s="110" t="n">
        <f aca="false">Anchor!L32</f>
        <v>0</v>
      </c>
      <c r="AC51" s="115" t="n">
        <f aca="false">Z51/3600</f>
        <v>2.97221388888889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0934.1135371179</v>
      </c>
      <c r="AK51" s="110" t="n">
        <f aca="false">Test!K32</f>
        <v>145.353239385109</v>
      </c>
      <c r="AL51" s="110" t="n">
        <f aca="false">Test!L32</f>
        <v>0</v>
      </c>
      <c r="AM51" s="115" t="n">
        <f aca="false">AJ51/3600</f>
        <v>3.03725376031053</v>
      </c>
      <c r="AN51" s="116" t="n">
        <f aca="false">J51+AF51</f>
        <v>13529.8832</v>
      </c>
      <c r="AO51" s="83"/>
      <c r="AP51" s="83"/>
      <c r="AQ51" s="117" t="n">
        <f aca="false">AJ51/Z51</f>
        <v>1.0218826349156</v>
      </c>
      <c r="AR51" s="118" t="n">
        <f aca="false">AK51/AA51</f>
        <v>1.04781746961584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504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380.5696</v>
      </c>
      <c r="K52" s="80" t="n">
        <f aca="false">Test!C33</f>
        <v>39.9076</v>
      </c>
      <c r="L52" s="80" t="n">
        <f aca="false">Test!D33</f>
        <v>41.6805</v>
      </c>
      <c r="M52" s="81" t="n">
        <f aca="false">Test!E33</f>
        <v>43.606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19783.25</v>
      </c>
      <c r="AA52" s="80" t="n">
        <f aca="false">Anchor!K33</f>
        <v>255.22</v>
      </c>
      <c r="AB52" s="80" t="n">
        <f aca="false">Anchor!L33</f>
        <v>0</v>
      </c>
      <c r="AC52" s="87" t="n">
        <f aca="false">Z52/3600</f>
        <v>5.49534722222222</v>
      </c>
      <c r="AD52" s="88" t="n">
        <f aca="false">E52+V52</f>
        <v>147912.67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19191.3711790393</v>
      </c>
      <c r="AK52" s="80" t="n">
        <f aca="false">Test!K33</f>
        <v>258.856578307363</v>
      </c>
      <c r="AL52" s="80" t="n">
        <f aca="false">Test!L33</f>
        <v>0</v>
      </c>
      <c r="AM52" s="87" t="n">
        <f aca="false">AJ52/3600</f>
        <v>5.33093643862203</v>
      </c>
      <c r="AN52" s="88" t="n">
        <f aca="false">J52+AF52</f>
        <v>147671.7912</v>
      </c>
      <c r="AO52" s="83"/>
      <c r="AP52" s="83"/>
      <c r="AQ52" s="89" t="n">
        <f aca="false">AJ52/Z52</f>
        <v>0.970081820683624</v>
      </c>
      <c r="AR52" s="90" t="n">
        <f aca="false">AK52/AA52</f>
        <v>1.01424879832052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0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162.4728</v>
      </c>
      <c r="K53" s="96" t="n">
        <f aca="false">Test!C34</f>
        <v>37.6945</v>
      </c>
      <c r="L53" s="96" t="n">
        <f aca="false">Test!D34</f>
        <v>40.8763</v>
      </c>
      <c r="M53" s="97" t="n">
        <f aca="false">Test!E34</f>
        <v>43.000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18035.17</v>
      </c>
      <c r="AA53" s="96" t="n">
        <f aca="false">Anchor!K34</f>
        <v>236.3</v>
      </c>
      <c r="AB53" s="96" t="n">
        <f aca="false">Anchor!L34</f>
        <v>0</v>
      </c>
      <c r="AC53" s="101" t="n">
        <f aca="false">Z53/3600</f>
        <v>5.00976944444444</v>
      </c>
      <c r="AD53" s="102" t="n">
        <f aca="false">E53+V53</f>
        <v>104543.5024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17825.6855895197</v>
      </c>
      <c r="AK53" s="96" t="n">
        <f aca="false">Test!K34</f>
        <v>238.153926294167</v>
      </c>
      <c r="AL53" s="96" t="n">
        <f aca="false">Test!L34</f>
        <v>0</v>
      </c>
      <c r="AM53" s="101" t="n">
        <f aca="false">AJ53/3600</f>
        <v>4.95157933042213</v>
      </c>
      <c r="AN53" s="102" t="n">
        <f aca="false">J53+AF53</f>
        <v>104453.6944</v>
      </c>
      <c r="AO53" s="83"/>
      <c r="AP53" s="83"/>
      <c r="AQ53" s="103" t="n">
        <f aca="false">AJ53/Z53</f>
        <v>0.988384672255357</v>
      </c>
      <c r="AR53" s="104" t="n">
        <f aca="false">AK53/AA53</f>
        <v>1.00784564661095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56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65.844</v>
      </c>
      <c r="K54" s="96" t="n">
        <f aca="false">Test!C35</f>
        <v>36.2247</v>
      </c>
      <c r="L54" s="96" t="n">
        <f aca="false">Test!D35</f>
        <v>40.2274</v>
      </c>
      <c r="M54" s="97" t="n">
        <f aca="false">Test!E35</f>
        <v>42.54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16844.44</v>
      </c>
      <c r="AA54" s="96" t="n">
        <f aca="false">Anchor!K35</f>
        <v>223.74</v>
      </c>
      <c r="AB54" s="96" t="n">
        <f aca="false">Anchor!L35</f>
        <v>0</v>
      </c>
      <c r="AC54" s="101" t="n">
        <f aca="false">Z54/3600</f>
        <v>4.67901111111111</v>
      </c>
      <c r="AD54" s="102" t="n">
        <f aca="false">E54+V54</f>
        <v>75049.5472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17152.9170305677</v>
      </c>
      <c r="AK54" s="96" t="n">
        <f aca="false">Test!K35</f>
        <v>215.318069402458</v>
      </c>
      <c r="AL54" s="96" t="n">
        <f aca="false">Test!L35</f>
        <v>0</v>
      </c>
      <c r="AM54" s="101" t="n">
        <f aca="false">AJ54/3600</f>
        <v>4.76469917515769</v>
      </c>
      <c r="AN54" s="102" t="n">
        <f aca="false">J54+AF54</f>
        <v>75057.0656</v>
      </c>
      <c r="AO54" s="83"/>
      <c r="AP54" s="83"/>
      <c r="AQ54" s="103" t="n">
        <f aca="false">AJ54/Z54</f>
        <v>1.01831328501082</v>
      </c>
      <c r="AR54" s="104" t="n">
        <f aca="false">AK54/AA54</f>
        <v>0.962358404408948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4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80.448</v>
      </c>
      <c r="K55" s="110" t="n">
        <f aca="false">Test!C36</f>
        <v>35.3003</v>
      </c>
      <c r="L55" s="110" t="n">
        <f aca="false">Test!D36</f>
        <v>39.9791</v>
      </c>
      <c r="M55" s="111" t="n">
        <f aca="false">Test!E36</f>
        <v>42.4041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6072.07</v>
      </c>
      <c r="AA55" s="110" t="n">
        <f aca="false">Anchor!K36</f>
        <v>214.94</v>
      </c>
      <c r="AB55" s="110" t="n">
        <f aca="false">Anchor!L36</f>
        <v>0</v>
      </c>
      <c r="AC55" s="115" t="n">
        <f aca="false">Z55/3600</f>
        <v>4.46446388888889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5678.4628820961</v>
      </c>
      <c r="AK55" s="110" t="n">
        <f aca="false">Test!K36</f>
        <v>217.177925626178</v>
      </c>
      <c r="AL55" s="110" t="n">
        <f aca="false">Test!L36</f>
        <v>0</v>
      </c>
      <c r="AM55" s="115" t="n">
        <f aca="false">AJ55/3600</f>
        <v>4.35512857836002</v>
      </c>
      <c r="AN55" s="116" t="n">
        <f aca="false">J55+AF55</f>
        <v>59271.6696</v>
      </c>
      <c r="AO55" s="83"/>
      <c r="AP55" s="83"/>
      <c r="AQ55" s="117" t="n">
        <f aca="false">AJ55/Z55</f>
        <v>0.975509867869918</v>
      </c>
      <c r="AR55" s="118" t="n">
        <f aca="false">AK55/AA55</f>
        <v>1.01041186203675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24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377.6584</v>
      </c>
      <c r="K56" s="80" t="n">
        <f aca="false">Test!C37</f>
        <v>36.3573</v>
      </c>
      <c r="L56" s="80" t="n">
        <f aca="false">Test!D37</f>
        <v>40.2193</v>
      </c>
      <c r="M56" s="81" t="n">
        <f aca="false">Test!E37</f>
        <v>42.459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16915.43</v>
      </c>
      <c r="AA56" s="80" t="n">
        <f aca="false">Anchor!K37</f>
        <v>216.28</v>
      </c>
      <c r="AB56" s="80" t="n">
        <f aca="false">Anchor!L37</f>
        <v>0</v>
      </c>
      <c r="AC56" s="87" t="n">
        <f aca="false">Z56/3600</f>
        <v>4.69873055555556</v>
      </c>
      <c r="AD56" s="88" t="n">
        <f aca="false">E56+V56</f>
        <v>75592.7416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16702.4978165939</v>
      </c>
      <c r="AK56" s="80" t="n">
        <f aca="false">Test!K37</f>
        <v>221.038774868299</v>
      </c>
      <c r="AL56" s="80" t="n">
        <f aca="false">Test!L37</f>
        <v>0</v>
      </c>
      <c r="AM56" s="87" t="n">
        <f aca="false">AJ56/3600</f>
        <v>4.63958272683164</v>
      </c>
      <c r="AN56" s="88" t="n">
        <f aca="false">J56+AF56</f>
        <v>75349.3176</v>
      </c>
      <c r="AO56" s="83"/>
      <c r="AP56" s="83"/>
      <c r="AQ56" s="89" t="n">
        <f aca="false">AJ56/Z56</f>
        <v>0.987411955628316</v>
      </c>
      <c r="AR56" s="90" t="n">
        <f aca="false">AK56/AA56</f>
        <v>1.0220028429272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504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538.4616</v>
      </c>
      <c r="K57" s="96" t="n">
        <f aca="false">Test!C38</f>
        <v>35.2055</v>
      </c>
      <c r="L57" s="96" t="n">
        <f aca="false">Test!D38</f>
        <v>39.8415</v>
      </c>
      <c r="M57" s="97" t="n">
        <f aca="false">Test!E38</f>
        <v>42.178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5753.16</v>
      </c>
      <c r="AA57" s="96" t="n">
        <f aca="false">Anchor!K38</f>
        <v>207.48</v>
      </c>
      <c r="AB57" s="96" t="n">
        <f aca="false">Anchor!L38</f>
        <v>0</v>
      </c>
      <c r="AC57" s="101" t="n">
        <f aca="false">Z57/3600</f>
        <v>4.37587777777778</v>
      </c>
      <c r="AD57" s="102" t="n">
        <f aca="false">E57+V57</f>
        <v>57601.8096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15726.0436681223</v>
      </c>
      <c r="AK57" s="96" t="n">
        <f aca="false">Test!K38</f>
        <v>205.787239541112</v>
      </c>
      <c r="AL57" s="96" t="n">
        <f aca="false">Test!L38</f>
        <v>0</v>
      </c>
      <c r="AM57" s="101" t="n">
        <f aca="false">AJ57/3600</f>
        <v>4.3683454633673</v>
      </c>
      <c r="AN57" s="102" t="n">
        <f aca="false">J57+AF57</f>
        <v>57510.1208</v>
      </c>
      <c r="AO57" s="83"/>
      <c r="AP57" s="83"/>
      <c r="AQ57" s="103" t="n">
        <f aca="false">AJ57/Z57</f>
        <v>0.998278673492955</v>
      </c>
      <c r="AR57" s="104" t="n">
        <f aca="false">AK57/AA57</f>
        <v>0.991841331892771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96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45.4808</v>
      </c>
      <c r="K58" s="96" t="n">
        <f aca="false">Test!C39</f>
        <v>34.1538</v>
      </c>
      <c r="L58" s="96" t="n">
        <f aca="false">Test!D39</f>
        <v>39.2163</v>
      </c>
      <c r="M58" s="97" t="n">
        <f aca="false">Test!E39</f>
        <v>41.727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4904.78</v>
      </c>
      <c r="AA58" s="96" t="n">
        <f aca="false">Anchor!K39</f>
        <v>200.09</v>
      </c>
      <c r="AB58" s="96" t="n">
        <f aca="false">Anchor!L39</f>
        <v>0</v>
      </c>
      <c r="AC58" s="101" t="n">
        <f aca="false">Z58/3600</f>
        <v>4.14021666666667</v>
      </c>
      <c r="AD58" s="102" t="n">
        <f aca="false">E58+V58</f>
        <v>42991.448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14818.8384279476</v>
      </c>
      <c r="AK58" s="96" t="n">
        <f aca="false">Test!K39</f>
        <v>200.346645189585</v>
      </c>
      <c r="AL58" s="96" t="n">
        <f aca="false">Test!L39</f>
        <v>0</v>
      </c>
      <c r="AM58" s="101" t="n">
        <f aca="false">AJ58/3600</f>
        <v>4.11634400776322</v>
      </c>
      <c r="AN58" s="102" t="n">
        <f aca="false">J58+AF58</f>
        <v>43017.14</v>
      </c>
      <c r="AO58" s="83"/>
      <c r="AP58" s="83"/>
      <c r="AQ58" s="103" t="n">
        <f aca="false">AJ58/Z58</f>
        <v>0.994233959035128</v>
      </c>
      <c r="AR58" s="104" t="n">
        <f aca="false">AK58/AA58</f>
        <v>1.00128264875598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96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36.256</v>
      </c>
      <c r="K59" s="110" t="n">
        <f aca="false">Test!C40</f>
        <v>33.4549</v>
      </c>
      <c r="L59" s="110" t="n">
        <f aca="false">Test!D40</f>
        <v>38.8627</v>
      </c>
      <c r="M59" s="111" t="n">
        <f aca="false">Test!E40</f>
        <v>41.49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4380.73</v>
      </c>
      <c r="AA59" s="110" t="n">
        <f aca="false">Anchor!K40</f>
        <v>199.53</v>
      </c>
      <c r="AB59" s="110" t="n">
        <f aca="false">Anchor!L40</f>
        <v>0</v>
      </c>
      <c r="AC59" s="115" t="n">
        <f aca="false">Z59/3600</f>
        <v>3.99464722222222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388.2794759825</v>
      </c>
      <c r="AK59" s="110" t="n">
        <f aca="false">Test!K40</f>
        <v>196.361777186274</v>
      </c>
      <c r="AL59" s="110" t="n">
        <f aca="false">Test!L40</f>
        <v>0</v>
      </c>
      <c r="AM59" s="115" t="n">
        <f aca="false">AJ59/3600</f>
        <v>3.99674429888404</v>
      </c>
      <c r="AN59" s="116" t="n">
        <f aca="false">J59+AF59</f>
        <v>35107.9152</v>
      </c>
      <c r="AO59" s="83"/>
      <c r="AP59" s="83"/>
      <c r="AQ59" s="117" t="n">
        <f aca="false">AJ59/Z59</f>
        <v>1.00052497167964</v>
      </c>
      <c r="AR59" s="118" t="n">
        <f aca="false">AK59/AA59</f>
        <v>0.984121571624687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595324671559</v>
      </c>
      <c r="AR64" s="129" t="n">
        <f aca="false">GEOMEAN(AR4:AR59)</f>
        <v>0.99173601472448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9662.85197390064</v>
      </c>
      <c r="AA80" s="224" t="n">
        <f aca="false">GEOMEAN(AA4:AA59)</f>
        <v>125.592118028048</v>
      </c>
      <c r="AB80" s="224"/>
      <c r="AC80" s="143" t="n">
        <f aca="false">GEOMEAN(AC4:AC59)</f>
        <v>2.68412554830573</v>
      </c>
      <c r="AE80" s="224"/>
      <c r="AI80" s="224"/>
      <c r="AJ80" s="224" t="n">
        <f aca="false">GEOMEAN(AJ4:AJ59)</f>
        <v>9720.37731567752</v>
      </c>
      <c r="AK80" s="224" t="n">
        <f aca="false">GEOMEAN(AK4:AK59)</f>
        <v>124.554226613944</v>
      </c>
      <c r="AL80" s="224"/>
      <c r="AM80" s="143" t="n">
        <f aca="false">GEOMEAN(AM4:AM59)</f>
        <v>2.70010480991042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17.946547222222</v>
      </c>
      <c r="AA81" s="142" t="n">
        <f aca="false">SUM(AA4:AA59)/3600</f>
        <v>1.53729722222222</v>
      </c>
      <c r="AC81" s="226" t="n">
        <f aca="false">SUM(AC4:AC59)</f>
        <v>117.946547222222</v>
      </c>
      <c r="AJ81" s="142" t="n">
        <f aca="false">SUM(AJ4:AJ59)/3600</f>
        <v>118.099835031538</v>
      </c>
      <c r="AK81" s="142" t="n">
        <f aca="false">SUM(AK4:AK59)/3600</f>
        <v>1.52746303919895</v>
      </c>
      <c r="AM81" s="226" t="n">
        <f aca="false">SUM(AM4:AM59)</f>
        <v>118.099835031538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0.0416</v>
      </c>
      <c r="K4" s="80" t="n">
        <f aca="false">Test!C345</f>
        <v>40.6024</v>
      </c>
      <c r="L4" s="80" t="n">
        <f aca="false">Test!D345</f>
        <v>40.7546</v>
      </c>
      <c r="M4" s="81" t="n">
        <f aca="false">Test!E345</f>
        <v>43.3186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1198.4</v>
      </c>
      <c r="AA4" s="80" t="n">
        <f aca="false">Anchor!K345</f>
        <v>49.88</v>
      </c>
      <c r="AB4" s="80" t="n">
        <f aca="false">Anchor!L345</f>
        <v>0</v>
      </c>
      <c r="AC4" s="87" t="n">
        <f aca="false">Z4/3600</f>
        <v>5.88844444444445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1072.16</v>
      </c>
      <c r="AK4" s="80" t="n">
        <f aca="false">Test!K345</f>
        <v>48.0647862273228</v>
      </c>
      <c r="AL4" s="80" t="n">
        <f aca="false">Test!L345</f>
        <v>0</v>
      </c>
      <c r="AM4" s="87" t="n">
        <f aca="false">AJ4/3600</f>
        <v>5.85337777777778</v>
      </c>
      <c r="AN4" s="88" t="n">
        <f aca="false">J4+AF4</f>
        <v>10170.8096</v>
      </c>
      <c r="AO4" s="83"/>
      <c r="AP4" s="83"/>
      <c r="AQ4" s="89" t="n">
        <f aca="false">AJ4/Z4</f>
        <v>0.994044833572345</v>
      </c>
      <c r="AR4" s="90" t="n">
        <f aca="false">AK4/AA4</f>
        <v>0.963608384669663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08.4432</v>
      </c>
      <c r="K5" s="96" t="n">
        <f aca="false">Test!C346</f>
        <v>39.5595</v>
      </c>
      <c r="L5" s="96" t="n">
        <f aca="false">Test!D346</f>
        <v>40.0263</v>
      </c>
      <c r="M5" s="97" t="n">
        <f aca="false">Test!E346</f>
        <v>42.488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0319.36</v>
      </c>
      <c r="AA5" s="96" t="n">
        <f aca="false">Anchor!K346</f>
        <v>47.746</v>
      </c>
      <c r="AB5" s="96" t="n">
        <f aca="false">Anchor!L346</f>
        <v>0</v>
      </c>
      <c r="AC5" s="101" t="n">
        <f aca="false">Z5/3600</f>
        <v>5.64426666666667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19974.26</v>
      </c>
      <c r="AK5" s="96" t="n">
        <f aca="false">Test!K346</f>
        <v>48.2274109465027</v>
      </c>
      <c r="AL5" s="96" t="n">
        <f aca="false">Test!L346</f>
        <v>0</v>
      </c>
      <c r="AM5" s="101" t="n">
        <f aca="false">AJ5/3600</f>
        <v>5.54840555555556</v>
      </c>
      <c r="AN5" s="102" t="n">
        <f aca="false">J5+AF5</f>
        <v>7409.2112</v>
      </c>
      <c r="AO5" s="83"/>
      <c r="AP5" s="83"/>
      <c r="AQ5" s="103" t="n">
        <f aca="false">AJ5/Z5</f>
        <v>0.983016197360547</v>
      </c>
      <c r="AR5" s="104" t="n">
        <f aca="false">AK5/AA5</f>
        <v>1.01008274926701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6.3936</v>
      </c>
      <c r="K6" s="96" t="n">
        <f aca="false">Test!C347</f>
        <v>38.4923</v>
      </c>
      <c r="L6" s="96" t="n">
        <f aca="false">Test!D347</f>
        <v>39.3271</v>
      </c>
      <c r="M6" s="97" t="n">
        <f aca="false">Test!E347</f>
        <v>41.7201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19277.85</v>
      </c>
      <c r="AA6" s="96" t="n">
        <f aca="false">Anchor!K347</f>
        <v>46.184</v>
      </c>
      <c r="AB6" s="96" t="n">
        <f aca="false">Anchor!L347</f>
        <v>0</v>
      </c>
      <c r="AC6" s="101" t="n">
        <f aca="false">Z6/3600</f>
        <v>5.35495833333333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19406.86</v>
      </c>
      <c r="AK6" s="96" t="n">
        <f aca="false">Test!K347</f>
        <v>44.7593113716271</v>
      </c>
      <c r="AL6" s="96" t="n">
        <f aca="false">Test!L347</f>
        <v>0</v>
      </c>
      <c r="AM6" s="101" t="n">
        <f aca="false">AJ6/3600</f>
        <v>5.39079444444444</v>
      </c>
      <c r="AN6" s="102" t="n">
        <f aca="false">J6+AF6</f>
        <v>5527.1616</v>
      </c>
      <c r="AO6" s="83"/>
      <c r="AP6" s="83"/>
      <c r="AQ6" s="103" t="n">
        <f aca="false">AJ6/Z6</f>
        <v>1.00669213631188</v>
      </c>
      <c r="AR6" s="104" t="n">
        <f aca="false">AK6/AA6</f>
        <v>0.969151900476942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1.3584</v>
      </c>
      <c r="K7" s="110" t="n">
        <f aca="false">Test!C348</f>
        <v>37.3679</v>
      </c>
      <c r="L7" s="110" t="n">
        <f aca="false">Test!D348</f>
        <v>38.9152</v>
      </c>
      <c r="M7" s="111" t="n">
        <f aca="false">Test!E348</f>
        <v>41.2866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19205.13</v>
      </c>
      <c r="AA7" s="110" t="n">
        <f aca="false">Anchor!K348</f>
        <v>46.298</v>
      </c>
      <c r="AB7" s="110" t="n">
        <f aca="false">Anchor!L348</f>
        <v>0</v>
      </c>
      <c r="AC7" s="115" t="n">
        <f aca="false">Z7/3600</f>
        <v>5.33475833333333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9094.55</v>
      </c>
      <c r="AK7" s="110" t="n">
        <f aca="false">Test!K348</f>
        <v>45.440074697688</v>
      </c>
      <c r="AL7" s="110" t="n">
        <f aca="false">Test!L348</f>
        <v>0</v>
      </c>
      <c r="AM7" s="115" t="n">
        <f aca="false">AJ7/3600</f>
        <v>5.30404166666667</v>
      </c>
      <c r="AN7" s="116" t="n">
        <f aca="false">J7+AF7</f>
        <v>4182.1264</v>
      </c>
      <c r="AO7" s="83"/>
      <c r="AP7" s="83"/>
      <c r="AQ7" s="117" t="n">
        <f aca="false">AJ7/Z7</f>
        <v>0.994242163421961</v>
      </c>
      <c r="AR7" s="118" t="n">
        <f aca="false">AK7/AA7</f>
        <v>0.981469495392631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54.2208</v>
      </c>
      <c r="K8" s="80" t="n">
        <f aca="false">Test!C349</f>
        <v>38.5874</v>
      </c>
      <c r="L8" s="80" t="n">
        <f aca="false">Test!D349</f>
        <v>39.3984</v>
      </c>
      <c r="M8" s="81" t="n">
        <f aca="false">Test!E349</f>
        <v>41.81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19244.46</v>
      </c>
      <c r="AA8" s="80" t="n">
        <f aca="false">Anchor!K349</f>
        <v>45.964</v>
      </c>
      <c r="AB8" s="80" t="n">
        <f aca="false">Anchor!L349</f>
        <v>0</v>
      </c>
      <c r="AC8" s="87" t="n">
        <f aca="false">Z8/3600</f>
        <v>5.34568333333333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19042.65</v>
      </c>
      <c r="AK8" s="80" t="n">
        <f aca="false">Test!K349</f>
        <v>47.8195494193108</v>
      </c>
      <c r="AL8" s="80" t="n">
        <f aca="false">Test!L349</f>
        <v>0</v>
      </c>
      <c r="AM8" s="87" t="n">
        <f aca="false">AJ8/3600</f>
        <v>5.289625</v>
      </c>
      <c r="AN8" s="88" t="n">
        <f aca="false">J8+AF8</f>
        <v>5219.6144</v>
      </c>
      <c r="AO8" s="83"/>
      <c r="AP8" s="83"/>
      <c r="AQ8" s="89" t="n">
        <f aca="false">AJ8/Z8</f>
        <v>0.989513345658959</v>
      </c>
      <c r="AR8" s="90" t="n">
        <f aca="false">AK8/AA8</f>
        <v>1.04036962447374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3.0752</v>
      </c>
      <c r="K9" s="96" t="n">
        <f aca="false">Test!C350</f>
        <v>37.5295</v>
      </c>
      <c r="L9" s="96" t="n">
        <f aca="false">Test!D350</f>
        <v>39.0071</v>
      </c>
      <c r="M9" s="97" t="n">
        <f aca="false">Test!E350</f>
        <v>41.3893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18344.76</v>
      </c>
      <c r="AA9" s="96" t="n">
        <f aca="false">Anchor!K350</f>
        <v>43.94</v>
      </c>
      <c r="AB9" s="96" t="n">
        <f aca="false">Anchor!L350</f>
        <v>0</v>
      </c>
      <c r="AC9" s="101" t="n">
        <f aca="false">Z9/3600</f>
        <v>5.09576666666667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18384.58</v>
      </c>
      <c r="AK9" s="96" t="n">
        <f aca="false">Test!K350</f>
        <v>44.5506196025477</v>
      </c>
      <c r="AL9" s="96" t="n">
        <f aca="false">Test!L350</f>
        <v>0</v>
      </c>
      <c r="AM9" s="101" t="n">
        <f aca="false">AJ9/3600</f>
        <v>5.10682777777778</v>
      </c>
      <c r="AN9" s="102" t="n">
        <f aca="false">J9+AF9</f>
        <v>4048.4688</v>
      </c>
      <c r="AO9" s="83"/>
      <c r="AP9" s="83"/>
      <c r="AQ9" s="103" t="n">
        <f aca="false">AJ9/Z9</f>
        <v>1.00217064709487</v>
      </c>
      <c r="AR9" s="104" t="n">
        <f aca="false">AK9/AA9</f>
        <v>1.01389666824187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992</v>
      </c>
      <c r="K10" s="96" t="n">
        <f aca="false">Test!C351</f>
        <v>36.3493</v>
      </c>
      <c r="L10" s="96" t="n">
        <f aca="false">Test!D351</f>
        <v>38.2638</v>
      </c>
      <c r="M10" s="97" t="n">
        <f aca="false">Test!E351</f>
        <v>40.5967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8216.06</v>
      </c>
      <c r="AA10" s="96" t="n">
        <f aca="false">Anchor!K351</f>
        <v>44.322</v>
      </c>
      <c r="AB10" s="96" t="n">
        <f aca="false">Anchor!L351</f>
        <v>0</v>
      </c>
      <c r="AC10" s="101" t="n">
        <f aca="false">Z10/3600</f>
        <v>5.06001666666667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7985.31</v>
      </c>
      <c r="AK10" s="96" t="n">
        <f aca="false">Test!K351</f>
        <v>42.5307218008517</v>
      </c>
      <c r="AL10" s="96" t="n">
        <f aca="false">Test!L351</f>
        <v>0</v>
      </c>
      <c r="AM10" s="101" t="n">
        <f aca="false">AJ10/3600</f>
        <v>4.99591944444445</v>
      </c>
      <c r="AN10" s="102" t="n">
        <f aca="false">J10+AF10</f>
        <v>3033.3856</v>
      </c>
      <c r="AO10" s="83"/>
      <c r="AP10" s="83"/>
      <c r="AQ10" s="103" t="n">
        <f aca="false">AJ10/Z10</f>
        <v>0.987332606502175</v>
      </c>
      <c r="AR10" s="104" t="n">
        <f aca="false">AK10/AA10</f>
        <v>0.959584896910151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7.2944</v>
      </c>
      <c r="K11" s="110" t="n">
        <f aca="false">Test!C352</f>
        <v>35.158</v>
      </c>
      <c r="L11" s="110" t="n">
        <f aca="false">Test!D352</f>
        <v>37.6699</v>
      </c>
      <c r="M11" s="111" t="n">
        <f aca="false">Test!E352</f>
        <v>40.000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7818.03</v>
      </c>
      <c r="AA11" s="110" t="n">
        <f aca="false">Anchor!K352</f>
        <v>43.488</v>
      </c>
      <c r="AB11" s="110" t="n">
        <f aca="false">Anchor!L352</f>
        <v>0</v>
      </c>
      <c r="AC11" s="115" t="n">
        <f aca="false">Z11/3600</f>
        <v>4.9494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7965.93</v>
      </c>
      <c r="AK11" s="110" t="n">
        <f aca="false">Test!K352</f>
        <v>42.5376196544354</v>
      </c>
      <c r="AL11" s="110" t="n">
        <f aca="false">Test!L352</f>
        <v>0</v>
      </c>
      <c r="AM11" s="115" t="n">
        <f aca="false">AJ11/3600</f>
        <v>4.99053611111111</v>
      </c>
      <c r="AN11" s="116" t="n">
        <f aca="false">J11+AF11</f>
        <v>2242.688</v>
      </c>
      <c r="AO11" s="83"/>
      <c r="AP11" s="83"/>
      <c r="AQ11" s="117" t="n">
        <f aca="false">AJ11/Z11</f>
        <v>1.00830058092842</v>
      </c>
      <c r="AR11" s="118" t="n">
        <f aca="false">AK11/AA11</f>
        <v>0.978146147315016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72.9984</v>
      </c>
      <c r="K12" s="80" t="n">
        <f aca="false">Test!C353</f>
        <v>38.9287</v>
      </c>
      <c r="L12" s="80" t="n">
        <f aca="false">Test!D353</f>
        <v>43.4265</v>
      </c>
      <c r="M12" s="81" t="n">
        <f aca="false">Test!E353</f>
        <v>43.7056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2922.42</v>
      </c>
      <c r="AA12" s="80" t="n">
        <f aca="false">Anchor!K353</f>
        <v>66.064</v>
      </c>
      <c r="AB12" s="80" t="n">
        <f aca="false">Anchor!L353</f>
        <v>0</v>
      </c>
      <c r="AC12" s="87" t="n">
        <f aca="false">Z12/3600</f>
        <v>9.14511666666667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3082.41</v>
      </c>
      <c r="AK12" s="80" t="n">
        <f aca="false">Test!K353</f>
        <v>67.8704391483682</v>
      </c>
      <c r="AL12" s="80" t="n">
        <f aca="false">Test!L353</f>
        <v>0</v>
      </c>
      <c r="AM12" s="87" t="n">
        <f aca="false">AJ12/3600</f>
        <v>9.18955833333333</v>
      </c>
      <c r="AN12" s="88" t="n">
        <f aca="false">J12+AF12</f>
        <v>27713.1968</v>
      </c>
      <c r="AO12" s="83"/>
      <c r="AP12" s="83"/>
      <c r="AQ12" s="89" t="n">
        <f aca="false">AJ12/Z12</f>
        <v>1.00485960631084</v>
      </c>
      <c r="AR12" s="90" t="n">
        <f aca="false">AK12/AA12</f>
        <v>1.02734377495108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18.6064</v>
      </c>
      <c r="K13" s="96" t="n">
        <f aca="false">Test!C354</f>
        <v>37.6308</v>
      </c>
      <c r="L13" s="96" t="n">
        <f aca="false">Test!D354</f>
        <v>42.4987</v>
      </c>
      <c r="M13" s="97" t="n">
        <f aca="false">Test!E354</f>
        <v>43.0152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2527.86</v>
      </c>
      <c r="AA13" s="96" t="n">
        <f aca="false">Anchor!K354</f>
        <v>63.526</v>
      </c>
      <c r="AB13" s="96" t="n">
        <f aca="false">Anchor!L354</f>
        <v>0</v>
      </c>
      <c r="AC13" s="101" t="n">
        <f aca="false">Z13/3600</f>
        <v>9.03551666666667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2080.74</v>
      </c>
      <c r="AK13" s="96" t="n">
        <f aca="false">Test!K354</f>
        <v>65.1357158002458</v>
      </c>
      <c r="AL13" s="96" t="n">
        <f aca="false">Test!L354</f>
        <v>0</v>
      </c>
      <c r="AM13" s="101" t="n">
        <f aca="false">AJ13/3600</f>
        <v>8.91131666666667</v>
      </c>
      <c r="AN13" s="102" t="n">
        <f aca="false">J13+AF13</f>
        <v>20958.8048</v>
      </c>
      <c r="AO13" s="83"/>
      <c r="AP13" s="83"/>
      <c r="AQ13" s="103" t="n">
        <f aca="false">AJ13/Z13</f>
        <v>0.986254244822746</v>
      </c>
      <c r="AR13" s="104" t="n">
        <f aca="false">AK13/AA13</f>
        <v>1.02533947990186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21.1952</v>
      </c>
      <c r="K14" s="96" t="n">
        <f aca="false">Test!C355</f>
        <v>36.1665</v>
      </c>
      <c r="L14" s="96" t="n">
        <f aca="false">Test!D355</f>
        <v>41.7639</v>
      </c>
      <c r="M14" s="97" t="n">
        <f aca="false">Test!E355</f>
        <v>42.4385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0892.76</v>
      </c>
      <c r="AA14" s="96" t="n">
        <f aca="false">Anchor!K355</f>
        <v>60.09</v>
      </c>
      <c r="AB14" s="96" t="n">
        <f aca="false">Anchor!L355</f>
        <v>0</v>
      </c>
      <c r="AC14" s="101" t="n">
        <f aca="false">Z14/3600</f>
        <v>8.58132222222222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1111.75</v>
      </c>
      <c r="AK14" s="96" t="n">
        <f aca="false">Test!K355</f>
        <v>58.4994520733171</v>
      </c>
      <c r="AL14" s="96" t="n">
        <f aca="false">Test!L355</f>
        <v>0</v>
      </c>
      <c r="AM14" s="101" t="n">
        <f aca="false">AJ14/3600</f>
        <v>8.64215277777778</v>
      </c>
      <c r="AN14" s="102" t="n">
        <f aca="false">J14+AF14</f>
        <v>15361.3936</v>
      </c>
      <c r="AO14" s="83"/>
      <c r="AP14" s="83"/>
      <c r="AQ14" s="103" t="n">
        <f aca="false">AJ14/Z14</f>
        <v>1.00708871593215</v>
      </c>
      <c r="AR14" s="104" t="n">
        <f aca="false">AK14/AA14</f>
        <v>0.973530572030573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76.2976</v>
      </c>
      <c r="K15" s="110" t="n">
        <f aca="false">Test!C356</f>
        <v>34.8473</v>
      </c>
      <c r="L15" s="110" t="n">
        <f aca="false">Test!D356</f>
        <v>41.338</v>
      </c>
      <c r="M15" s="111" t="n">
        <f aca="false">Test!E356</f>
        <v>42.0711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0333.45</v>
      </c>
      <c r="AA15" s="110" t="n">
        <f aca="false">Anchor!K356</f>
        <v>58.822</v>
      </c>
      <c r="AB15" s="110" t="n">
        <f aca="false">Anchor!L356</f>
        <v>0</v>
      </c>
      <c r="AC15" s="115" t="n">
        <f aca="false">Z15/3600</f>
        <v>8.42595833333333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1002.25</v>
      </c>
      <c r="AK15" s="110" t="n">
        <f aca="false">Test!K356</f>
        <v>60.349514683239</v>
      </c>
      <c r="AL15" s="110" t="n">
        <f aca="false">Test!L356</f>
        <v>0</v>
      </c>
      <c r="AM15" s="115" t="n">
        <f aca="false">AJ15/3600</f>
        <v>8.61173611111111</v>
      </c>
      <c r="AN15" s="116" t="n">
        <f aca="false">J15+AF15</f>
        <v>11216.496</v>
      </c>
      <c r="AO15" s="83"/>
      <c r="AP15" s="83"/>
      <c r="AQ15" s="117" t="n">
        <f aca="false">AJ15/Z15</f>
        <v>1.02204826684733</v>
      </c>
      <c r="AR15" s="118" t="n">
        <f aca="false">AK15/AA15</f>
        <v>1.02596842479411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06.1504</v>
      </c>
      <c r="K16" s="80" t="n">
        <f aca="false">Test!C357</f>
        <v>36.4923</v>
      </c>
      <c r="L16" s="80" t="n">
        <f aca="false">Test!D357</f>
        <v>41.942</v>
      </c>
      <c r="M16" s="81" t="n">
        <f aca="false">Test!E357</f>
        <v>42.55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29811.73</v>
      </c>
      <c r="AA16" s="80" t="n">
        <f aca="false">Anchor!K357</f>
        <v>58.556</v>
      </c>
      <c r="AB16" s="80" t="n">
        <f aca="false">Anchor!L357</f>
        <v>0</v>
      </c>
      <c r="AC16" s="87" t="n">
        <f aca="false">Z16/3600</f>
        <v>8.28103611111111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29344.42</v>
      </c>
      <c r="AK16" s="80" t="n">
        <f aca="false">Test!K357</f>
        <v>58.2791248521242</v>
      </c>
      <c r="AL16" s="80" t="n">
        <f aca="false">Test!L357</f>
        <v>0</v>
      </c>
      <c r="AM16" s="87" t="n">
        <f aca="false">AJ16/3600</f>
        <v>8.15122777777778</v>
      </c>
      <c r="AN16" s="88" t="n">
        <f aca="false">J16+AF16</f>
        <v>15982.992</v>
      </c>
      <c r="AO16" s="83"/>
      <c r="AP16" s="83"/>
      <c r="AQ16" s="89" t="n">
        <f aca="false">AJ16/Z16</f>
        <v>0.98432462658155</v>
      </c>
      <c r="AR16" s="90" t="n">
        <f aca="false">AK16/AA16</f>
        <v>0.995271617803883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20.7168</v>
      </c>
      <c r="K17" s="96" t="n">
        <f aca="false">Test!C358</f>
        <v>35.1248</v>
      </c>
      <c r="L17" s="96" t="n">
        <f aca="false">Test!D358</f>
        <v>41.2545</v>
      </c>
      <c r="M17" s="97" t="n">
        <f aca="false">Test!E358</f>
        <v>42.0312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28771.43</v>
      </c>
      <c r="AA17" s="96" t="n">
        <f aca="false">Anchor!K358</f>
        <v>56.846</v>
      </c>
      <c r="AB17" s="96" t="n">
        <f aca="false">Anchor!L358</f>
        <v>0</v>
      </c>
      <c r="AC17" s="101" t="n">
        <f aca="false">Z17/3600</f>
        <v>7.99206388888889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28745.89</v>
      </c>
      <c r="AK17" s="96" t="n">
        <f aca="false">Test!K358</f>
        <v>58.2880987253951</v>
      </c>
      <c r="AL17" s="96" t="n">
        <f aca="false">Test!L358</f>
        <v>0</v>
      </c>
      <c r="AM17" s="101" t="n">
        <f aca="false">AJ17/3600</f>
        <v>7.98496944444444</v>
      </c>
      <c r="AN17" s="102" t="n">
        <f aca="false">J17+AF17</f>
        <v>12197.5584</v>
      </c>
      <c r="AO17" s="83"/>
      <c r="AP17" s="83"/>
      <c r="AQ17" s="103" t="n">
        <f aca="false">AJ17/Z17</f>
        <v>0.999112313847452</v>
      </c>
      <c r="AR17" s="104" t="n">
        <f aca="false">AK17/AA17</f>
        <v>1.02536851714096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599.4384</v>
      </c>
      <c r="K18" s="96" t="n">
        <f aca="false">Test!C359</f>
        <v>33.5459</v>
      </c>
      <c r="L18" s="96" t="n">
        <f aca="false">Test!D359</f>
        <v>40.4957</v>
      </c>
      <c r="M18" s="97" t="n">
        <f aca="false">Test!E359</f>
        <v>41.3796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28335.09</v>
      </c>
      <c r="AA18" s="96" t="n">
        <f aca="false">Anchor!K359</f>
        <v>55.984</v>
      </c>
      <c r="AB18" s="96" t="n">
        <f aca="false">Anchor!L359</f>
        <v>0</v>
      </c>
      <c r="AC18" s="101" t="n">
        <f aca="false">Z18/3600</f>
        <v>7.87085833333333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28224.15</v>
      </c>
      <c r="AK18" s="96" t="n">
        <f aca="false">Test!K359</f>
        <v>55.7267529173653</v>
      </c>
      <c r="AL18" s="96" t="n">
        <f aca="false">Test!L359</f>
        <v>0</v>
      </c>
      <c r="AM18" s="101" t="n">
        <f aca="false">AJ18/3600</f>
        <v>7.84004166666667</v>
      </c>
      <c r="AN18" s="102" t="n">
        <f aca="false">J18+AF18</f>
        <v>8676.28</v>
      </c>
      <c r="AO18" s="83"/>
      <c r="AP18" s="83"/>
      <c r="AQ18" s="103" t="n">
        <f aca="false">AJ18/Z18</f>
        <v>0.996084713336009</v>
      </c>
      <c r="AR18" s="104" t="n">
        <f aca="false">AK18/AA18</f>
        <v>0.99540498923559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0.504</v>
      </c>
      <c r="K19" s="110" t="n">
        <f aca="false">Test!C360</f>
        <v>32.3487</v>
      </c>
      <c r="L19" s="110" t="n">
        <f aca="false">Test!D360</f>
        <v>40.1267</v>
      </c>
      <c r="M19" s="111" t="n">
        <f aca="false">Test!E360</f>
        <v>41.0292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28807.79</v>
      </c>
      <c r="AA19" s="110" t="n">
        <f aca="false">Anchor!K360</f>
        <v>56.246</v>
      </c>
      <c r="AB19" s="110" t="n">
        <f aca="false">Anchor!L360</f>
        <v>0</v>
      </c>
      <c r="AC19" s="115" t="n">
        <f aca="false">Z19/3600</f>
        <v>8.00216388888889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8433.01</v>
      </c>
      <c r="AK19" s="110" t="n">
        <f aca="false">Test!K360</f>
        <v>54.6001333687393</v>
      </c>
      <c r="AL19" s="110" t="n">
        <f aca="false">Test!L360</f>
        <v>0</v>
      </c>
      <c r="AM19" s="115" t="n">
        <f aca="false">AJ19/3600</f>
        <v>7.89805833333333</v>
      </c>
      <c r="AN19" s="116" t="n">
        <f aca="false">J19+AF19</f>
        <v>6277.3456</v>
      </c>
      <c r="AO19" s="83"/>
      <c r="AP19" s="83"/>
      <c r="AQ19" s="117" t="n">
        <f aca="false">AJ19/Z19</f>
        <v>0.986990324492091</v>
      </c>
      <c r="AR19" s="118" t="n">
        <f aca="false">AK19/AA19</f>
        <v>0.970738067929084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3.7904</v>
      </c>
      <c r="K20" s="80" t="n">
        <f aca="false">Test!C361</f>
        <v>40.8683</v>
      </c>
      <c r="L20" s="80" t="n">
        <f aca="false">Test!D361</f>
        <v>42.8366</v>
      </c>
      <c r="M20" s="81" t="n">
        <f aca="false">Test!E361</f>
        <v>44.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0491.16</v>
      </c>
      <c r="AA20" s="80" t="n">
        <f aca="false">Anchor!K361</f>
        <v>43.872</v>
      </c>
      <c r="AB20" s="80" t="n">
        <f aca="false">Anchor!L361</f>
        <v>0</v>
      </c>
      <c r="AC20" s="87" t="n">
        <f aca="false">Z20/3600</f>
        <v>5.69198888888889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0528.22</v>
      </c>
      <c r="AK20" s="80" t="n">
        <f aca="false">Test!K361</f>
        <v>42.4535975832671</v>
      </c>
      <c r="AL20" s="80" t="n">
        <f aca="false">Test!L361</f>
        <v>0</v>
      </c>
      <c r="AM20" s="87" t="n">
        <f aca="false">AJ20/3600</f>
        <v>5.70228333333333</v>
      </c>
      <c r="AN20" s="88" t="n">
        <f aca="false">J20+AF20</f>
        <v>3804.0296</v>
      </c>
      <c r="AO20" s="83"/>
      <c r="AP20" s="83"/>
      <c r="AQ20" s="89" t="n">
        <f aca="false">AJ20/Z20</f>
        <v>1.00180858477509</v>
      </c>
      <c r="AR20" s="90" t="n">
        <f aca="false">AK20/AA20</f>
        <v>0.967669529159078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7696</v>
      </c>
      <c r="K21" s="96" t="n">
        <f aca="false">Test!C362</f>
        <v>40.0181</v>
      </c>
      <c r="L21" s="96" t="n">
        <f aca="false">Test!D362</f>
        <v>42.1405</v>
      </c>
      <c r="M21" s="97" t="n">
        <f aca="false">Test!E362</f>
        <v>43.373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0133.27</v>
      </c>
      <c r="AA21" s="96" t="n">
        <f aca="false">Anchor!K362</f>
        <v>42.626</v>
      </c>
      <c r="AB21" s="96" t="n">
        <f aca="false">Anchor!L362</f>
        <v>0</v>
      </c>
      <c r="AC21" s="101" t="n">
        <f aca="false">Z21/3600</f>
        <v>5.592575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0277.06</v>
      </c>
      <c r="AK21" s="96" t="n">
        <f aca="false">Test!K362</f>
        <v>44.1354910405378</v>
      </c>
      <c r="AL21" s="96" t="n">
        <f aca="false">Test!L362</f>
        <v>0</v>
      </c>
      <c r="AM21" s="101" t="n">
        <f aca="false">AJ21/3600</f>
        <v>5.63251666666667</v>
      </c>
      <c r="AN21" s="102" t="n">
        <f aca="false">J21+AF21</f>
        <v>2789.0088</v>
      </c>
      <c r="AO21" s="83"/>
      <c r="AP21" s="83"/>
      <c r="AQ21" s="103" t="n">
        <f aca="false">AJ21/Z21</f>
        <v>1.00714190988349</v>
      </c>
      <c r="AR21" s="104" t="n">
        <f aca="false">AK21/AA21</f>
        <v>1.03541244875282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7.9</v>
      </c>
      <c r="K22" s="96" t="n">
        <f aca="false">Test!C363</f>
        <v>38.9689</v>
      </c>
      <c r="L22" s="96" t="n">
        <f aca="false">Test!D363</f>
        <v>41.4927</v>
      </c>
      <c r="M22" s="97" t="n">
        <f aca="false">Test!E363</f>
        <v>42.6175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0292.27</v>
      </c>
      <c r="AA22" s="96" t="n">
        <f aca="false">Anchor!K363</f>
        <v>41.548</v>
      </c>
      <c r="AB22" s="96" t="n">
        <f aca="false">Anchor!L363</f>
        <v>0</v>
      </c>
      <c r="AC22" s="101" t="n">
        <f aca="false">Z22/3600</f>
        <v>5.63674166666667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0649.29</v>
      </c>
      <c r="AK22" s="96" t="n">
        <f aca="false">Test!K363</f>
        <v>39.7944340762389</v>
      </c>
      <c r="AL22" s="96" t="n">
        <f aca="false">Test!L363</f>
        <v>0</v>
      </c>
      <c r="AM22" s="101" t="n">
        <f aca="false">AJ22/3600</f>
        <v>5.73591388888889</v>
      </c>
      <c r="AN22" s="102" t="n">
        <f aca="false">J22+AF22</f>
        <v>1958.1392</v>
      </c>
      <c r="AO22" s="83"/>
      <c r="AP22" s="83"/>
      <c r="AQ22" s="103" t="n">
        <f aca="false">AJ22/Z22</f>
        <v>1.01759389166417</v>
      </c>
      <c r="AR22" s="104" t="n">
        <f aca="false">AK22/AA22</f>
        <v>0.957794215756208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8.444</v>
      </c>
      <c r="K23" s="110" t="n">
        <f aca="false">Test!C364</f>
        <v>38.089</v>
      </c>
      <c r="L23" s="110" t="n">
        <f aca="false">Test!D364</f>
        <v>41.0978</v>
      </c>
      <c r="M23" s="111" t="n">
        <f aca="false">Test!E364</f>
        <v>42.210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1196.19</v>
      </c>
      <c r="AA23" s="110" t="n">
        <f aca="false">Anchor!K364</f>
        <v>41.988</v>
      </c>
      <c r="AB23" s="110" t="n">
        <f aca="false">Anchor!L364</f>
        <v>0</v>
      </c>
      <c r="AC23" s="115" t="n">
        <f aca="false">Z23/3600</f>
        <v>5.88783055555556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1464.03</v>
      </c>
      <c r="AK23" s="110" t="n">
        <f aca="false">Test!K364</f>
        <v>42.8551826848772</v>
      </c>
      <c r="AL23" s="110" t="n">
        <f aca="false">Test!L364</f>
        <v>0</v>
      </c>
      <c r="AM23" s="115" t="n">
        <f aca="false">AJ23/3600</f>
        <v>5.96223055555556</v>
      </c>
      <c r="AN23" s="116" t="n">
        <f aca="false">J23+AF23</f>
        <v>1418.6832</v>
      </c>
      <c r="AO23" s="83"/>
      <c r="AP23" s="83"/>
      <c r="AQ23" s="117" t="n">
        <f aca="false">AJ23/Z23</f>
        <v>1.01263623320984</v>
      </c>
      <c r="AR23" s="118" t="n">
        <f aca="false">AK23/AA23</f>
        <v>1.0206531076707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8.4376</v>
      </c>
      <c r="K24" s="80" t="n">
        <f aca="false">Test!C365</f>
        <v>39.2397</v>
      </c>
      <c r="L24" s="80" t="n">
        <f aca="false">Test!D365</f>
        <v>41.7114</v>
      </c>
      <c r="M24" s="81" t="n">
        <f aca="false">Test!E365</f>
        <v>42.8843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18272.91</v>
      </c>
      <c r="AA24" s="80" t="n">
        <f aca="false">Anchor!K365</f>
        <v>40.776</v>
      </c>
      <c r="AB24" s="80" t="n">
        <f aca="false">Anchor!L365</f>
        <v>0</v>
      </c>
      <c r="AC24" s="87" t="n">
        <f aca="false">Z24/3600</f>
        <v>5.07580833333333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18537.3</v>
      </c>
      <c r="AK24" s="80" t="n">
        <f aca="false">Test!K365</f>
        <v>39.8718374846154</v>
      </c>
      <c r="AL24" s="80" t="n">
        <f aca="false">Test!L365</f>
        <v>0</v>
      </c>
      <c r="AM24" s="87" t="n">
        <f aca="false">AJ24/3600</f>
        <v>5.14925</v>
      </c>
      <c r="AN24" s="88" t="n">
        <f aca="false">J24+AF24</f>
        <v>2087.3496</v>
      </c>
      <c r="AO24" s="83"/>
      <c r="AP24" s="83"/>
      <c r="AQ24" s="89" t="n">
        <f aca="false">AJ24/Z24</f>
        <v>1.01446895978801</v>
      </c>
      <c r="AR24" s="90" t="n">
        <f aca="false">AK24/AA24</f>
        <v>0.977826110570321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4.0088</v>
      </c>
      <c r="K25" s="96" t="n">
        <f aca="false">Test!C366</f>
        <v>38.244</v>
      </c>
      <c r="L25" s="96" t="n">
        <f aca="false">Test!D366</f>
        <v>41.2166</v>
      </c>
      <c r="M25" s="97" t="n">
        <f aca="false">Test!E366</f>
        <v>42.339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7879.67</v>
      </c>
      <c r="AA25" s="96" t="n">
        <f aca="false">Anchor!K366</f>
        <v>39.74</v>
      </c>
      <c r="AB25" s="96" t="n">
        <f aca="false">Anchor!L366</f>
        <v>0</v>
      </c>
      <c r="AC25" s="101" t="n">
        <f aca="false">Z25/3600</f>
        <v>4.96657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8011.39</v>
      </c>
      <c r="AK25" s="96" t="n">
        <f aca="false">Test!K366</f>
        <v>38.8504536305493</v>
      </c>
      <c r="AL25" s="96" t="n">
        <f aca="false">Test!L366</f>
        <v>0</v>
      </c>
      <c r="AM25" s="101" t="n">
        <f aca="false">AJ25/3600</f>
        <v>5.00316388888889</v>
      </c>
      <c r="AN25" s="102" t="n">
        <f aca="false">J25+AF25</f>
        <v>1572.9208</v>
      </c>
      <c r="AO25" s="83"/>
      <c r="AP25" s="83"/>
      <c r="AQ25" s="103" t="n">
        <f aca="false">AJ25/Z25</f>
        <v>1.00736702634892</v>
      </c>
      <c r="AR25" s="104" t="n">
        <f aca="false">AK25/AA25</f>
        <v>0.977615843748094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7.9856</v>
      </c>
      <c r="K26" s="96" t="n">
        <f aca="false">Test!C367</f>
        <v>37.031</v>
      </c>
      <c r="L26" s="96" t="n">
        <f aca="false">Test!D367</f>
        <v>40.5456</v>
      </c>
      <c r="M26" s="97" t="n">
        <f aca="false">Test!E367</f>
        <v>41.657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18143.83</v>
      </c>
      <c r="AA26" s="96" t="n">
        <f aca="false">Anchor!K367</f>
        <v>39.282</v>
      </c>
      <c r="AB26" s="96" t="n">
        <f aca="false">Anchor!L367</f>
        <v>0</v>
      </c>
      <c r="AC26" s="101" t="n">
        <f aca="false">Z26/3600</f>
        <v>5.03995277777778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18306.61</v>
      </c>
      <c r="AK26" s="96" t="n">
        <f aca="false">Test!K367</f>
        <v>38.5238974802189</v>
      </c>
      <c r="AL26" s="96" t="n">
        <f aca="false">Test!L367</f>
        <v>0</v>
      </c>
      <c r="AM26" s="101" t="n">
        <f aca="false">AJ26/3600</f>
        <v>5.08516944444444</v>
      </c>
      <c r="AN26" s="102" t="n">
        <f aca="false">J26+AF26</f>
        <v>1096.8976</v>
      </c>
      <c r="AO26" s="83"/>
      <c r="AP26" s="83"/>
      <c r="AQ26" s="103" t="n">
        <f aca="false">AJ26/Z26</f>
        <v>1.00897164490628</v>
      </c>
      <c r="AR26" s="104" t="n">
        <f aca="false">AK26/AA26</f>
        <v>0.98070102032022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7.0896</v>
      </c>
      <c r="K27" s="110" t="n">
        <f aca="false">Test!C368</f>
        <v>36.0862</v>
      </c>
      <c r="L27" s="110" t="n">
        <f aca="false">Test!D368</f>
        <v>40.1265</v>
      </c>
      <c r="M27" s="111" t="n">
        <f aca="false">Test!E368</f>
        <v>41.262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18811.51</v>
      </c>
      <c r="AA27" s="110" t="n">
        <f aca="false">Anchor!K368</f>
        <v>41.388</v>
      </c>
      <c r="AB27" s="110" t="n">
        <f aca="false">Anchor!L368</f>
        <v>0</v>
      </c>
      <c r="AC27" s="115" t="n">
        <f aca="false">Z27/3600</f>
        <v>5.22541944444444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9124.11</v>
      </c>
      <c r="AK27" s="110" t="n">
        <f aca="false">Test!K368</f>
        <v>42.8143435062072</v>
      </c>
      <c r="AL27" s="110" t="n">
        <f aca="false">Test!L368</f>
        <v>0</v>
      </c>
      <c r="AM27" s="115" t="n">
        <f aca="false">AJ27/3600</f>
        <v>5.31225277777778</v>
      </c>
      <c r="AN27" s="116" t="n">
        <f aca="false">J27+AF27</f>
        <v>776.0016</v>
      </c>
      <c r="AO27" s="83"/>
      <c r="AP27" s="83"/>
      <c r="AQ27" s="117" t="n">
        <f aca="false">AJ27/Z27</f>
        <v>1.01661748578397</v>
      </c>
      <c r="AR27" s="118" t="n">
        <f aca="false">AK27/AA27</f>
        <v>1.03446273089319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4.344</v>
      </c>
      <c r="K28" s="80" t="n">
        <f aca="false">Test!C369</f>
        <v>39.0142</v>
      </c>
      <c r="L28" s="80" t="n">
        <f aca="false">Test!D369</f>
        <v>41.5685</v>
      </c>
      <c r="M28" s="81" t="n">
        <f aca="false">Test!E369</f>
        <v>42.769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18169.22</v>
      </c>
      <c r="AA28" s="80" t="n">
        <f aca="false">Anchor!K369</f>
        <v>42.944</v>
      </c>
      <c r="AB28" s="80" t="n">
        <f aca="false">Anchor!L369</f>
        <v>0</v>
      </c>
      <c r="AC28" s="87" t="n">
        <f aca="false">Z28/3600</f>
        <v>5.04700555555556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18318.81</v>
      </c>
      <c r="AK28" s="80" t="n">
        <f aca="false">Test!K369</f>
        <v>44.4619475842184</v>
      </c>
      <c r="AL28" s="80" t="n">
        <f aca="false">Test!L369</f>
        <v>0</v>
      </c>
      <c r="AM28" s="87" t="n">
        <f aca="false">AJ28/3600</f>
        <v>5.08855833333333</v>
      </c>
      <c r="AN28" s="88" t="n">
        <f aca="false">J28+AF28</f>
        <v>6075.0184</v>
      </c>
      <c r="AO28" s="83"/>
      <c r="AP28" s="83"/>
      <c r="AQ28" s="89" t="n">
        <f aca="false">AJ28/Z28</f>
        <v>1.00823315475293</v>
      </c>
      <c r="AR28" s="90" t="n">
        <f aca="false">AK28/AA28</f>
        <v>1.0353471400945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6.5168</v>
      </c>
      <c r="K29" s="96" t="n">
        <f aca="false">Test!C370</f>
        <v>37.9512</v>
      </c>
      <c r="L29" s="96" t="n">
        <f aca="false">Test!D370</f>
        <v>40.7177</v>
      </c>
      <c r="M29" s="97" t="n">
        <f aca="false">Test!E370</f>
        <v>41.7761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7199.08</v>
      </c>
      <c r="AA29" s="96" t="n">
        <f aca="false">Anchor!K370</f>
        <v>41.906</v>
      </c>
      <c r="AB29" s="96" t="n">
        <f aca="false">Anchor!L370</f>
        <v>0</v>
      </c>
      <c r="AC29" s="101" t="n">
        <f aca="false">Z29/3600</f>
        <v>4.77752222222222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7510.22</v>
      </c>
      <c r="AK29" s="96" t="n">
        <f aca="false">Test!K370</f>
        <v>43.5548933099011</v>
      </c>
      <c r="AL29" s="96" t="n">
        <f aca="false">Test!L370</f>
        <v>0</v>
      </c>
      <c r="AM29" s="101" t="n">
        <f aca="false">AJ29/3600</f>
        <v>4.86395</v>
      </c>
      <c r="AN29" s="102" t="n">
        <f aca="false">J29+AF29</f>
        <v>4487.1912</v>
      </c>
      <c r="AO29" s="83"/>
      <c r="AP29" s="83"/>
      <c r="AQ29" s="103" t="n">
        <f aca="false">AJ29/Z29</f>
        <v>1.01809050251525</v>
      </c>
      <c r="AR29" s="104" t="n">
        <f aca="false">AK29/AA29</f>
        <v>1.03934742781227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4.0264</v>
      </c>
      <c r="K30" s="96" t="n">
        <f aca="false">Test!C371</f>
        <v>36.8407</v>
      </c>
      <c r="L30" s="96" t="n">
        <f aca="false">Test!D371</f>
        <v>39.8803</v>
      </c>
      <c r="M30" s="97" t="n">
        <f aca="false">Test!E371</f>
        <v>40.9037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6976.99</v>
      </c>
      <c r="AA30" s="96" t="n">
        <f aca="false">Anchor!K371</f>
        <v>40.72</v>
      </c>
      <c r="AB30" s="96" t="n">
        <f aca="false">Anchor!L371</f>
        <v>0</v>
      </c>
      <c r="AC30" s="101" t="n">
        <f aca="false">Z30/3600</f>
        <v>4.71583055555556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6872.97</v>
      </c>
      <c r="AK30" s="96" t="n">
        <f aca="false">Test!K371</f>
        <v>40.2753964240797</v>
      </c>
      <c r="AL30" s="96" t="n">
        <f aca="false">Test!L371</f>
        <v>0</v>
      </c>
      <c r="AM30" s="101" t="n">
        <f aca="false">AJ30/3600</f>
        <v>4.68693611111111</v>
      </c>
      <c r="AN30" s="102" t="n">
        <f aca="false">J30+AF30</f>
        <v>3314.7008</v>
      </c>
      <c r="AO30" s="83"/>
      <c r="AP30" s="83"/>
      <c r="AQ30" s="103" t="n">
        <f aca="false">AJ30/Z30</f>
        <v>0.993872883237841</v>
      </c>
      <c r="AR30" s="104" t="n">
        <f aca="false">AK30/AA30</f>
        <v>0.989081444599206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1472</v>
      </c>
      <c r="K31" s="110" t="n">
        <f aca="false">Test!C372</f>
        <v>35.6922</v>
      </c>
      <c r="L31" s="110" t="n">
        <f aca="false">Test!D372</f>
        <v>39.3377</v>
      </c>
      <c r="M31" s="111" t="n">
        <f aca="false">Test!E372</f>
        <v>40.4211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6473.41</v>
      </c>
      <c r="AA31" s="110" t="n">
        <f aca="false">Anchor!K372</f>
        <v>39.548</v>
      </c>
      <c r="AB31" s="110" t="n">
        <f aca="false">Anchor!L372</f>
        <v>0</v>
      </c>
      <c r="AC31" s="115" t="n">
        <f aca="false">Z31/3600</f>
        <v>4.57594722222222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6407.17</v>
      </c>
      <c r="AK31" s="110" t="n">
        <f aca="false">Test!K372</f>
        <v>38.0722396882865</v>
      </c>
      <c r="AL31" s="110" t="n">
        <f aca="false">Test!L372</f>
        <v>0</v>
      </c>
      <c r="AM31" s="115" t="n">
        <f aca="false">AJ31/3600</f>
        <v>4.55754722222222</v>
      </c>
      <c r="AN31" s="116" t="n">
        <f aca="false">J31+AF31</f>
        <v>2433.8216</v>
      </c>
      <c r="AO31" s="83"/>
      <c r="AP31" s="83"/>
      <c r="AQ31" s="117" t="n">
        <f aca="false">AJ31/Z31</f>
        <v>0.995978974602101</v>
      </c>
      <c r="AR31" s="118" t="n">
        <f aca="false">AK31/AA31</f>
        <v>0.962684325080573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36.5328</v>
      </c>
      <c r="K32" s="80" t="n">
        <f aca="false">Test!C373</f>
        <v>36.9467</v>
      </c>
      <c r="L32" s="80" t="n">
        <f aca="false">Test!D373</f>
        <v>40.0012</v>
      </c>
      <c r="M32" s="81" t="n">
        <f aca="false">Test!E373</f>
        <v>41.01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6397.59</v>
      </c>
      <c r="AA32" s="80" t="n">
        <f aca="false">Anchor!K373</f>
        <v>39.728</v>
      </c>
      <c r="AB32" s="80" t="n">
        <f aca="false">Anchor!L373</f>
        <v>0</v>
      </c>
      <c r="AC32" s="87" t="n">
        <f aca="false">Z32/3600</f>
        <v>4.55488611111111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6077.75</v>
      </c>
      <c r="AK32" s="80" t="n">
        <f aca="false">Test!K373</f>
        <v>40.4812925136818</v>
      </c>
      <c r="AL32" s="80" t="n">
        <f aca="false">Test!L373</f>
        <v>0</v>
      </c>
      <c r="AM32" s="87" t="n">
        <f aca="false">AJ32/3600</f>
        <v>4.46604166666667</v>
      </c>
      <c r="AN32" s="88" t="n">
        <f aca="false">J32+AF32</f>
        <v>3164.152</v>
      </c>
      <c r="AO32" s="83"/>
      <c r="AP32" s="83"/>
      <c r="AQ32" s="89" t="n">
        <f aca="false">AJ32/Z32</f>
        <v>0.980494694647201</v>
      </c>
      <c r="AR32" s="90" t="n">
        <f aca="false">AK32/AA32</f>
        <v>1.01896124933754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2.4304</v>
      </c>
      <c r="K33" s="96" t="n">
        <f aca="false">Test!C374</f>
        <v>35.8661</v>
      </c>
      <c r="L33" s="96" t="n">
        <f aca="false">Test!D374</f>
        <v>39.5151</v>
      </c>
      <c r="M33" s="97" t="n">
        <f aca="false">Test!E374</f>
        <v>40.5433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5777.01</v>
      </c>
      <c r="AA33" s="96" t="n">
        <f aca="false">Anchor!K374</f>
        <v>38.142</v>
      </c>
      <c r="AB33" s="96" t="n">
        <f aca="false">Anchor!L374</f>
        <v>0</v>
      </c>
      <c r="AC33" s="101" t="n">
        <f aca="false">Z33/3600</f>
        <v>4.38250277777778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5586.21</v>
      </c>
      <c r="AK33" s="96" t="n">
        <f aca="false">Test!K374</f>
        <v>37.5573162934269</v>
      </c>
      <c r="AL33" s="96" t="n">
        <f aca="false">Test!L374</f>
        <v>0</v>
      </c>
      <c r="AM33" s="101" t="n">
        <f aca="false">AJ33/3600</f>
        <v>4.32950277777778</v>
      </c>
      <c r="AN33" s="102" t="n">
        <f aca="false">J33+AF33</f>
        <v>2390.0496</v>
      </c>
      <c r="AO33" s="83"/>
      <c r="AP33" s="83"/>
      <c r="AQ33" s="103" t="n">
        <f aca="false">AJ33/Z33</f>
        <v>0.987906453757715</v>
      </c>
      <c r="AR33" s="104" t="n">
        <f aca="false">AK33/AA33</f>
        <v>0.984670869210499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1904</v>
      </c>
      <c r="K34" s="96" t="n">
        <f aca="false">Test!C375</f>
        <v>34.702</v>
      </c>
      <c r="L34" s="96" t="n">
        <f aca="false">Test!D375</f>
        <v>38.6303</v>
      </c>
      <c r="M34" s="97" t="n">
        <f aca="false">Test!E375</f>
        <v>39.777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5219.9</v>
      </c>
      <c r="AA34" s="96" t="n">
        <f aca="false">Anchor!K375</f>
        <v>37.6</v>
      </c>
      <c r="AB34" s="96" t="n">
        <f aca="false">Anchor!L375</f>
        <v>0</v>
      </c>
      <c r="AC34" s="101" t="n">
        <f aca="false">Z34/3600</f>
        <v>4.22775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5349.06</v>
      </c>
      <c r="AK34" s="96" t="n">
        <f aca="false">Test!K375</f>
        <v>37.8018642551281</v>
      </c>
      <c r="AL34" s="96" t="n">
        <f aca="false">Test!L375</f>
        <v>0</v>
      </c>
      <c r="AM34" s="101" t="n">
        <f aca="false">AJ34/3600</f>
        <v>4.26362777777778</v>
      </c>
      <c r="AN34" s="102" t="n">
        <f aca="false">J34+AF34</f>
        <v>1728.8096</v>
      </c>
      <c r="AO34" s="83"/>
      <c r="AP34" s="83"/>
      <c r="AQ34" s="103" t="n">
        <f aca="false">AJ34/Z34</f>
        <v>1.00848625812259</v>
      </c>
      <c r="AR34" s="104" t="n">
        <f aca="false">AK34/AA34</f>
        <v>1.00536873018958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7.964</v>
      </c>
      <c r="K35" s="110" t="n">
        <f aca="false">Test!C376</f>
        <v>33.5713</v>
      </c>
      <c r="L35" s="110" t="n">
        <f aca="false">Test!D376</f>
        <v>37.95</v>
      </c>
      <c r="M35" s="111" t="n">
        <f aca="false">Test!E376</f>
        <v>39.279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5299.35</v>
      </c>
      <c r="AA35" s="110" t="n">
        <f aca="false">Anchor!K376</f>
        <v>38.098</v>
      </c>
      <c r="AB35" s="110" t="n">
        <f aca="false">Anchor!L376</f>
        <v>0</v>
      </c>
      <c r="AC35" s="115" t="n">
        <f aca="false">Z35/3600</f>
        <v>4.24981944444444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5153.61</v>
      </c>
      <c r="AK35" s="110" t="n">
        <f aca="false">Test!K376</f>
        <v>39.6285530055737</v>
      </c>
      <c r="AL35" s="110" t="n">
        <f aca="false">Test!L376</f>
        <v>0</v>
      </c>
      <c r="AM35" s="115" t="n">
        <f aca="false">AJ35/3600</f>
        <v>4.20933611111111</v>
      </c>
      <c r="AN35" s="116" t="n">
        <f aca="false">J35+AF35</f>
        <v>1225.5832</v>
      </c>
      <c r="AO35" s="83"/>
      <c r="AP35" s="83"/>
      <c r="AQ35" s="117" t="n">
        <f aca="false">AJ35/Z35</f>
        <v>0.990474105109041</v>
      </c>
      <c r="AR35" s="118" t="n">
        <f aca="false">AK35/AA35</f>
        <v>1.04017410377379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67.1352</v>
      </c>
      <c r="K36" s="80" t="n">
        <f aca="false">Test!C377</f>
        <v>37.7995</v>
      </c>
      <c r="L36" s="80" t="n">
        <f aca="false">Test!D377</f>
        <v>39.5875</v>
      </c>
      <c r="M36" s="81" t="n">
        <f aca="false">Test!E377</f>
        <v>42.77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1018.32</v>
      </c>
      <c r="AA36" s="80" t="n">
        <f aca="false">Anchor!K377</f>
        <v>82.716</v>
      </c>
      <c r="AB36" s="80" t="n">
        <f aca="false">Anchor!L377</f>
        <v>0</v>
      </c>
      <c r="AC36" s="87" t="n">
        <f aca="false">Z36/3600</f>
        <v>11.3939777777778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1544.89</v>
      </c>
      <c r="AK36" s="80" t="n">
        <f aca="false">Test!K377</f>
        <v>82.3896364161946</v>
      </c>
      <c r="AL36" s="80" t="n">
        <f aca="false">Test!L377</f>
        <v>0</v>
      </c>
      <c r="AM36" s="87" t="n">
        <f aca="false">AJ36/3600</f>
        <v>11.5402472222222</v>
      </c>
      <c r="AN36" s="88" t="n">
        <f aca="false">J36+AF36</f>
        <v>11675.952</v>
      </c>
      <c r="AO36" s="83"/>
      <c r="AP36" s="83"/>
      <c r="AQ36" s="89" t="n">
        <f aca="false">AJ36/Z36</f>
        <v>1.0128374345902</v>
      </c>
      <c r="AR36" s="90" t="n">
        <f aca="false">AK36/AA36</f>
        <v>0.996054408049163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06.7064</v>
      </c>
      <c r="K37" s="96" t="n">
        <f aca="false">Test!C378</f>
        <v>37.1385</v>
      </c>
      <c r="L37" s="96" t="n">
        <f aca="false">Test!D378</f>
        <v>39.1765</v>
      </c>
      <c r="M37" s="97" t="n">
        <f aca="false">Test!E378</f>
        <v>42.0128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38892.95</v>
      </c>
      <c r="AA37" s="96" t="n">
        <f aca="false">Anchor!K378</f>
        <v>77.882</v>
      </c>
      <c r="AB37" s="96" t="n">
        <f aca="false">Anchor!L378</f>
        <v>0</v>
      </c>
      <c r="AC37" s="101" t="n">
        <f aca="false">Z37/3600</f>
        <v>10.8035972222222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39409.11</v>
      </c>
      <c r="AK37" s="96" t="n">
        <f aca="false">Test!K378</f>
        <v>75.0245838960161</v>
      </c>
      <c r="AL37" s="96" t="n">
        <f aca="false">Test!L378</f>
        <v>0</v>
      </c>
      <c r="AM37" s="101" t="n">
        <f aca="false">AJ37/3600</f>
        <v>10.946975</v>
      </c>
      <c r="AN37" s="102" t="n">
        <f aca="false">J37+AF37</f>
        <v>8015.5232</v>
      </c>
      <c r="AO37" s="83"/>
      <c r="AP37" s="83"/>
      <c r="AQ37" s="103" t="n">
        <f aca="false">AJ37/Z37</f>
        <v>1.01327129981141</v>
      </c>
      <c r="AR37" s="104" t="n">
        <f aca="false">AK37/AA37</f>
        <v>0.963310956267381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23.8864</v>
      </c>
      <c r="K38" s="96" t="n">
        <f aca="false">Test!C379</f>
        <v>36.3581</v>
      </c>
      <c r="L38" s="96" t="n">
        <f aca="false">Test!D379</f>
        <v>38.781</v>
      </c>
      <c r="M38" s="97" t="n">
        <f aca="false">Test!E379</f>
        <v>41.2567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37711.97</v>
      </c>
      <c r="AA38" s="96" t="n">
        <f aca="false">Anchor!K379</f>
        <v>75.352</v>
      </c>
      <c r="AB38" s="96" t="n">
        <f aca="false">Anchor!L379</f>
        <v>0</v>
      </c>
      <c r="AC38" s="101" t="n">
        <f aca="false">Z38/3600</f>
        <v>10.4755472222222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37758.77</v>
      </c>
      <c r="AK38" s="96" t="n">
        <f aca="false">Test!K379</f>
        <v>72.5760657979864</v>
      </c>
      <c r="AL38" s="96" t="n">
        <f aca="false">Test!L379</f>
        <v>0</v>
      </c>
      <c r="AM38" s="101" t="n">
        <f aca="false">AJ38/3600</f>
        <v>10.4885472222222</v>
      </c>
      <c r="AN38" s="102" t="n">
        <f aca="false">J38+AF38</f>
        <v>5732.7032</v>
      </c>
      <c r="AO38" s="83"/>
      <c r="AP38" s="83"/>
      <c r="AQ38" s="103" t="n">
        <f aca="false">AJ38/Z38</f>
        <v>1.00124098528929</v>
      </c>
      <c r="AR38" s="104" t="n">
        <f aca="false">AK38/AA38</f>
        <v>0.963160444287961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5.3088</v>
      </c>
      <c r="K39" s="110" t="n">
        <f aca="false">Test!C380</f>
        <v>35.5265</v>
      </c>
      <c r="L39" s="110" t="n">
        <f aca="false">Test!D380</f>
        <v>38.5205</v>
      </c>
      <c r="M39" s="111" t="n">
        <f aca="false">Test!E380</f>
        <v>40.7732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36636.74</v>
      </c>
      <c r="AA39" s="110" t="n">
        <f aca="false">Anchor!K380</f>
        <v>74.506</v>
      </c>
      <c r="AB39" s="110" t="n">
        <f aca="false">Anchor!L380</f>
        <v>0</v>
      </c>
      <c r="AC39" s="115" t="n">
        <f aca="false">Z39/3600</f>
        <v>10.1768722222222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6654.56</v>
      </c>
      <c r="AK39" s="110" t="n">
        <f aca="false">Test!K380</f>
        <v>70.8076498094972</v>
      </c>
      <c r="AL39" s="110" t="n">
        <f aca="false">Test!L380</f>
        <v>0</v>
      </c>
      <c r="AM39" s="115" t="n">
        <f aca="false">AJ39/3600</f>
        <v>10.1818222222222</v>
      </c>
      <c r="AN39" s="116" t="n">
        <f aca="false">J39+AF39</f>
        <v>4224.1256</v>
      </c>
      <c r="AO39" s="83"/>
      <c r="AP39" s="83"/>
      <c r="AQ39" s="117" t="n">
        <f aca="false">AJ39/Z39</f>
        <v>1.00048639698838</v>
      </c>
      <c r="AR39" s="118" t="n">
        <f aca="false">AK39/AA39</f>
        <v>0.950361713278088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81.692</v>
      </c>
      <c r="K40" s="80" t="n">
        <f aca="false">Test!C381</f>
        <v>36.4564</v>
      </c>
      <c r="L40" s="80" t="n">
        <f aca="false">Test!D381</f>
        <v>38.839</v>
      </c>
      <c r="M40" s="81" t="n">
        <f aca="false">Test!E381</f>
        <v>41.392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36140.51</v>
      </c>
      <c r="AA40" s="80" t="n">
        <f aca="false">Anchor!K381</f>
        <v>74.616</v>
      </c>
      <c r="AB40" s="80" t="n">
        <f aca="false">Anchor!L381</f>
        <v>0</v>
      </c>
      <c r="AC40" s="87" t="n">
        <f aca="false">Z40/3600</f>
        <v>10.0390305555556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35981.68</v>
      </c>
      <c r="AK40" s="80" t="n">
        <f aca="false">Test!K381</f>
        <v>71.9376067571799</v>
      </c>
      <c r="AL40" s="80" t="n">
        <f aca="false">Test!L381</f>
        <v>0</v>
      </c>
      <c r="AM40" s="87" t="n">
        <f aca="false">AJ40/3600</f>
        <v>9.99491111111111</v>
      </c>
      <c r="AN40" s="88" t="n">
        <f aca="false">J40+AF40</f>
        <v>5581.2696</v>
      </c>
      <c r="AO40" s="83"/>
      <c r="AP40" s="83"/>
      <c r="AQ40" s="89" t="n">
        <f aca="false">AJ40/Z40</f>
        <v>0.995605208670271</v>
      </c>
      <c r="AR40" s="90" t="n">
        <f aca="false">AK40/AA40</f>
        <v>0.964104304132892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1.4424</v>
      </c>
      <c r="K41" s="96" t="n">
        <f aca="false">Test!C382</f>
        <v>35.6588</v>
      </c>
      <c r="L41" s="96" t="n">
        <f aca="false">Test!D382</f>
        <v>38.556</v>
      </c>
      <c r="M41" s="97" t="n">
        <f aca="false">Test!E382</f>
        <v>40.867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5023.63</v>
      </c>
      <c r="AA41" s="96" t="n">
        <f aca="false">Anchor!K382</f>
        <v>73.282</v>
      </c>
      <c r="AB41" s="96" t="n">
        <f aca="false">Anchor!L382</f>
        <v>0</v>
      </c>
      <c r="AC41" s="101" t="n">
        <f aca="false">Z41/3600</f>
        <v>9.72878611111111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4942.47</v>
      </c>
      <c r="AK41" s="96" t="n">
        <f aca="false">Test!K382</f>
        <v>74.8262199339863</v>
      </c>
      <c r="AL41" s="96" t="n">
        <f aca="false">Test!L382</f>
        <v>0</v>
      </c>
      <c r="AM41" s="101" t="n">
        <f aca="false">AJ41/3600</f>
        <v>9.70624166666667</v>
      </c>
      <c r="AN41" s="102" t="n">
        <f aca="false">J41+AF41</f>
        <v>4231.02</v>
      </c>
      <c r="AO41" s="83"/>
      <c r="AP41" s="83"/>
      <c r="AQ41" s="103" t="n">
        <f aca="false">AJ41/Z41</f>
        <v>0.997682707360716</v>
      </c>
      <c r="AR41" s="104" t="n">
        <f aca="false">AK41/AA41</f>
        <v>1.02107229516097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4.7128</v>
      </c>
      <c r="K42" s="96" t="n">
        <f aca="false">Test!C383</f>
        <v>34.7064</v>
      </c>
      <c r="L42" s="96" t="n">
        <f aca="false">Test!D383</f>
        <v>38.0767</v>
      </c>
      <c r="M42" s="97" t="n">
        <f aca="false">Test!E383</f>
        <v>40.023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4041.26</v>
      </c>
      <c r="AA42" s="96" t="n">
        <f aca="false">Anchor!K383</f>
        <v>71.678</v>
      </c>
      <c r="AB42" s="96" t="n">
        <f aca="false">Anchor!L383</f>
        <v>0</v>
      </c>
      <c r="AC42" s="101" t="n">
        <f aca="false">Z42/3600</f>
        <v>9.45590555555556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4536.42</v>
      </c>
      <c r="AK42" s="96" t="n">
        <f aca="false">Test!K383</f>
        <v>71.2112949280152</v>
      </c>
      <c r="AL42" s="96" t="n">
        <f aca="false">Test!L383</f>
        <v>0</v>
      </c>
      <c r="AM42" s="101" t="n">
        <f aca="false">AJ42/3600</f>
        <v>9.59345</v>
      </c>
      <c r="AN42" s="102" t="n">
        <f aca="false">J42+AF42</f>
        <v>3114.2904</v>
      </c>
      <c r="AO42" s="83"/>
      <c r="AP42" s="83"/>
      <c r="AQ42" s="103" t="n">
        <f aca="false">AJ42/Z42</f>
        <v>1.01454587756152</v>
      </c>
      <c r="AR42" s="104" t="n">
        <f aca="false">AK42/AA42</f>
        <v>0.993488865872585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4.2472</v>
      </c>
      <c r="K43" s="110" t="n">
        <f aca="false">Test!C384</f>
        <v>33.7732</v>
      </c>
      <c r="L43" s="110" t="n">
        <f aca="false">Test!D384</f>
        <v>37.7087</v>
      </c>
      <c r="M43" s="111" t="n">
        <f aca="false">Test!E384</f>
        <v>39.3982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4518.43</v>
      </c>
      <c r="AA43" s="110" t="n">
        <f aca="false">Anchor!K384</f>
        <v>72.292</v>
      </c>
      <c r="AB43" s="110" t="n">
        <f aca="false">Anchor!L384</f>
        <v>0</v>
      </c>
      <c r="AC43" s="115" t="n">
        <f aca="false">Z43/3600</f>
        <v>9.58845277777778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4271.66</v>
      </c>
      <c r="AK43" s="110" t="n">
        <f aca="false">Test!K384</f>
        <v>70.0490232553287</v>
      </c>
      <c r="AL43" s="110" t="n">
        <f aca="false">Test!L384</f>
        <v>0</v>
      </c>
      <c r="AM43" s="115" t="n">
        <f aca="false">AJ43/3600</f>
        <v>9.51990555555556</v>
      </c>
      <c r="AN43" s="116" t="n">
        <f aca="false">J43+AF43</f>
        <v>2303.8248</v>
      </c>
      <c r="AO43" s="83"/>
      <c r="AP43" s="83"/>
      <c r="AQ43" s="117" t="n">
        <f aca="false">AJ43/Z43</f>
        <v>0.992851065358419</v>
      </c>
      <c r="AR43" s="118" t="n">
        <f aca="false">AK43/AA43</f>
        <v>0.968973375412614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72.9456</v>
      </c>
      <c r="K44" s="80" t="n">
        <f aca="false">Test!C385</f>
        <v>38.4361</v>
      </c>
      <c r="L44" s="80" t="n">
        <f aca="false">Test!D385</f>
        <v>43.1339</v>
      </c>
      <c r="M44" s="81" t="n">
        <f aca="false">Test!E385</f>
        <v>43.9764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49546.53</v>
      </c>
      <c r="AA44" s="80" t="n">
        <f aca="false">Anchor!K385</f>
        <v>94.402</v>
      </c>
      <c r="AB44" s="80" t="n">
        <f aca="false">Anchor!L385</f>
        <v>0</v>
      </c>
      <c r="AC44" s="87" t="n">
        <f aca="false">Z44/3600</f>
        <v>13.762925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49956.49</v>
      </c>
      <c r="AK44" s="80" t="n">
        <f aca="false">Test!K385</f>
        <v>94.166384095322</v>
      </c>
      <c r="AL44" s="80" t="n">
        <f aca="false">Test!L385</f>
        <v>0</v>
      </c>
      <c r="AM44" s="87" t="n">
        <f aca="false">AJ44/3600</f>
        <v>13.8768027777778</v>
      </c>
      <c r="AN44" s="88" t="n">
        <f aca="false">J44+AF44</f>
        <v>11823.96</v>
      </c>
      <c r="AO44" s="83"/>
      <c r="AP44" s="83"/>
      <c r="AQ44" s="89" t="n">
        <f aca="false">AJ44/Z44</f>
        <v>1.00827424241415</v>
      </c>
      <c r="AR44" s="90" t="n">
        <f aca="false">AK44/AA44</f>
        <v>0.997504121685155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81.8312</v>
      </c>
      <c r="K45" s="96" t="n">
        <f aca="false">Test!C386</f>
        <v>37.7487</v>
      </c>
      <c r="L45" s="96" t="n">
        <f aca="false">Test!D386</f>
        <v>42.5241</v>
      </c>
      <c r="M45" s="97" t="n">
        <f aca="false">Test!E386</f>
        <v>43.054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47251.65</v>
      </c>
      <c r="AA45" s="96" t="n">
        <f aca="false">Anchor!K386</f>
        <v>91.07</v>
      </c>
      <c r="AB45" s="96" t="n">
        <f aca="false">Anchor!L386</f>
        <v>0</v>
      </c>
      <c r="AC45" s="101" t="n">
        <f aca="false">Z45/3600</f>
        <v>13.1254583333333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46904.42</v>
      </c>
      <c r="AK45" s="96" t="n">
        <f aca="false">Test!K386</f>
        <v>90.9978450357491</v>
      </c>
      <c r="AL45" s="96" t="n">
        <f aca="false">Test!L386</f>
        <v>0</v>
      </c>
      <c r="AM45" s="101" t="n">
        <f aca="false">AJ45/3600</f>
        <v>13.0290055555556</v>
      </c>
      <c r="AN45" s="102" t="n">
        <f aca="false">J45+AF45</f>
        <v>8232.8456</v>
      </c>
      <c r="AO45" s="83"/>
      <c r="AP45" s="83"/>
      <c r="AQ45" s="103" t="n">
        <f aca="false">AJ45/Z45</f>
        <v>0.992651473546426</v>
      </c>
      <c r="AR45" s="104" t="n">
        <f aca="false">AK45/AA45</f>
        <v>0.99920769776819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85.5448</v>
      </c>
      <c r="K46" s="96" t="n">
        <f aca="false">Test!C387</f>
        <v>36.969</v>
      </c>
      <c r="L46" s="96" t="n">
        <f aca="false">Test!D387</f>
        <v>41.9469</v>
      </c>
      <c r="M46" s="97" t="n">
        <f aca="false">Test!E387</f>
        <v>42.1429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45231.21</v>
      </c>
      <c r="AA46" s="96" t="n">
        <f aca="false">Anchor!K387</f>
        <v>88.122</v>
      </c>
      <c r="AB46" s="96" t="n">
        <f aca="false">Anchor!L387</f>
        <v>0</v>
      </c>
      <c r="AC46" s="101" t="n">
        <f aca="false">Z46/3600</f>
        <v>12.564225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45550.56</v>
      </c>
      <c r="AK46" s="96" t="n">
        <f aca="false">Test!K387</f>
        <v>86.9827837950749</v>
      </c>
      <c r="AL46" s="96" t="n">
        <f aca="false">Test!L387</f>
        <v>0</v>
      </c>
      <c r="AM46" s="101" t="n">
        <f aca="false">AJ46/3600</f>
        <v>12.6529333333333</v>
      </c>
      <c r="AN46" s="102" t="n">
        <f aca="false">J46+AF46</f>
        <v>5836.5592</v>
      </c>
      <c r="AO46" s="83"/>
      <c r="AP46" s="83"/>
      <c r="AQ46" s="103" t="n">
        <f aca="false">AJ46/Z46</f>
        <v>1.00706039038089</v>
      </c>
      <c r="AR46" s="104" t="n">
        <f aca="false">AK46/AA46</f>
        <v>0.987072283823278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07.3992</v>
      </c>
      <c r="K47" s="110" t="n">
        <f aca="false">Test!C388</f>
        <v>36.2043</v>
      </c>
      <c r="L47" s="110" t="n">
        <f aca="false">Test!D388</f>
        <v>41.5432</v>
      </c>
      <c r="M47" s="111" t="n">
        <f aca="false">Test!E388</f>
        <v>41.4498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44948.79</v>
      </c>
      <c r="AA47" s="110" t="n">
        <f aca="false">Anchor!K388</f>
        <v>86.652</v>
      </c>
      <c r="AB47" s="110" t="n">
        <f aca="false">Anchor!L388</f>
        <v>0</v>
      </c>
      <c r="AC47" s="115" t="n">
        <f aca="false">Z47/3600</f>
        <v>12.485775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5272.16</v>
      </c>
      <c r="AK47" s="110" t="n">
        <f aca="false">Test!K388</f>
        <v>88.4674102168051</v>
      </c>
      <c r="AL47" s="110" t="n">
        <f aca="false">Test!L388</f>
        <v>0</v>
      </c>
      <c r="AM47" s="115" t="n">
        <f aca="false">AJ47/3600</f>
        <v>12.5756</v>
      </c>
      <c r="AN47" s="116" t="n">
        <f aca="false">J47+AF47</f>
        <v>4258.4136</v>
      </c>
      <c r="AO47" s="83"/>
      <c r="AP47" s="83"/>
      <c r="AQ47" s="117" t="n">
        <f aca="false">AJ47/Z47</f>
        <v>1.00719418698479</v>
      </c>
      <c r="AR47" s="118" t="n">
        <f aca="false">AK47/AA47</f>
        <v>1.020950586447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20.58</v>
      </c>
      <c r="K48" s="80" t="n">
        <f aca="false">Test!C389</f>
        <v>37.1005</v>
      </c>
      <c r="L48" s="80" t="n">
        <f aca="false">Test!D389</f>
        <v>42.0867</v>
      </c>
      <c r="M48" s="81" t="n">
        <f aca="false">Test!E389</f>
        <v>42.4188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4422.97</v>
      </c>
      <c r="AA48" s="80" t="n">
        <f aca="false">Anchor!K389</f>
        <v>86.156</v>
      </c>
      <c r="AB48" s="80" t="n">
        <f aca="false">Anchor!L389</f>
        <v>0</v>
      </c>
      <c r="AC48" s="87" t="n">
        <f aca="false">Z48/3600</f>
        <v>12.3397138888889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3483.58</v>
      </c>
      <c r="AK48" s="80" t="n">
        <f aca="false">Test!K389</f>
        <v>84.9165943922988</v>
      </c>
      <c r="AL48" s="80" t="n">
        <f aca="false">Test!L389</f>
        <v>0</v>
      </c>
      <c r="AM48" s="87" t="n">
        <f aca="false">AJ48/3600</f>
        <v>12.0787722222222</v>
      </c>
      <c r="AN48" s="88" t="n">
        <f aca="false">J48+AF48</f>
        <v>5890.9944</v>
      </c>
      <c r="AO48" s="83"/>
      <c r="AP48" s="83"/>
      <c r="AQ48" s="89" t="n">
        <f aca="false">AJ48/Z48</f>
        <v>0.978853507543507</v>
      </c>
      <c r="AR48" s="90" t="n">
        <f aca="false">AK48/AA48</f>
        <v>0.985614401693426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14.4944</v>
      </c>
      <c r="K49" s="96" t="n">
        <f aca="false">Test!C390</f>
        <v>36.3167</v>
      </c>
      <c r="L49" s="96" t="n">
        <f aca="false">Test!D390</f>
        <v>41.5815</v>
      </c>
      <c r="M49" s="97" t="n">
        <f aca="false">Test!E390</f>
        <v>41.6047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2304.89</v>
      </c>
      <c r="AA49" s="96" t="n">
        <f aca="false">Anchor!K390</f>
        <v>83.948</v>
      </c>
      <c r="AB49" s="96" t="n">
        <f aca="false">Anchor!L390</f>
        <v>0</v>
      </c>
      <c r="AC49" s="101" t="n">
        <f aca="false">Z49/3600</f>
        <v>11.7513583333333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2198.64</v>
      </c>
      <c r="AK49" s="96" t="n">
        <f aca="false">Test!K390</f>
        <v>86.5709733308378</v>
      </c>
      <c r="AL49" s="96" t="n">
        <f aca="false">Test!L390</f>
        <v>0</v>
      </c>
      <c r="AM49" s="101" t="n">
        <f aca="false">AJ49/3600</f>
        <v>11.7218444444444</v>
      </c>
      <c r="AN49" s="102" t="n">
        <f aca="false">J49+AF49</f>
        <v>4384.9088</v>
      </c>
      <c r="AO49" s="83"/>
      <c r="AP49" s="83"/>
      <c r="AQ49" s="103" t="n">
        <f aca="false">AJ49/Z49</f>
        <v>0.997488470009023</v>
      </c>
      <c r="AR49" s="104" t="n">
        <f aca="false">AK49/AA49</f>
        <v>1.03124521526228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5.3464</v>
      </c>
      <c r="K50" s="96" t="n">
        <f aca="false">Test!C391</f>
        <v>35.3807</v>
      </c>
      <c r="L50" s="96" t="n">
        <f aca="false">Test!D391</f>
        <v>40.905</v>
      </c>
      <c r="M50" s="97" t="n">
        <f aca="false">Test!E391</f>
        <v>40.631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1684.63</v>
      </c>
      <c r="AA50" s="96" t="n">
        <f aca="false">Anchor!K391</f>
        <v>82.26</v>
      </c>
      <c r="AB50" s="96" t="n">
        <f aca="false">Anchor!L391</f>
        <v>0</v>
      </c>
      <c r="AC50" s="101" t="n">
        <f aca="false">Z50/3600</f>
        <v>11.5790638888889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1924.15</v>
      </c>
      <c r="AK50" s="96" t="n">
        <f aca="false">Test!K391</f>
        <v>78.3998050990599</v>
      </c>
      <c r="AL50" s="96" t="n">
        <f aca="false">Test!L391</f>
        <v>0</v>
      </c>
      <c r="AM50" s="101" t="n">
        <f aca="false">AJ50/3600</f>
        <v>11.6455972222222</v>
      </c>
      <c r="AN50" s="102" t="n">
        <f aca="false">J50+AF50</f>
        <v>3135.7608</v>
      </c>
      <c r="AO50" s="83"/>
      <c r="AP50" s="83"/>
      <c r="AQ50" s="103" t="n">
        <f aca="false">AJ50/Z50</f>
        <v>1.00574600278328</v>
      </c>
      <c r="AR50" s="104" t="n">
        <f aca="false">AK50/AA50</f>
        <v>0.953073244578895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7.1568</v>
      </c>
      <c r="K51" s="110" t="n">
        <f aca="false">Test!C392</f>
        <v>34.5599</v>
      </c>
      <c r="L51" s="110" t="n">
        <f aca="false">Test!D392</f>
        <v>40.5057</v>
      </c>
      <c r="M51" s="111" t="n">
        <f aca="false">Test!E392</f>
        <v>40.036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2161.02</v>
      </c>
      <c r="AA51" s="110" t="n">
        <f aca="false">Anchor!K392</f>
        <v>84.188</v>
      </c>
      <c r="AB51" s="110" t="n">
        <f aca="false">Anchor!L392</f>
        <v>0</v>
      </c>
      <c r="AC51" s="115" t="n">
        <f aca="false">Z51/3600</f>
        <v>11.7113944444444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1783.19</v>
      </c>
      <c r="AK51" s="110" t="n">
        <f aca="false">Test!K392</f>
        <v>81.7663367235183</v>
      </c>
      <c r="AL51" s="110" t="n">
        <f aca="false">Test!L392</f>
        <v>0</v>
      </c>
      <c r="AM51" s="115" t="n">
        <f aca="false">AJ51/3600</f>
        <v>11.6064416666667</v>
      </c>
      <c r="AN51" s="116" t="n">
        <f aca="false">J51+AF51</f>
        <v>2307.5712</v>
      </c>
      <c r="AO51" s="83"/>
      <c r="AP51" s="83"/>
      <c r="AQ51" s="117" t="n">
        <f aca="false">AJ51/Z51</f>
        <v>0.991038404668578</v>
      </c>
      <c r="AR51" s="118" t="n">
        <f aca="false">AK51/AA51</f>
        <v>0.971235053968717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83.8704</v>
      </c>
      <c r="K52" s="80" t="n">
        <f aca="false">Test!C393</f>
        <v>36.2968</v>
      </c>
      <c r="L52" s="80" t="n">
        <f aca="false">Test!D393</f>
        <v>41.4795</v>
      </c>
      <c r="M52" s="81" t="n">
        <f aca="false">Test!E393</f>
        <v>43.703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0887.77</v>
      </c>
      <c r="AA52" s="80" t="n">
        <f aca="false">Anchor!K393</f>
        <v>114.402</v>
      </c>
      <c r="AB52" s="80" t="n">
        <f aca="false">Anchor!L393</f>
        <v>0</v>
      </c>
      <c r="AC52" s="87" t="n">
        <f aca="false">Z52/3600</f>
        <v>14.1354916666667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1361</v>
      </c>
      <c r="AK52" s="80" t="n">
        <f aca="false">Test!K393</f>
        <v>109.028569395383</v>
      </c>
      <c r="AL52" s="80" t="n">
        <f aca="false">Test!L393</f>
        <v>0</v>
      </c>
      <c r="AM52" s="87" t="n">
        <f aca="false">AJ52/3600</f>
        <v>14.2669444444444</v>
      </c>
      <c r="AN52" s="88" t="n">
        <f aca="false">J52+AF52</f>
        <v>20468.9008</v>
      </c>
      <c r="AO52" s="83"/>
      <c r="AP52" s="83"/>
      <c r="AQ52" s="89" t="n">
        <f aca="false">AJ52/Z52</f>
        <v>1.0092994839428</v>
      </c>
      <c r="AR52" s="90" t="n">
        <f aca="false">AK52/AA52</f>
        <v>0.953030273905903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03.6792</v>
      </c>
      <c r="K53" s="96" t="n">
        <f aca="false">Test!C394</f>
        <v>35.5586</v>
      </c>
      <c r="L53" s="96" t="n">
        <f aca="false">Test!D394</f>
        <v>40.9526</v>
      </c>
      <c r="M53" s="97" t="n">
        <f aca="false">Test!E394</f>
        <v>43.2379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44960.19</v>
      </c>
      <c r="AA53" s="96" t="n">
        <f aca="false">Anchor!K394</f>
        <v>100.866</v>
      </c>
      <c r="AB53" s="96" t="n">
        <f aca="false">Anchor!L394</f>
        <v>0</v>
      </c>
      <c r="AC53" s="101" t="n">
        <f aca="false">Z53/3600</f>
        <v>12.4889416666667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45573.9</v>
      </c>
      <c r="AK53" s="96" t="n">
        <f aca="false">Test!K394</f>
        <v>105.610368893994</v>
      </c>
      <c r="AL53" s="96" t="n">
        <f aca="false">Test!L394</f>
        <v>0</v>
      </c>
      <c r="AM53" s="101" t="n">
        <f aca="false">AJ53/3600</f>
        <v>12.6594166666667</v>
      </c>
      <c r="AN53" s="102" t="n">
        <f aca="false">J53+AF53</f>
        <v>10988.7096</v>
      </c>
      <c r="AO53" s="83"/>
      <c r="AP53" s="83"/>
      <c r="AQ53" s="103" t="n">
        <f aca="false">AJ53/Z53</f>
        <v>1.01365007576703</v>
      </c>
      <c r="AR53" s="104" t="n">
        <f aca="false">AK53/AA53</f>
        <v>1.04703635411332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32.276</v>
      </c>
      <c r="K54" s="96" t="n">
        <f aca="false">Test!C395</f>
        <v>35.0095</v>
      </c>
      <c r="L54" s="96" t="n">
        <f aca="false">Test!D395</f>
        <v>40.4164</v>
      </c>
      <c r="M54" s="97" t="n">
        <f aca="false">Test!E395</f>
        <v>42.7926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1286.03</v>
      </c>
      <c r="AA54" s="96" t="n">
        <f aca="false">Anchor!K395</f>
        <v>94.73</v>
      </c>
      <c r="AB54" s="96" t="n">
        <f aca="false">Anchor!L395</f>
        <v>0</v>
      </c>
      <c r="AC54" s="101" t="n">
        <f aca="false">Z54/3600</f>
        <v>11.4683416666667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1569.67</v>
      </c>
      <c r="AK54" s="96" t="n">
        <f aca="false">Test!K395</f>
        <v>91.4698608080126</v>
      </c>
      <c r="AL54" s="96" t="n">
        <f aca="false">Test!L395</f>
        <v>0</v>
      </c>
      <c r="AM54" s="101" t="n">
        <f aca="false">AJ54/3600</f>
        <v>11.5471305555556</v>
      </c>
      <c r="AN54" s="102" t="n">
        <f aca="false">J54+AF54</f>
        <v>6617.3064</v>
      </c>
      <c r="AO54" s="83"/>
      <c r="AP54" s="83"/>
      <c r="AQ54" s="103" t="n">
        <f aca="false">AJ54/Z54</f>
        <v>1.00687012047417</v>
      </c>
      <c r="AR54" s="104" t="n">
        <f aca="false">AK54/AA54</f>
        <v>0.965584934107596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3.7008</v>
      </c>
      <c r="K55" s="110" t="n">
        <f aca="false">Test!C396</f>
        <v>34.437</v>
      </c>
      <c r="L55" s="110" t="n">
        <f aca="false">Test!D396</f>
        <v>40.1081</v>
      </c>
      <c r="M55" s="111" t="n">
        <f aca="false">Test!E396</f>
        <v>42.5517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39515.22</v>
      </c>
      <c r="AA55" s="110" t="n">
        <f aca="false">Anchor!K396</f>
        <v>90.806</v>
      </c>
      <c r="AB55" s="110" t="n">
        <f aca="false">Anchor!L396</f>
        <v>0</v>
      </c>
      <c r="AC55" s="115" t="n">
        <f aca="false">Z55/3600</f>
        <v>10.97645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9311.07</v>
      </c>
      <c r="AK55" s="110" t="n">
        <f aca="false">Test!K396</f>
        <v>86.8428910861785</v>
      </c>
      <c r="AL55" s="110" t="n">
        <f aca="false">Test!L396</f>
        <v>0</v>
      </c>
      <c r="AM55" s="115" t="n">
        <f aca="false">AJ55/3600</f>
        <v>10.9197416666667</v>
      </c>
      <c r="AN55" s="116" t="n">
        <f aca="false">J55+AF55</f>
        <v>4458.7312</v>
      </c>
      <c r="AO55" s="83"/>
      <c r="AP55" s="83"/>
      <c r="AQ55" s="117" t="n">
        <f aca="false">AJ55/Z55</f>
        <v>0.994833636254587</v>
      </c>
      <c r="AR55" s="118" t="n">
        <f aca="false">AK55/AA55</f>
        <v>0.956356310003507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12.42</v>
      </c>
      <c r="K56" s="80" t="n">
        <f aca="false">Test!C397</f>
        <v>35.022</v>
      </c>
      <c r="L56" s="80" t="n">
        <f aca="false">Test!D397</f>
        <v>40.4708</v>
      </c>
      <c r="M56" s="81" t="n">
        <f aca="false">Test!E397</f>
        <v>42.83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0796.49</v>
      </c>
      <c r="AA56" s="80" t="n">
        <f aca="false">Anchor!K397</f>
        <v>94.144</v>
      </c>
      <c r="AB56" s="80" t="n">
        <f aca="false">Anchor!L397</f>
        <v>0</v>
      </c>
      <c r="AC56" s="87" t="n">
        <f aca="false">Z56/3600</f>
        <v>11.3323583333333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0855.29</v>
      </c>
      <c r="AK56" s="80" t="n">
        <f aca="false">Test!K397</f>
        <v>98.579985003008</v>
      </c>
      <c r="AL56" s="80" t="n">
        <f aca="false">Test!L397</f>
        <v>0</v>
      </c>
      <c r="AM56" s="87" t="n">
        <f aca="false">AJ56/3600</f>
        <v>11.3486916666667</v>
      </c>
      <c r="AN56" s="88" t="n">
        <f aca="false">J56+AF56</f>
        <v>6118.3184</v>
      </c>
      <c r="AO56" s="83"/>
      <c r="AP56" s="83"/>
      <c r="AQ56" s="89" t="n">
        <f aca="false">AJ56/Z56</f>
        <v>1.00144130046482</v>
      </c>
      <c r="AR56" s="90" t="n">
        <f aca="false">AK56/AA56</f>
        <v>1.0471191472957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15.4976</v>
      </c>
      <c r="K57" s="96" t="n">
        <f aca="false">Test!C398</f>
        <v>34.4675</v>
      </c>
      <c r="L57" s="96" t="n">
        <f aca="false">Test!D398</f>
        <v>40.1583</v>
      </c>
      <c r="M57" s="97" t="n">
        <f aca="false">Test!E398</f>
        <v>42.5715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39240.94</v>
      </c>
      <c r="AA57" s="96" t="n">
        <f aca="false">Anchor!K398</f>
        <v>88.798</v>
      </c>
      <c r="AB57" s="96" t="n">
        <f aca="false">Anchor!L398</f>
        <v>0</v>
      </c>
      <c r="AC57" s="101" t="n">
        <f aca="false">Z57/3600</f>
        <v>10.9002611111111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39033.4</v>
      </c>
      <c r="AK57" s="96" t="n">
        <f aca="false">Test!K398</f>
        <v>90.0348674152177</v>
      </c>
      <c r="AL57" s="96" t="n">
        <f aca="false">Test!L398</f>
        <v>0</v>
      </c>
      <c r="AM57" s="101" t="n">
        <f aca="false">AJ57/3600</f>
        <v>10.8426111111111</v>
      </c>
      <c r="AN57" s="102" t="n">
        <f aca="false">J57+AF57</f>
        <v>4021.396</v>
      </c>
      <c r="AO57" s="83"/>
      <c r="AP57" s="83"/>
      <c r="AQ57" s="103" t="n">
        <f aca="false">AJ57/Z57</f>
        <v>0.994711135869834</v>
      </c>
      <c r="AR57" s="104" t="n">
        <f aca="false">AK57/AA57</f>
        <v>1.01392900082454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04.3176</v>
      </c>
      <c r="K58" s="96" t="n">
        <f aca="false">Test!C399</f>
        <v>33.7995</v>
      </c>
      <c r="L58" s="96" t="n">
        <f aca="false">Test!D399</f>
        <v>39.5109</v>
      </c>
      <c r="M58" s="97" t="n">
        <f aca="false">Test!E399</f>
        <v>42.021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37594.47</v>
      </c>
      <c r="AA58" s="96" t="n">
        <f aca="false">Anchor!K399</f>
        <v>87.236</v>
      </c>
      <c r="AB58" s="96" t="n">
        <f aca="false">Anchor!L399</f>
        <v>0</v>
      </c>
      <c r="AC58" s="101" t="n">
        <f aca="false">Z58/3600</f>
        <v>10.4429083333333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37338.52</v>
      </c>
      <c r="AK58" s="96" t="n">
        <f aca="false">Test!K399</f>
        <v>84.3663558599222</v>
      </c>
      <c r="AL58" s="96" t="n">
        <f aca="false">Test!L399</f>
        <v>0</v>
      </c>
      <c r="AM58" s="101" t="n">
        <f aca="false">AJ58/3600</f>
        <v>10.3718111111111</v>
      </c>
      <c r="AN58" s="102" t="n">
        <f aca="false">J58+AF58</f>
        <v>2810.216</v>
      </c>
      <c r="AO58" s="83"/>
      <c r="AP58" s="83"/>
      <c r="AQ58" s="103" t="n">
        <f aca="false">AJ58/Z58</f>
        <v>0.993191817839166</v>
      </c>
      <c r="AR58" s="104" t="n">
        <f aca="false">AK58/AA58</f>
        <v>0.967104817505642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3.7208</v>
      </c>
      <c r="K59" s="110" t="n">
        <f aca="false">Test!C400</f>
        <v>33.0408</v>
      </c>
      <c r="L59" s="110" t="n">
        <f aca="false">Test!D400</f>
        <v>39.0362</v>
      </c>
      <c r="M59" s="111" t="n">
        <f aca="false">Test!E400</f>
        <v>41.636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36530.07</v>
      </c>
      <c r="AA59" s="110" t="n">
        <f aca="false">Anchor!K400</f>
        <v>86.68</v>
      </c>
      <c r="AB59" s="110" t="n">
        <f aca="false">Anchor!L400</f>
        <v>0</v>
      </c>
      <c r="AC59" s="115" t="n">
        <f aca="false">Z59/3600</f>
        <v>10.1472416666667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6881.83</v>
      </c>
      <c r="AK59" s="110" t="n">
        <f aca="false">Test!K400</f>
        <v>89.6002537854971</v>
      </c>
      <c r="AL59" s="110" t="n">
        <f aca="false">Test!L400</f>
        <v>0</v>
      </c>
      <c r="AM59" s="115" t="n">
        <f aca="false">AJ59/3600</f>
        <v>10.2449527777778</v>
      </c>
      <c r="AN59" s="116" t="n">
        <f aca="false">J59+AF59</f>
        <v>2059.6192</v>
      </c>
      <c r="AO59" s="83"/>
      <c r="AP59" s="83"/>
      <c r="AQ59" s="117" t="n">
        <f aca="false">AJ59/Z59</f>
        <v>1.00962932729119</v>
      </c>
      <c r="AR59" s="118" t="n">
        <f aca="false">AK59/AA59</f>
        <v>1.03369005290144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106491152939</v>
      </c>
      <c r="AR64" s="129" t="n">
        <f aca="false">GEOMEAN(AR4:AR59)</f>
        <v>0.994807330391358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7670.0631595048</v>
      </c>
      <c r="AA80" s="257" t="n">
        <f aca="false">GEOMEAN(AA4:AA59)</f>
        <v>59.9272694043348</v>
      </c>
      <c r="AB80" s="257"/>
      <c r="AC80" s="228" t="n">
        <f aca="false">GEOMEAN(AC4:AC59)</f>
        <v>7.68612865541799</v>
      </c>
      <c r="AE80" s="257"/>
      <c r="AI80" s="257"/>
      <c r="AJ80" s="257" t="n">
        <f aca="false">GEOMEAN(AJ4:AJ59)</f>
        <v>27699.5293287822</v>
      </c>
      <c r="AK80" s="257" t="n">
        <f aca="false">GEOMEAN(AK4:AK59)</f>
        <v>59.61608689377</v>
      </c>
      <c r="AL80" s="257"/>
      <c r="AM80" s="228" t="n">
        <f aca="false">GEOMEAN(AM4:AM59)</f>
        <v>7.694313702439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9" t="n">
        <f aca="false">SUM(AC4:AC59)</f>
        <v>462.529616666667</v>
      </c>
      <c r="AJ81" s="1" t="n">
        <f aca="false">SUM(AJ4:AJ59)/3600</f>
        <v>463.117266666667</v>
      </c>
      <c r="AK81" s="1" t="n">
        <f aca="false">SUM(AK4:AK59)/3600</f>
        <v>0.980676508772214</v>
      </c>
      <c r="AM81" s="259" t="n">
        <f aca="false">SUM(AM4:AM59)</f>
        <v>463.11726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57.2384</v>
      </c>
      <c r="K20" s="80" t="n">
        <f aca="false">Test!C305</f>
        <v>40.7981</v>
      </c>
      <c r="L20" s="80" t="n">
        <f aca="false">Test!D305</f>
        <v>42.7218</v>
      </c>
      <c r="M20" s="81" t="n">
        <f aca="false">Test!E305</f>
        <v>44.1126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3864.06</v>
      </c>
      <c r="AA20" s="80" t="n">
        <f aca="false">Anchor!K305</f>
        <v>50.45</v>
      </c>
      <c r="AB20" s="80" t="n">
        <f aca="false">Anchor!L305</f>
        <v>0</v>
      </c>
      <c r="AC20" s="87" t="n">
        <f aca="false">Z20/3600</f>
        <v>6.62890555555556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4374.59</v>
      </c>
      <c r="AK20" s="80" t="n">
        <f aca="false">Test!K305</f>
        <v>50.0985097136055</v>
      </c>
      <c r="AL20" s="80" t="n">
        <f aca="false">Test!L305</f>
        <v>0</v>
      </c>
      <c r="AM20" s="87" t="n">
        <f aca="false">AJ20/3600</f>
        <v>6.77071944444444</v>
      </c>
      <c r="AN20" s="88" t="n">
        <f aca="false">J20+AF20</f>
        <v>3762.4976</v>
      </c>
      <c r="AO20" s="83"/>
      <c r="AP20" s="83"/>
      <c r="AQ20" s="89" t="n">
        <f aca="false">AJ20/Z20</f>
        <v>1.02139325831397</v>
      </c>
      <c r="AR20" s="90" t="n">
        <f aca="false">AK20/AA20</f>
        <v>0.993032898188414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2.6608</v>
      </c>
      <c r="K21" s="96" t="n">
        <f aca="false">Test!C306</f>
        <v>39.8435</v>
      </c>
      <c r="L21" s="96" t="n">
        <f aca="false">Test!D306</f>
        <v>42.0219</v>
      </c>
      <c r="M21" s="97" t="n">
        <f aca="false">Test!E306</f>
        <v>43.241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4777.46</v>
      </c>
      <c r="AA21" s="96" t="n">
        <f aca="false">Anchor!K306</f>
        <v>50.264</v>
      </c>
      <c r="AB21" s="96" t="n">
        <f aca="false">Anchor!L306</f>
        <v>0</v>
      </c>
      <c r="AC21" s="101" t="n">
        <f aca="false">Z21/3600</f>
        <v>6.88262777777778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5175.58</v>
      </c>
      <c r="AK21" s="96" t="n">
        <f aca="false">Test!K306</f>
        <v>48.1751224787402</v>
      </c>
      <c r="AL21" s="96" t="n">
        <f aca="false">Test!L306</f>
        <v>0</v>
      </c>
      <c r="AM21" s="101" t="n">
        <f aca="false">AJ21/3600</f>
        <v>6.99321666666667</v>
      </c>
      <c r="AN21" s="102" t="n">
        <f aca="false">J21+AF21</f>
        <v>2607.92</v>
      </c>
      <c r="AO21" s="83"/>
      <c r="AP21" s="83"/>
      <c r="AQ21" s="103" t="n">
        <f aca="false">AJ21/Z21</f>
        <v>1.0160678293901</v>
      </c>
      <c r="AR21" s="104" t="n">
        <f aca="false">AK21/AA21</f>
        <v>0.958441876467059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8.18</v>
      </c>
      <c r="K22" s="96" t="n">
        <f aca="false">Test!C307</f>
        <v>38.9822</v>
      </c>
      <c r="L22" s="96" t="n">
        <f aca="false">Test!D307</f>
        <v>41.5631</v>
      </c>
      <c r="M22" s="97" t="n">
        <f aca="false">Test!E307</f>
        <v>42.7069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5602.52</v>
      </c>
      <c r="AA22" s="96" t="n">
        <f aca="false">Anchor!K307</f>
        <v>50.606</v>
      </c>
      <c r="AB22" s="96" t="n">
        <f aca="false">Anchor!L307</f>
        <v>0</v>
      </c>
      <c r="AC22" s="101" t="n">
        <f aca="false">Z22/3600</f>
        <v>7.11181111111111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5790.54</v>
      </c>
      <c r="AK22" s="96" t="n">
        <f aca="false">Test!K307</f>
        <v>52.2518618315374</v>
      </c>
      <c r="AL22" s="96" t="n">
        <f aca="false">Test!L307</f>
        <v>0</v>
      </c>
      <c r="AM22" s="101" t="n">
        <f aca="false">AJ22/3600</f>
        <v>7.16403888888889</v>
      </c>
      <c r="AN22" s="102" t="n">
        <f aca="false">J22+AF22</f>
        <v>1833.4392</v>
      </c>
      <c r="AO22" s="83"/>
      <c r="AP22" s="83"/>
      <c r="AQ22" s="103" t="n">
        <f aca="false">AJ22/Z22</f>
        <v>1.00734380834387</v>
      </c>
      <c r="AR22" s="104" t="n">
        <f aca="false">AK22/AA22</f>
        <v>1.03252305717775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0872</v>
      </c>
      <c r="K23" s="110" t="n">
        <f aca="false">Test!C308</f>
        <v>38.6857</v>
      </c>
      <c r="L23" s="110" t="n">
        <f aca="false">Test!D308</f>
        <v>41.3998</v>
      </c>
      <c r="M23" s="111" t="n">
        <f aca="false">Test!E308</f>
        <v>42.5114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5593.19</v>
      </c>
      <c r="AA23" s="110" t="n">
        <f aca="false">Anchor!K308</f>
        <v>51.59</v>
      </c>
      <c r="AB23" s="110" t="n">
        <f aca="false">Anchor!L308</f>
        <v>0</v>
      </c>
      <c r="AC23" s="115" t="n">
        <f aca="false">Z23/3600</f>
        <v>7.10921944444444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5118.5</v>
      </c>
      <c r="AK23" s="110" t="n">
        <f aca="false">Test!K308</f>
        <v>49.6027831445776</v>
      </c>
      <c r="AL23" s="110" t="n">
        <f aca="false">Test!L308</f>
        <v>0</v>
      </c>
      <c r="AM23" s="115" t="n">
        <f aca="false">AJ23/3600</f>
        <v>6.97736111111111</v>
      </c>
      <c r="AN23" s="116" t="n">
        <f aca="false">J23+AF23</f>
        <v>1587.3464</v>
      </c>
      <c r="AO23" s="83"/>
      <c r="AP23" s="83"/>
      <c r="AQ23" s="117" t="n">
        <f aca="false">AJ23/Z23</f>
        <v>0.981452487946989</v>
      </c>
      <c r="AR23" s="118" t="n">
        <f aca="false">AK23/AA23</f>
        <v>0.961480580433758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628</v>
      </c>
      <c r="K24" s="80" t="n">
        <f aca="false">Test!C309</f>
        <v>39.136</v>
      </c>
      <c r="L24" s="80" t="n">
        <f aca="false">Test!D309</f>
        <v>41.5836</v>
      </c>
      <c r="M24" s="81" t="n">
        <f aca="false">Test!E309</f>
        <v>42.730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1590.44</v>
      </c>
      <c r="AA24" s="80" t="n">
        <f aca="false">Anchor!K309</f>
        <v>49.882</v>
      </c>
      <c r="AB24" s="80" t="n">
        <f aca="false">Anchor!L309</f>
        <v>0</v>
      </c>
      <c r="AC24" s="87" t="n">
        <f aca="false">Z24/3600</f>
        <v>5.99734444444444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1228.35</v>
      </c>
      <c r="AK24" s="80" t="n">
        <f aca="false">Test!K309</f>
        <v>49.5006619393967</v>
      </c>
      <c r="AL24" s="80" t="n">
        <f aca="false">Test!L309</f>
        <v>0</v>
      </c>
      <c r="AM24" s="87" t="n">
        <f aca="false">AJ24/3600</f>
        <v>5.89676388888889</v>
      </c>
      <c r="AN24" s="88" t="n">
        <f aca="false">J24+AF24</f>
        <v>2056.5312</v>
      </c>
      <c r="AO24" s="83"/>
      <c r="AP24" s="83"/>
      <c r="AQ24" s="89" t="n">
        <f aca="false">AJ24/Z24</f>
        <v>0.983229151420721</v>
      </c>
      <c r="AR24" s="90" t="n">
        <f aca="false">AK24/AA24</f>
        <v>0.99235519705298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728</v>
      </c>
      <c r="K25" s="96" t="n">
        <f aca="false">Test!C310</f>
        <v>38.0241</v>
      </c>
      <c r="L25" s="96" t="n">
        <f aca="false">Test!D310</f>
        <v>41.1091</v>
      </c>
      <c r="M25" s="97" t="n">
        <f aca="false">Test!E310</f>
        <v>42.2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1732.89</v>
      </c>
      <c r="AA25" s="96" t="n">
        <f aca="false">Anchor!K310</f>
        <v>48.834</v>
      </c>
      <c r="AB25" s="96" t="n">
        <f aca="false">Anchor!L310</f>
        <v>0</v>
      </c>
      <c r="AC25" s="101" t="n">
        <f aca="false">Z25/3600</f>
        <v>6.03691388888889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1728.27</v>
      </c>
      <c r="AK25" s="96" t="n">
        <f aca="false">Test!K310</f>
        <v>50.6692876004063</v>
      </c>
      <c r="AL25" s="96" t="n">
        <f aca="false">Test!L310</f>
        <v>0</v>
      </c>
      <c r="AM25" s="101" t="n">
        <f aca="false">AJ25/3600</f>
        <v>6.03563055555556</v>
      </c>
      <c r="AN25" s="102" t="n">
        <f aca="false">J25+AF25</f>
        <v>1466.376</v>
      </c>
      <c r="AO25" s="83"/>
      <c r="AP25" s="83"/>
      <c r="AQ25" s="103" t="n">
        <f aca="false">AJ25/Z25</f>
        <v>0.999787418976492</v>
      </c>
      <c r="AR25" s="104" t="n">
        <f aca="false">AK25/AA25</f>
        <v>1.03758216816985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2504</v>
      </c>
      <c r="K26" s="96" t="n">
        <f aca="false">Test!C311</f>
        <v>37.0622</v>
      </c>
      <c r="L26" s="96" t="n">
        <f aca="false">Test!D311</f>
        <v>40.653</v>
      </c>
      <c r="M26" s="97" t="n">
        <f aca="false">Test!E311</f>
        <v>41.7786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2895.26</v>
      </c>
      <c r="AA26" s="96" t="n">
        <f aca="false">Anchor!K311</f>
        <v>48.604</v>
      </c>
      <c r="AB26" s="96" t="n">
        <f aca="false">Anchor!L311</f>
        <v>0</v>
      </c>
      <c r="AC26" s="101" t="n">
        <f aca="false">Z26/3600</f>
        <v>6.35979444444444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2814.13</v>
      </c>
      <c r="AK26" s="96" t="n">
        <f aca="false">Test!K311</f>
        <v>47.6806953376942</v>
      </c>
      <c r="AL26" s="96" t="n">
        <f aca="false">Test!L311</f>
        <v>0</v>
      </c>
      <c r="AM26" s="101" t="n">
        <f aca="false">AJ26/3600</f>
        <v>6.33725833333333</v>
      </c>
      <c r="AN26" s="102" t="n">
        <f aca="false">J26+AF26</f>
        <v>1019.1536</v>
      </c>
      <c r="AO26" s="83"/>
      <c r="AP26" s="83"/>
      <c r="AQ26" s="103" t="n">
        <f aca="false">AJ26/Z26</f>
        <v>0.996456471776254</v>
      </c>
      <c r="AR26" s="104" t="n">
        <f aca="false">AK26/AA26</f>
        <v>0.98100352517682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8952</v>
      </c>
      <c r="K27" s="110" t="n">
        <f aca="false">Test!C312</f>
        <v>36.7899</v>
      </c>
      <c r="L27" s="110" t="n">
        <f aca="false">Test!D312</f>
        <v>40.523</v>
      </c>
      <c r="M27" s="111" t="n">
        <f aca="false">Test!E312</f>
        <v>41.6293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2625.2</v>
      </c>
      <c r="AA27" s="110" t="n">
        <f aca="false">Anchor!K312</f>
        <v>52.608</v>
      </c>
      <c r="AB27" s="110" t="n">
        <f aca="false">Anchor!L312</f>
        <v>0</v>
      </c>
      <c r="AC27" s="115" t="n">
        <f aca="false">Z27/3600</f>
        <v>6.28477777777778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2555.15</v>
      </c>
      <c r="AK27" s="110" t="n">
        <f aca="false">Test!K312</f>
        <v>54.7379157149033</v>
      </c>
      <c r="AL27" s="110" t="n">
        <f aca="false">Test!L312</f>
        <v>0</v>
      </c>
      <c r="AM27" s="115" t="n">
        <f aca="false">AJ27/3600</f>
        <v>6.26531944444445</v>
      </c>
      <c r="AN27" s="116" t="n">
        <f aca="false">J27+AF27</f>
        <v>880.7984</v>
      </c>
      <c r="AO27" s="83"/>
      <c r="AP27" s="83"/>
      <c r="AQ27" s="117" t="n">
        <f aca="false">AJ27/Z27</f>
        <v>0.996903894772201</v>
      </c>
      <c r="AR27" s="118" t="n">
        <f aca="false">AK27/AA27</f>
        <v>1.04048653655154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96</v>
      </c>
      <c r="K28" s="80" t="n">
        <f aca="false">Test!C313</f>
        <v>38.9684</v>
      </c>
      <c r="L28" s="80" t="n">
        <f aca="false">Test!D313</f>
        <v>41.484</v>
      </c>
      <c r="M28" s="81" t="n">
        <f aca="false">Test!E313</f>
        <v>42.652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0701.17</v>
      </c>
      <c r="AA28" s="80" t="n">
        <f aca="false">Anchor!K313</f>
        <v>50.808</v>
      </c>
      <c r="AB28" s="80" t="n">
        <f aca="false">Anchor!L313</f>
        <v>0</v>
      </c>
      <c r="AC28" s="87" t="n">
        <f aca="false">Z28/3600</f>
        <v>5.750325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1116.39</v>
      </c>
      <c r="AK28" s="80" t="n">
        <f aca="false">Test!K313</f>
        <v>49.9670757197403</v>
      </c>
      <c r="AL28" s="80" t="n">
        <f aca="false">Test!L313</f>
        <v>0</v>
      </c>
      <c r="AM28" s="87" t="n">
        <f aca="false">AJ28/3600</f>
        <v>5.86566388888889</v>
      </c>
      <c r="AN28" s="88" t="n">
        <f aca="false">J28+AF28</f>
        <v>6181.4584</v>
      </c>
      <c r="AO28" s="83"/>
      <c r="AP28" s="83"/>
      <c r="AQ28" s="89" t="n">
        <f aca="false">AJ28/Z28</f>
        <v>1.02005780349613</v>
      </c>
      <c r="AR28" s="90" t="n">
        <f aca="false">AK28/AA28</f>
        <v>0.983448978895849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6.048</v>
      </c>
      <c r="K29" s="96" t="n">
        <f aca="false">Test!C314</f>
        <v>37.8294</v>
      </c>
      <c r="L29" s="96" t="n">
        <f aca="false">Test!D314</f>
        <v>40.5699</v>
      </c>
      <c r="M29" s="97" t="n">
        <f aca="false">Test!E314</f>
        <v>41.624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0534.61</v>
      </c>
      <c r="AA29" s="96" t="n">
        <f aca="false">Anchor!K314</f>
        <v>52.862</v>
      </c>
      <c r="AB29" s="96" t="n">
        <f aca="false">Anchor!L314</f>
        <v>0</v>
      </c>
      <c r="AC29" s="101" t="n">
        <f aca="false">Z29/3600</f>
        <v>5.70405833333333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19954.68</v>
      </c>
      <c r="AK29" s="96" t="n">
        <f aca="false">Test!K314</f>
        <v>52.6022460626794</v>
      </c>
      <c r="AL29" s="96" t="n">
        <f aca="false">Test!L314</f>
        <v>0</v>
      </c>
      <c r="AM29" s="101" t="n">
        <f aca="false">AJ29/3600</f>
        <v>5.54296666666667</v>
      </c>
      <c r="AN29" s="102" t="n">
        <f aca="false">J29+AF29</f>
        <v>4424.2104</v>
      </c>
      <c r="AO29" s="83"/>
      <c r="AP29" s="83"/>
      <c r="AQ29" s="103" t="n">
        <f aca="false">AJ29/Z29</f>
        <v>0.971758411774073</v>
      </c>
      <c r="AR29" s="104" t="n">
        <f aca="false">AK29/AA29</f>
        <v>0.995086187860455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0464</v>
      </c>
      <c r="K30" s="96" t="n">
        <f aca="false">Test!C315</f>
        <v>36.6977</v>
      </c>
      <c r="L30" s="96" t="n">
        <f aca="false">Test!D315</f>
        <v>39.739</v>
      </c>
      <c r="M30" s="97" t="n">
        <f aca="false">Test!E315</f>
        <v>40.7887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19993.05</v>
      </c>
      <c r="AA30" s="96" t="n">
        <f aca="false">Anchor!K315</f>
        <v>48.948</v>
      </c>
      <c r="AB30" s="96" t="n">
        <f aca="false">Anchor!L315</f>
        <v>0</v>
      </c>
      <c r="AC30" s="101" t="n">
        <f aca="false">Z30/3600</f>
        <v>5.553625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20257.73</v>
      </c>
      <c r="AK30" s="96" t="n">
        <f aca="false">Test!K315</f>
        <v>47.5041698177151</v>
      </c>
      <c r="AL30" s="96" t="n">
        <f aca="false">Test!L315</f>
        <v>0</v>
      </c>
      <c r="AM30" s="101" t="n">
        <f aca="false">AJ30/3600</f>
        <v>5.62714722222222</v>
      </c>
      <c r="AN30" s="102" t="n">
        <f aca="false">J30+AF30</f>
        <v>3099.2088</v>
      </c>
      <c r="AO30" s="83"/>
      <c r="AP30" s="83"/>
      <c r="AQ30" s="103" t="n">
        <f aca="false">AJ30/Z30</f>
        <v>1.01323860041364</v>
      </c>
      <c r="AR30" s="104" t="n">
        <f aca="false">AK30/AA30</f>
        <v>0.97050277473472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2.6456</v>
      </c>
      <c r="K31" s="110" t="n">
        <f aca="false">Test!C316</f>
        <v>35.9525</v>
      </c>
      <c r="L31" s="110" t="n">
        <f aca="false">Test!D316</f>
        <v>39.3699</v>
      </c>
      <c r="M31" s="111" t="n">
        <f aca="false">Test!E316</f>
        <v>40.433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0139.48</v>
      </c>
      <c r="AA31" s="110" t="n">
        <f aca="false">Anchor!K316</f>
        <v>48.698</v>
      </c>
      <c r="AB31" s="110" t="n">
        <f aca="false">Anchor!L316</f>
        <v>0</v>
      </c>
      <c r="AC31" s="115" t="n">
        <f aca="false">Z31/3600</f>
        <v>5.5943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0156.76</v>
      </c>
      <c r="AK31" s="110" t="n">
        <f aca="false">Test!K316</f>
        <v>47.3713891871294</v>
      </c>
      <c r="AL31" s="110" t="n">
        <f aca="false">Test!L316</f>
        <v>0</v>
      </c>
      <c r="AM31" s="115" t="n">
        <f aca="false">AJ31/3600</f>
        <v>5.5991</v>
      </c>
      <c r="AN31" s="116" t="n">
        <f aca="false">J31+AF31</f>
        <v>2420.808</v>
      </c>
      <c r="AO31" s="83"/>
      <c r="AP31" s="83"/>
      <c r="AQ31" s="117" t="n">
        <f aca="false">AJ31/Z31</f>
        <v>1.00085801619506</v>
      </c>
      <c r="AR31" s="118" t="n">
        <f aca="false">AK31/AA31</f>
        <v>0.972758412812218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4008</v>
      </c>
      <c r="K32" s="80" t="n">
        <f aca="false">Test!C317</f>
        <v>36.8763</v>
      </c>
      <c r="L32" s="80" t="n">
        <f aca="false">Test!D317</f>
        <v>39.8982</v>
      </c>
      <c r="M32" s="81" t="n">
        <f aca="false">Test!E317</f>
        <v>40.913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19038.36</v>
      </c>
      <c r="AA32" s="80" t="n">
        <f aca="false">Anchor!K317</f>
        <v>47.066</v>
      </c>
      <c r="AB32" s="80" t="n">
        <f aca="false">Anchor!L317</f>
        <v>0</v>
      </c>
      <c r="AC32" s="87" t="n">
        <f aca="false">Z32/3600</f>
        <v>5.28843333333333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18794.7</v>
      </c>
      <c r="AK32" s="80" t="n">
        <f aca="false">Test!K317</f>
        <v>46.335841545637</v>
      </c>
      <c r="AL32" s="80" t="n">
        <f aca="false">Test!L317</f>
        <v>0</v>
      </c>
      <c r="AM32" s="87" t="n">
        <f aca="false">AJ32/3600</f>
        <v>5.22075</v>
      </c>
      <c r="AN32" s="88" t="n">
        <f aca="false">J32+AF32</f>
        <v>3188.9928</v>
      </c>
      <c r="AO32" s="83"/>
      <c r="AP32" s="83"/>
      <c r="AQ32" s="89" t="n">
        <f aca="false">AJ32/Z32</f>
        <v>0.987201628711717</v>
      </c>
      <c r="AR32" s="90" t="n">
        <f aca="false">AK32/AA32</f>
        <v>0.984486498653742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4056</v>
      </c>
      <c r="K33" s="96" t="n">
        <f aca="false">Test!C318</f>
        <v>35.7206</v>
      </c>
      <c r="L33" s="96" t="n">
        <f aca="false">Test!D318</f>
        <v>39.3661</v>
      </c>
      <c r="M33" s="97" t="n">
        <f aca="false">Test!E318</f>
        <v>40.425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18421.68</v>
      </c>
      <c r="AA33" s="96" t="n">
        <f aca="false">Anchor!K318</f>
        <v>46.182</v>
      </c>
      <c r="AB33" s="96" t="n">
        <f aca="false">Anchor!L318</f>
        <v>0</v>
      </c>
      <c r="AC33" s="101" t="n">
        <f aca="false">Z33/3600</f>
        <v>5.11713333333333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18196.86</v>
      </c>
      <c r="AK33" s="96" t="n">
        <f aca="false">Test!K318</f>
        <v>45.6635101051635</v>
      </c>
      <c r="AL33" s="96" t="n">
        <f aca="false">Test!L318</f>
        <v>0</v>
      </c>
      <c r="AM33" s="101" t="n">
        <f aca="false">AJ33/3600</f>
        <v>5.05468333333333</v>
      </c>
      <c r="AN33" s="102" t="n">
        <f aca="false">J33+AF33</f>
        <v>2325.9976</v>
      </c>
      <c r="AO33" s="83"/>
      <c r="AP33" s="83"/>
      <c r="AQ33" s="103" t="n">
        <f aca="false">AJ33/Z33</f>
        <v>0.987795901351017</v>
      </c>
      <c r="AR33" s="104" t="n">
        <f aca="false">AK33/AA33</f>
        <v>0.988772900809048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0664</v>
      </c>
      <c r="K34" s="96" t="n">
        <f aca="false">Test!C319</f>
        <v>34.588</v>
      </c>
      <c r="L34" s="96" t="n">
        <f aca="false">Test!D319</f>
        <v>38.5546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18280.17</v>
      </c>
      <c r="AA34" s="96" t="n">
        <f aca="false">Anchor!K319</f>
        <v>49.028</v>
      </c>
      <c r="AB34" s="96" t="n">
        <f aca="false">Anchor!L319</f>
        <v>0</v>
      </c>
      <c r="AC34" s="101" t="n">
        <f aca="false">Z34/3600</f>
        <v>5.077825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18154.11</v>
      </c>
      <c r="AK34" s="96" t="n">
        <f aca="false">Test!K319</f>
        <v>48.1001797296545</v>
      </c>
      <c r="AL34" s="96" t="n">
        <f aca="false">Test!L319</f>
        <v>0</v>
      </c>
      <c r="AM34" s="101" t="n">
        <f aca="false">AJ34/3600</f>
        <v>5.04280833333333</v>
      </c>
      <c r="AN34" s="102" t="n">
        <f aca="false">J34+AF34</f>
        <v>1597.6584</v>
      </c>
      <c r="AO34" s="83"/>
      <c r="AP34" s="83"/>
      <c r="AQ34" s="103" t="n">
        <f aca="false">AJ34/Z34</f>
        <v>0.993104002862118</v>
      </c>
      <c r="AR34" s="104" t="n">
        <f aca="false">AK34/AA34</f>
        <v>0.981075706324029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2952</v>
      </c>
      <c r="K35" s="110" t="n">
        <f aca="false">Test!C320</f>
        <v>33.9562</v>
      </c>
      <c r="L35" s="110" t="n">
        <f aca="false">Test!D320</f>
        <v>38.21</v>
      </c>
      <c r="M35" s="111" t="n">
        <f aca="false">Test!E320</f>
        <v>39.449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19044.18</v>
      </c>
      <c r="AA35" s="110" t="n">
        <f aca="false">Anchor!K320</f>
        <v>49.29</v>
      </c>
      <c r="AB35" s="110" t="n">
        <f aca="false">Anchor!L320</f>
        <v>0</v>
      </c>
      <c r="AC35" s="115" t="n">
        <f aca="false">Z35/3600</f>
        <v>5.2900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8946.15</v>
      </c>
      <c r="AK35" s="110" t="n">
        <f aca="false">Test!K320</f>
        <v>48.8681754627521</v>
      </c>
      <c r="AL35" s="110" t="n">
        <f aca="false">Test!L320</f>
        <v>0</v>
      </c>
      <c r="AM35" s="115" t="n">
        <f aca="false">AJ35/3600</f>
        <v>5.26281944444445</v>
      </c>
      <c r="AN35" s="116" t="n">
        <f aca="false">J35+AF35</f>
        <v>1243.8872</v>
      </c>
      <c r="AO35" s="83"/>
      <c r="AP35" s="83"/>
      <c r="AQ35" s="117" t="n">
        <f aca="false">AJ35/Z35</f>
        <v>0.994852495618084</v>
      </c>
      <c r="AR35" s="118" t="n">
        <f aca="false">AK35/AA35</f>
        <v>0.99144198544841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2.8152</v>
      </c>
      <c r="K36" s="80" t="n">
        <f aca="false">Test!C321</f>
        <v>37.7703</v>
      </c>
      <c r="L36" s="80" t="n">
        <f aca="false">Test!D321</f>
        <v>39.5524</v>
      </c>
      <c r="M36" s="81" t="n">
        <f aca="false">Test!E321</f>
        <v>42.64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47047.27</v>
      </c>
      <c r="AA36" s="80" t="n">
        <f aca="false">Anchor!K321</f>
        <v>95.596</v>
      </c>
      <c r="AB36" s="80" t="n">
        <f aca="false">Anchor!L321</f>
        <v>0</v>
      </c>
      <c r="AC36" s="87" t="n">
        <f aca="false">Z36/3600</f>
        <v>13.0686861111111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47448.45</v>
      </c>
      <c r="AK36" s="80" t="n">
        <f aca="false">Test!K321</f>
        <v>94.5217944136568</v>
      </c>
      <c r="AL36" s="80" t="n">
        <f aca="false">Test!L321</f>
        <v>0</v>
      </c>
      <c r="AM36" s="87" t="n">
        <f aca="false">AJ36/3600</f>
        <v>13.180125</v>
      </c>
      <c r="AN36" s="88" t="n">
        <f aca="false">J36+AF36</f>
        <v>11787.5984</v>
      </c>
      <c r="AO36" s="83"/>
      <c r="AP36" s="83"/>
      <c r="AQ36" s="89" t="n">
        <f aca="false">AJ36/Z36</f>
        <v>1.00852716852646</v>
      </c>
      <c r="AR36" s="90" t="n">
        <f aca="false">AK36/AA36</f>
        <v>0.988763069727361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3.1656</v>
      </c>
      <c r="K37" s="96" t="n">
        <f aca="false">Test!C322</f>
        <v>37.0539</v>
      </c>
      <c r="L37" s="96" t="n">
        <f aca="false">Test!D322</f>
        <v>39.1268</v>
      </c>
      <c r="M37" s="97" t="n">
        <f aca="false">Test!E322</f>
        <v>41.87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44924.39</v>
      </c>
      <c r="AA37" s="96" t="n">
        <f aca="false">Anchor!K322</f>
        <v>91.826</v>
      </c>
      <c r="AB37" s="96" t="n">
        <f aca="false">Anchor!L322</f>
        <v>0</v>
      </c>
      <c r="AC37" s="101" t="n">
        <f aca="false">Z37/3600</f>
        <v>12.4789972222222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45534.27</v>
      </c>
      <c r="AK37" s="96" t="n">
        <f aca="false">Test!K322</f>
        <v>92.5641954221368</v>
      </c>
      <c r="AL37" s="96" t="n">
        <f aca="false">Test!L322</f>
        <v>0</v>
      </c>
      <c r="AM37" s="101" t="n">
        <f aca="false">AJ37/3600</f>
        <v>12.6484083333333</v>
      </c>
      <c r="AN37" s="102" t="n">
        <f aca="false">J37+AF37</f>
        <v>7837.9488</v>
      </c>
      <c r="AO37" s="83"/>
      <c r="AP37" s="83"/>
      <c r="AQ37" s="103" t="n">
        <f aca="false">AJ37/Z37</f>
        <v>1.01357569908017</v>
      </c>
      <c r="AR37" s="104" t="n">
        <f aca="false">AK37/AA37</f>
        <v>1.00803906760761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232</v>
      </c>
      <c r="K38" s="96" t="n">
        <f aca="false">Test!C323</f>
        <v>36.2873</v>
      </c>
      <c r="L38" s="96" t="n">
        <f aca="false">Test!D323</f>
        <v>38.7697</v>
      </c>
      <c r="M38" s="97" t="n">
        <f aca="false">Test!E323</f>
        <v>41.217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4510.29</v>
      </c>
      <c r="AA38" s="96" t="n">
        <f aca="false">Anchor!K323</f>
        <v>90.558</v>
      </c>
      <c r="AB38" s="96" t="n">
        <f aca="false">Anchor!L323</f>
        <v>0</v>
      </c>
      <c r="AC38" s="101" t="n">
        <f aca="false">Z38/3600</f>
        <v>12.3639694444444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4053.21</v>
      </c>
      <c r="AK38" s="96" t="n">
        <f aca="false">Test!K323</f>
        <v>86.2517627124493</v>
      </c>
      <c r="AL38" s="96" t="n">
        <f aca="false">Test!L323</f>
        <v>0</v>
      </c>
      <c r="AM38" s="101" t="n">
        <f aca="false">AJ38/3600</f>
        <v>12.2370027777778</v>
      </c>
      <c r="AN38" s="102" t="n">
        <f aca="false">J38+AF38</f>
        <v>5399.0152</v>
      </c>
      <c r="AO38" s="83"/>
      <c r="AP38" s="83"/>
      <c r="AQ38" s="103" t="n">
        <f aca="false">AJ38/Z38</f>
        <v>0.989730913907773</v>
      </c>
      <c r="AR38" s="104" t="n">
        <f aca="false">AK38/AA38</f>
        <v>0.952447743020488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3272</v>
      </c>
      <c r="K39" s="110" t="n">
        <f aca="false">Test!C324</f>
        <v>35.7858</v>
      </c>
      <c r="L39" s="110" t="n">
        <f aca="false">Test!D324</f>
        <v>38.6</v>
      </c>
      <c r="M39" s="111" t="n">
        <f aca="false">Test!E324</f>
        <v>40.907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4378.36</v>
      </c>
      <c r="AA39" s="110" t="n">
        <f aca="false">Anchor!K324</f>
        <v>98.8</v>
      </c>
      <c r="AB39" s="110" t="n">
        <f aca="false">Anchor!L324</f>
        <v>0</v>
      </c>
      <c r="AC39" s="115" t="n">
        <f aca="false">Z39/3600</f>
        <v>12.3273222222222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4759.12</v>
      </c>
      <c r="AK39" s="110" t="n">
        <f aca="false">Test!K324</f>
        <v>94.5005231226318</v>
      </c>
      <c r="AL39" s="110" t="n">
        <f aca="false">Test!L324</f>
        <v>0</v>
      </c>
      <c r="AM39" s="115" t="n">
        <f aca="false">AJ39/3600</f>
        <v>12.4330888888889</v>
      </c>
      <c r="AN39" s="116" t="n">
        <f aca="false">J39+AF39</f>
        <v>4352.1104</v>
      </c>
      <c r="AO39" s="83"/>
      <c r="AP39" s="83"/>
      <c r="AQ39" s="117" t="n">
        <f aca="false">AJ39/Z39</f>
        <v>1.00857985738995</v>
      </c>
      <c r="AR39" s="118" t="n">
        <f aca="false">AK39/AA39</f>
        <v>0.956483027557002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4.7168</v>
      </c>
      <c r="K40" s="80" t="n">
        <f aca="false">Test!C325</f>
        <v>36.4018</v>
      </c>
      <c r="L40" s="80" t="n">
        <f aca="false">Test!D325</f>
        <v>38.7802</v>
      </c>
      <c r="M40" s="81" t="n">
        <f aca="false">Test!E325</f>
        <v>41.261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2015.36</v>
      </c>
      <c r="AA40" s="80" t="n">
        <f aca="false">Anchor!K325</f>
        <v>89.766</v>
      </c>
      <c r="AB40" s="80" t="n">
        <f aca="false">Anchor!L325</f>
        <v>0</v>
      </c>
      <c r="AC40" s="87" t="n">
        <f aca="false">Z40/3600</f>
        <v>11.6709333333333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1277.98</v>
      </c>
      <c r="AK40" s="80" t="n">
        <f aca="false">Test!K325</f>
        <v>86.4986519267906</v>
      </c>
      <c r="AL40" s="80" t="n">
        <f aca="false">Test!L325</f>
        <v>0</v>
      </c>
      <c r="AM40" s="87" t="n">
        <f aca="false">AJ40/3600</f>
        <v>11.4661055555556</v>
      </c>
      <c r="AN40" s="88" t="n">
        <f aca="false">J40+AF40</f>
        <v>5617.4128</v>
      </c>
      <c r="AO40" s="83"/>
      <c r="AP40" s="83"/>
      <c r="AQ40" s="89" t="n">
        <f aca="false">AJ40/Z40</f>
        <v>0.982449751709851</v>
      </c>
      <c r="AR40" s="90" t="n">
        <f aca="false">AK40/AA40</f>
        <v>0.963601496410563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3.1848</v>
      </c>
      <c r="K41" s="96" t="n">
        <f aca="false">Test!C326</f>
        <v>35.5227</v>
      </c>
      <c r="L41" s="96" t="n">
        <f aca="false">Test!D326</f>
        <v>38.4878</v>
      </c>
      <c r="M41" s="97" t="n">
        <f aca="false">Test!E326</f>
        <v>40.7261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0842.02</v>
      </c>
      <c r="AA41" s="96" t="n">
        <f aca="false">Anchor!K326</f>
        <v>86.538</v>
      </c>
      <c r="AB41" s="96" t="n">
        <f aca="false">Anchor!L326</f>
        <v>0</v>
      </c>
      <c r="AC41" s="101" t="n">
        <f aca="false">Z41/3600</f>
        <v>11.3450055555556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0361.23</v>
      </c>
      <c r="AK41" s="96" t="n">
        <f aca="false">Test!K326</f>
        <v>85.6279534884923</v>
      </c>
      <c r="AL41" s="96" t="n">
        <f aca="false">Test!L326</f>
        <v>0</v>
      </c>
      <c r="AM41" s="101" t="n">
        <f aca="false">AJ41/3600</f>
        <v>11.2114527777778</v>
      </c>
      <c r="AN41" s="102" t="n">
        <f aca="false">J41+AF41</f>
        <v>4085.8808</v>
      </c>
      <c r="AO41" s="83"/>
      <c r="AP41" s="83"/>
      <c r="AQ41" s="103" t="n">
        <f aca="false">AJ41/Z41</f>
        <v>0.988228055321456</v>
      </c>
      <c r="AR41" s="104" t="n">
        <f aca="false">AK41/AA41</f>
        <v>0.989483850892005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3.6712</v>
      </c>
      <c r="K42" s="96" t="n">
        <f aca="false">Test!C327</f>
        <v>34.6335</v>
      </c>
      <c r="L42" s="96" t="n">
        <f aca="false">Test!D327</f>
        <v>38.0853</v>
      </c>
      <c r="M42" s="97" t="n">
        <f aca="false">Test!E327</f>
        <v>40.0307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0765.09</v>
      </c>
      <c r="AA42" s="96" t="n">
        <f aca="false">Anchor!K327</f>
        <v>87.226</v>
      </c>
      <c r="AB42" s="96" t="n">
        <f aca="false">Anchor!L327</f>
        <v>0</v>
      </c>
      <c r="AC42" s="101" t="n">
        <f aca="false">Z42/3600</f>
        <v>11.3236361111111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1280.48</v>
      </c>
      <c r="AK42" s="96" t="n">
        <f aca="false">Test!K327</f>
        <v>86.213367893839</v>
      </c>
      <c r="AL42" s="96" t="n">
        <f aca="false">Test!L327</f>
        <v>0</v>
      </c>
      <c r="AM42" s="101" t="n">
        <f aca="false">AJ42/3600</f>
        <v>11.4668</v>
      </c>
      <c r="AN42" s="102" t="n">
        <f aca="false">J42+AF42</f>
        <v>2896.3672</v>
      </c>
      <c r="AO42" s="83"/>
      <c r="AP42" s="83"/>
      <c r="AQ42" s="103" t="n">
        <f aca="false">AJ42/Z42</f>
        <v>1.01264292560129</v>
      </c>
      <c r="AR42" s="104" t="n">
        <f aca="false">AK42/AA42</f>
        <v>0.988390707975134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3.1288</v>
      </c>
      <c r="K43" s="110" t="n">
        <f aca="false">Test!C328</f>
        <v>34.1439</v>
      </c>
      <c r="L43" s="110" t="n">
        <f aca="false">Test!D328</f>
        <v>37.8842</v>
      </c>
      <c r="M43" s="111" t="n">
        <f aca="false">Test!E328</f>
        <v>39.686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0799.2</v>
      </c>
      <c r="AA43" s="110" t="n">
        <f aca="false">Anchor!K328</f>
        <v>90.896</v>
      </c>
      <c r="AB43" s="110" t="n">
        <f aca="false">Anchor!L328</f>
        <v>0</v>
      </c>
      <c r="AC43" s="115" t="n">
        <f aca="false">Z43/3600</f>
        <v>11.3331111111111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0455.44</v>
      </c>
      <c r="AK43" s="110" t="n">
        <f aca="false">Test!K328</f>
        <v>94.5312314318246</v>
      </c>
      <c r="AL43" s="110" t="n">
        <f aca="false">Test!L328</f>
        <v>0</v>
      </c>
      <c r="AM43" s="115" t="n">
        <f aca="false">AJ43/3600</f>
        <v>11.2376222222222</v>
      </c>
      <c r="AN43" s="116" t="n">
        <f aca="false">J43+AF43</f>
        <v>2365.8248</v>
      </c>
      <c r="AO43" s="83"/>
      <c r="AP43" s="83"/>
      <c r="AQ43" s="117" t="n">
        <f aca="false">AJ43/Z43</f>
        <v>0.991574344594992</v>
      </c>
      <c r="AR43" s="118" t="n">
        <f aca="false">AK43/AA43</f>
        <v>1.03999330478596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39.6704</v>
      </c>
      <c r="K44" s="80" t="n">
        <f aca="false">Test!C329</f>
        <v>38.3935</v>
      </c>
      <c r="L44" s="80" t="n">
        <f aca="false">Test!D329</f>
        <v>43.0248</v>
      </c>
      <c r="M44" s="81" t="n">
        <f aca="false">Test!E329</f>
        <v>43.785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57304.68</v>
      </c>
      <c r="AA44" s="80" t="n">
        <f aca="false">Anchor!K329</f>
        <v>118.258</v>
      </c>
      <c r="AB44" s="80" t="n">
        <f aca="false">Anchor!L329</f>
        <v>0</v>
      </c>
      <c r="AC44" s="87" t="n">
        <f aca="false">Z44/3600</f>
        <v>15.9179666666667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56536.55</v>
      </c>
      <c r="AK44" s="80" t="n">
        <f aca="false">Test!K329</f>
        <v>118.874856401587</v>
      </c>
      <c r="AL44" s="80" t="n">
        <f aca="false">Test!L329</f>
        <v>0</v>
      </c>
      <c r="AM44" s="87" t="n">
        <f aca="false">AJ44/3600</f>
        <v>15.7045972222222</v>
      </c>
      <c r="AN44" s="88" t="n">
        <f aca="false">J44+AF44</f>
        <v>11736.7472</v>
      </c>
      <c r="AO44" s="83"/>
      <c r="AP44" s="83"/>
      <c r="AQ44" s="89" t="n">
        <f aca="false">AJ44/Z44</f>
        <v>0.986595684680553</v>
      </c>
      <c r="AR44" s="90" t="n">
        <f aca="false">AK44/AA44</f>
        <v>1.00521619172984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53.9984</v>
      </c>
      <c r="K45" s="96" t="n">
        <f aca="false">Test!C330</f>
        <v>37.6441</v>
      </c>
      <c r="L45" s="96" t="n">
        <f aca="false">Test!D330</f>
        <v>42.4385</v>
      </c>
      <c r="M45" s="97" t="n">
        <f aca="false">Test!E330</f>
        <v>42.853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55024.1</v>
      </c>
      <c r="AA45" s="96" t="n">
        <f aca="false">Anchor!K330</f>
        <v>109.118</v>
      </c>
      <c r="AB45" s="96" t="n">
        <f aca="false">Anchor!L330</f>
        <v>0</v>
      </c>
      <c r="AC45" s="101" t="n">
        <f aca="false">Z45/3600</f>
        <v>15.2844722222222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55334.69</v>
      </c>
      <c r="AK45" s="96" t="n">
        <f aca="false">Test!K330</f>
        <v>105.042372557363</v>
      </c>
      <c r="AL45" s="96" t="n">
        <f aca="false">Test!L330</f>
        <v>0</v>
      </c>
      <c r="AM45" s="101" t="n">
        <f aca="false">AJ45/3600</f>
        <v>15.3707472222222</v>
      </c>
      <c r="AN45" s="102" t="n">
        <f aca="false">J45+AF45</f>
        <v>7851.0752</v>
      </c>
      <c r="AO45" s="83"/>
      <c r="AP45" s="83"/>
      <c r="AQ45" s="103" t="n">
        <f aca="false">AJ45/Z45</f>
        <v>1.00564461754031</v>
      </c>
      <c r="AR45" s="104" t="n">
        <f aca="false">AK45/AA45</f>
        <v>0.962649357185458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2.6384</v>
      </c>
      <c r="K46" s="96" t="n">
        <f aca="false">Test!C331</f>
        <v>36.9303</v>
      </c>
      <c r="L46" s="96" t="n">
        <f aca="false">Test!D331</f>
        <v>41.9903</v>
      </c>
      <c r="M46" s="97" t="n">
        <f aca="false">Test!E331</f>
        <v>42.151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55184.03</v>
      </c>
      <c r="AA46" s="96" t="n">
        <f aca="false">Anchor!K331</f>
        <v>106.854</v>
      </c>
      <c r="AB46" s="96" t="n">
        <f aca="false">Anchor!L331</f>
        <v>0</v>
      </c>
      <c r="AC46" s="101" t="n">
        <f aca="false">Z46/3600</f>
        <v>15.3288972222222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54532.1</v>
      </c>
      <c r="AK46" s="96" t="n">
        <f aca="false">Test!K331</f>
        <v>107.813806981357</v>
      </c>
      <c r="AL46" s="96" t="n">
        <f aca="false">Test!L331</f>
        <v>0</v>
      </c>
      <c r="AM46" s="101" t="n">
        <f aca="false">AJ46/3600</f>
        <v>15.1478055555556</v>
      </c>
      <c r="AN46" s="102" t="n">
        <f aca="false">J46+AF46</f>
        <v>5499.7152</v>
      </c>
      <c r="AO46" s="83"/>
      <c r="AP46" s="83"/>
      <c r="AQ46" s="103" t="n">
        <f aca="false">AJ46/Z46</f>
        <v>0.988186256059951</v>
      </c>
      <c r="AR46" s="104" t="n">
        <f aca="false">AK46/AA46</f>
        <v>1.00898241508373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512</v>
      </c>
      <c r="K47" s="110" t="n">
        <f aca="false">Test!C332</f>
        <v>36.5163</v>
      </c>
      <c r="L47" s="110" t="n">
        <f aca="false">Test!D332</f>
        <v>41.7964</v>
      </c>
      <c r="M47" s="111" t="n">
        <f aca="false">Test!E332</f>
        <v>41.8337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54193.37</v>
      </c>
      <c r="AA47" s="110" t="n">
        <f aca="false">Anchor!K332</f>
        <v>105.152</v>
      </c>
      <c r="AB47" s="110" t="n">
        <f aca="false">Anchor!L332</f>
        <v>0</v>
      </c>
      <c r="AC47" s="115" t="n">
        <f aca="false">Z47/3600</f>
        <v>15.0537138888889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4688.84</v>
      </c>
      <c r="AK47" s="110" t="n">
        <f aca="false">Test!K332</f>
        <v>105.201415672926</v>
      </c>
      <c r="AL47" s="110" t="n">
        <f aca="false">Test!L332</f>
        <v>0</v>
      </c>
      <c r="AM47" s="115" t="n">
        <f aca="false">AJ47/3600</f>
        <v>15.1913444444444</v>
      </c>
      <c r="AN47" s="116" t="n">
        <f aca="false">J47+AF47</f>
        <v>4557.928</v>
      </c>
      <c r="AO47" s="83"/>
      <c r="AP47" s="83"/>
      <c r="AQ47" s="117" t="n">
        <f aca="false">AJ47/Z47</f>
        <v>1.00914263128497</v>
      </c>
      <c r="AR47" s="118" t="n">
        <f aca="false">AK47/AA47</f>
        <v>1.00046994515488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88.5016</v>
      </c>
      <c r="K48" s="80" t="n">
        <f aca="false">Test!C333</f>
        <v>37.0271</v>
      </c>
      <c r="L48" s="80" t="n">
        <f aca="false">Test!D333</f>
        <v>41.9724</v>
      </c>
      <c r="M48" s="81" t="n">
        <f aca="false">Test!E333</f>
        <v>42.221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49795.95</v>
      </c>
      <c r="AA48" s="80" t="n">
        <f aca="false">Anchor!K333</f>
        <v>101.548</v>
      </c>
      <c r="AB48" s="80" t="n">
        <f aca="false">Anchor!L333</f>
        <v>0</v>
      </c>
      <c r="AC48" s="87" t="n">
        <f aca="false">Z48/3600</f>
        <v>13.8322083333333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0080.26</v>
      </c>
      <c r="AK48" s="80" t="n">
        <f aca="false">Test!K333</f>
        <v>102.127719626946</v>
      </c>
      <c r="AL48" s="80" t="n">
        <f aca="false">Test!L333</f>
        <v>0</v>
      </c>
      <c r="AM48" s="87" t="n">
        <f aca="false">AJ48/3600</f>
        <v>13.9111833333333</v>
      </c>
      <c r="AN48" s="88" t="n">
        <f aca="false">J48+AF48</f>
        <v>5807.3936</v>
      </c>
      <c r="AO48" s="83"/>
      <c r="AP48" s="83"/>
      <c r="AQ48" s="89" t="n">
        <f aca="false">AJ48/Z48</f>
        <v>1.00570950047142</v>
      </c>
      <c r="AR48" s="90" t="n">
        <f aca="false">AK48/AA48</f>
        <v>1.00570882367891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87.5984</v>
      </c>
      <c r="K49" s="96" t="n">
        <f aca="false">Test!C334</f>
        <v>36.1602</v>
      </c>
      <c r="L49" s="96" t="n">
        <f aca="false">Test!D334</f>
        <v>41.5076</v>
      </c>
      <c r="M49" s="97" t="n">
        <f aca="false">Test!E334</f>
        <v>41.429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49954.72</v>
      </c>
      <c r="AA49" s="96" t="n">
        <f aca="false">Anchor!K334</f>
        <v>101.706</v>
      </c>
      <c r="AB49" s="96" t="n">
        <f aca="false">Anchor!L334</f>
        <v>0</v>
      </c>
      <c r="AC49" s="101" t="n">
        <f aca="false">Z49/3600</f>
        <v>13.8763111111111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50526.47</v>
      </c>
      <c r="AK49" s="96" t="n">
        <f aca="false">Test!K334</f>
        <v>101.120455229672</v>
      </c>
      <c r="AL49" s="96" t="n">
        <f aca="false">Test!L334</f>
        <v>0</v>
      </c>
      <c r="AM49" s="101" t="n">
        <f aca="false">AJ49/3600</f>
        <v>14.0351305555556</v>
      </c>
      <c r="AN49" s="102" t="n">
        <f aca="false">J49+AF49</f>
        <v>4106.4904</v>
      </c>
      <c r="AO49" s="83"/>
      <c r="AP49" s="83"/>
      <c r="AQ49" s="103" t="n">
        <f aca="false">AJ49/Z49</f>
        <v>1.01144536492247</v>
      </c>
      <c r="AR49" s="104" t="n">
        <f aca="false">AK49/AA49</f>
        <v>0.994242770629774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4.7464</v>
      </c>
      <c r="K50" s="96" t="n">
        <f aca="false">Test!C335</f>
        <v>35.355</v>
      </c>
      <c r="L50" s="96" t="n">
        <f aca="false">Test!D335</f>
        <v>41.0381</v>
      </c>
      <c r="M50" s="97" t="n">
        <f aca="false">Test!E335</f>
        <v>40.737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0442.82</v>
      </c>
      <c r="AA50" s="96" t="n">
        <f aca="false">Anchor!K335</f>
        <v>107.638</v>
      </c>
      <c r="AB50" s="96" t="n">
        <f aca="false">Anchor!L335</f>
        <v>0</v>
      </c>
      <c r="AC50" s="101" t="n">
        <f aca="false">Z50/3600</f>
        <v>14.0118944444444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1007.7</v>
      </c>
      <c r="AK50" s="96" t="n">
        <f aca="false">Test!K335</f>
        <v>105.915145856127</v>
      </c>
      <c r="AL50" s="96" t="n">
        <f aca="false">Test!L335</f>
        <v>0</v>
      </c>
      <c r="AM50" s="101" t="n">
        <f aca="false">AJ50/3600</f>
        <v>14.1688055555556</v>
      </c>
      <c r="AN50" s="102" t="n">
        <f aca="false">J50+AF50</f>
        <v>2923.6384</v>
      </c>
      <c r="AO50" s="83"/>
      <c r="AP50" s="83"/>
      <c r="AQ50" s="103" t="n">
        <f aca="false">AJ50/Z50</f>
        <v>1.01119842229281</v>
      </c>
      <c r="AR50" s="104" t="n">
        <f aca="false">AK50/AA50</f>
        <v>0.983993997065418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6.8744</v>
      </c>
      <c r="K51" s="110" t="n">
        <f aca="false">Test!C336</f>
        <v>34.9759</v>
      </c>
      <c r="L51" s="110" t="n">
        <f aca="false">Test!D336</f>
        <v>40.8405</v>
      </c>
      <c r="M51" s="111" t="n">
        <f aca="false">Test!E336</f>
        <v>40.4779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0271.24</v>
      </c>
      <c r="AA51" s="110" t="n">
        <f aca="false">Anchor!K336</f>
        <v>104.896</v>
      </c>
      <c r="AB51" s="110" t="n">
        <f aca="false">Anchor!L336</f>
        <v>0</v>
      </c>
      <c r="AC51" s="115" t="n">
        <f aca="false">Z51/3600</f>
        <v>13.9642333333333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0956.56</v>
      </c>
      <c r="AK51" s="110" t="n">
        <f aca="false">Test!K336</f>
        <v>109.622219746265</v>
      </c>
      <c r="AL51" s="110" t="n">
        <f aca="false">Test!L336</f>
        <v>0</v>
      </c>
      <c r="AM51" s="115" t="n">
        <f aca="false">AJ51/3600</f>
        <v>14.1546</v>
      </c>
      <c r="AN51" s="116" t="n">
        <f aca="false">J51+AF51</f>
        <v>2495.7664</v>
      </c>
      <c r="AO51" s="83"/>
      <c r="AP51" s="83"/>
      <c r="AQ51" s="117" t="n">
        <f aca="false">AJ51/Z51</f>
        <v>1.01363244670312</v>
      </c>
      <c r="AR51" s="118" t="n">
        <f aca="false">AK51/AA51</f>
        <v>1.04505624376778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0.5504</v>
      </c>
      <c r="K52" s="80" t="n">
        <f aca="false">Test!C337</f>
        <v>36.2941</v>
      </c>
      <c r="L52" s="80" t="n">
        <f aca="false">Test!D337</f>
        <v>41.3825</v>
      </c>
      <c r="M52" s="81" t="n">
        <f aca="false">Test!E337</f>
        <v>43.60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57806.32</v>
      </c>
      <c r="AA52" s="80" t="n">
        <f aca="false">Anchor!K337</f>
        <v>131.45</v>
      </c>
      <c r="AB52" s="80" t="n">
        <f aca="false">Anchor!L337</f>
        <v>0</v>
      </c>
      <c r="AC52" s="87" t="n">
        <f aca="false">Z52/3600</f>
        <v>16.0573111111111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57527.82</v>
      </c>
      <c r="AK52" s="80" t="n">
        <f aca="false">Test!K337</f>
        <v>129.207376285573</v>
      </c>
      <c r="AL52" s="80" t="n">
        <f aca="false">Test!L337</f>
        <v>0</v>
      </c>
      <c r="AM52" s="87" t="n">
        <f aca="false">AJ52/3600</f>
        <v>15.97995</v>
      </c>
      <c r="AN52" s="88" t="n">
        <f aca="false">J52+AF52</f>
        <v>20812.2656</v>
      </c>
      <c r="AO52" s="83"/>
      <c r="AP52" s="83"/>
      <c r="AQ52" s="89" t="n">
        <f aca="false">AJ52/Z52</f>
        <v>0.995182187691588</v>
      </c>
      <c r="AR52" s="90" t="n">
        <f aca="false">AK52/AA52</f>
        <v>0.98293934032387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57.8672</v>
      </c>
      <c r="K53" s="96" t="n">
        <f aca="false">Test!C338</f>
        <v>35.5441</v>
      </c>
      <c r="L53" s="96" t="n">
        <f aca="false">Test!D338</f>
        <v>40.8503</v>
      </c>
      <c r="M53" s="97" t="n">
        <f aca="false">Test!E338</f>
        <v>43.156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1682.53</v>
      </c>
      <c r="AA53" s="96" t="n">
        <f aca="false">Anchor!K338</f>
        <v>119.822</v>
      </c>
      <c r="AB53" s="96" t="n">
        <f aca="false">Anchor!L338</f>
        <v>0</v>
      </c>
      <c r="AC53" s="101" t="n">
        <f aca="false">Z53/3600</f>
        <v>14.3562583333333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3447.03</v>
      </c>
      <c r="AK53" s="96" t="n">
        <f aca="false">Test!K338</f>
        <v>119.027424572446</v>
      </c>
      <c r="AL53" s="96" t="n">
        <f aca="false">Test!L338</f>
        <v>0</v>
      </c>
      <c r="AM53" s="101" t="n">
        <f aca="false">AJ53/3600</f>
        <v>14.8463972222222</v>
      </c>
      <c r="AN53" s="102" t="n">
        <f aca="false">J53+AF53</f>
        <v>11249.5824</v>
      </c>
      <c r="AO53" s="83"/>
      <c r="AP53" s="83"/>
      <c r="AQ53" s="103" t="n">
        <f aca="false">AJ53/Z53</f>
        <v>1.03414113047484</v>
      </c>
      <c r="AR53" s="104" t="n">
        <f aca="false">AK53/AA53</f>
        <v>0.993368701677871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4.0672</v>
      </c>
      <c r="K54" s="96" t="n">
        <f aca="false">Test!C339</f>
        <v>34.9737</v>
      </c>
      <c r="L54" s="96" t="n">
        <f aca="false">Test!D339</f>
        <v>40.3541</v>
      </c>
      <c r="M54" s="97" t="n">
        <f aca="false">Test!E339</f>
        <v>42.782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48534.19</v>
      </c>
      <c r="AA54" s="96" t="n">
        <f aca="false">Anchor!K339</f>
        <v>115.162</v>
      </c>
      <c r="AB54" s="96" t="n">
        <f aca="false">Anchor!L339</f>
        <v>0</v>
      </c>
      <c r="AC54" s="101" t="n">
        <f aca="false">Z54/3600</f>
        <v>13.4817194444444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48787.17</v>
      </c>
      <c r="AK54" s="96" t="n">
        <f aca="false">Test!K339</f>
        <v>113.535631565927</v>
      </c>
      <c r="AL54" s="96" t="n">
        <f aca="false">Test!L339</f>
        <v>0</v>
      </c>
      <c r="AM54" s="101" t="n">
        <f aca="false">AJ54/3600</f>
        <v>13.5519916666667</v>
      </c>
      <c r="AN54" s="102" t="n">
        <f aca="false">J54+AF54</f>
        <v>6725.7824</v>
      </c>
      <c r="AO54" s="83"/>
      <c r="AP54" s="83"/>
      <c r="AQ54" s="103" t="n">
        <f aca="false">AJ54/Z54</f>
        <v>1.00521240799527</v>
      </c>
      <c r="AR54" s="104" t="n">
        <f aca="false">AK54/AA54</f>
        <v>0.985877560010477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9.368</v>
      </c>
      <c r="K55" s="110" t="n">
        <f aca="false">Test!C340</f>
        <v>34.4918</v>
      </c>
      <c r="L55" s="110" t="n">
        <f aca="false">Test!D340</f>
        <v>40.1124</v>
      </c>
      <c r="M55" s="111" t="n">
        <f aca="false">Test!E340</f>
        <v>42.6226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47185.58</v>
      </c>
      <c r="AA55" s="110" t="n">
        <f aca="false">Anchor!K340</f>
        <v>120.01</v>
      </c>
      <c r="AB55" s="110" t="n">
        <f aca="false">Anchor!L340</f>
        <v>0</v>
      </c>
      <c r="AC55" s="115" t="n">
        <f aca="false">Z55/3600</f>
        <v>13.1071055555556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7363.09</v>
      </c>
      <c r="AK55" s="110" t="n">
        <f aca="false">Test!K340</f>
        <v>117.44528702384</v>
      </c>
      <c r="AL55" s="110" t="n">
        <f aca="false">Test!L340</f>
        <v>0</v>
      </c>
      <c r="AM55" s="115" t="n">
        <f aca="false">AJ55/3600</f>
        <v>13.1564138888889</v>
      </c>
      <c r="AN55" s="116" t="n">
        <f aca="false">J55+AF55</f>
        <v>4671.0832</v>
      </c>
      <c r="AO55" s="83"/>
      <c r="AP55" s="83"/>
      <c r="AQ55" s="117" t="n">
        <f aca="false">AJ55/Z55</f>
        <v>1.00376195439369</v>
      </c>
      <c r="AR55" s="118" t="n">
        <f aca="false">AK55/AA55</f>
        <v>0.978629172767606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0.2048</v>
      </c>
      <c r="K56" s="80" t="n">
        <f aca="false">Test!C341</f>
        <v>35.0101</v>
      </c>
      <c r="L56" s="80" t="n">
        <f aca="false">Test!D341</f>
        <v>40.3877</v>
      </c>
      <c r="M56" s="81" t="n">
        <f aca="false">Test!E341</f>
        <v>42.753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47334.67</v>
      </c>
      <c r="AA56" s="80" t="n">
        <f aca="false">Anchor!K341</f>
        <v>110.348</v>
      </c>
      <c r="AB56" s="80" t="n">
        <f aca="false">Anchor!L341</f>
        <v>0</v>
      </c>
      <c r="AC56" s="87" t="n">
        <f aca="false">Z56/3600</f>
        <v>13.1485194444444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46833.62</v>
      </c>
      <c r="AK56" s="80" t="n">
        <f aca="false">Test!K341</f>
        <v>112.091730639618</v>
      </c>
      <c r="AL56" s="80" t="n">
        <f aca="false">Test!L341</f>
        <v>0</v>
      </c>
      <c r="AM56" s="87" t="n">
        <f aca="false">AJ56/3600</f>
        <v>13.0093388888889</v>
      </c>
      <c r="AN56" s="88" t="n">
        <f aca="false">J56+AF56</f>
        <v>6236.612</v>
      </c>
      <c r="AO56" s="83"/>
      <c r="AP56" s="83"/>
      <c r="AQ56" s="89" t="n">
        <f aca="false">AJ56/Z56</f>
        <v>0.989414735541623</v>
      </c>
      <c r="AR56" s="90" t="n">
        <f aca="false">AK56/AA56</f>
        <v>1.01580210461103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2.8704</v>
      </c>
      <c r="K57" s="96" t="n">
        <f aca="false">Test!C342</f>
        <v>34.4356</v>
      </c>
      <c r="L57" s="96" t="n">
        <f aca="false">Test!D342</f>
        <v>40.0783</v>
      </c>
      <c r="M57" s="97" t="n">
        <f aca="false">Test!E342</f>
        <v>42.501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4559.17</v>
      </c>
      <c r="AA57" s="96" t="n">
        <f aca="false">Anchor!K342</f>
        <v>106.67</v>
      </c>
      <c r="AB57" s="96" t="n">
        <f aca="false">Anchor!L342</f>
        <v>0</v>
      </c>
      <c r="AC57" s="101" t="n">
        <f aca="false">Z57/3600</f>
        <v>12.3775472222222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45142.46</v>
      </c>
      <c r="AK57" s="96" t="n">
        <f aca="false">Test!K342</f>
        <v>109.827765659941</v>
      </c>
      <c r="AL57" s="96" t="n">
        <f aca="false">Test!L342</f>
        <v>0</v>
      </c>
      <c r="AM57" s="101" t="n">
        <f aca="false">AJ57/3600</f>
        <v>12.5395722222222</v>
      </c>
      <c r="AN57" s="102" t="n">
        <f aca="false">J57+AF57</f>
        <v>4069.2776</v>
      </c>
      <c r="AO57" s="83"/>
      <c r="AP57" s="83"/>
      <c r="AQ57" s="103" t="n">
        <f aca="false">AJ57/Z57</f>
        <v>1.01309023484953</v>
      </c>
      <c r="AR57" s="104" t="n">
        <f aca="false">AK57/AA57</f>
        <v>1.0296031279642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4.9848</v>
      </c>
      <c r="K58" s="96" t="n">
        <f aca="false">Test!C343</f>
        <v>33.7456</v>
      </c>
      <c r="L58" s="96" t="n">
        <f aca="false">Test!D343</f>
        <v>39.4859</v>
      </c>
      <c r="M58" s="97" t="n">
        <f aca="false">Test!E343</f>
        <v>42.0558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3800.1</v>
      </c>
      <c r="AA58" s="96" t="n">
        <f aca="false">Anchor!K343</f>
        <v>105.664</v>
      </c>
      <c r="AB58" s="96" t="n">
        <f aca="false">Anchor!L343</f>
        <v>0</v>
      </c>
      <c r="AC58" s="101" t="n">
        <f aca="false">Z58/3600</f>
        <v>12.1666944444444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3265.36</v>
      </c>
      <c r="AK58" s="96" t="n">
        <f aca="false">Test!K343</f>
        <v>105.961322992859</v>
      </c>
      <c r="AL58" s="96" t="n">
        <f aca="false">Test!L343</f>
        <v>0</v>
      </c>
      <c r="AM58" s="101" t="n">
        <f aca="false">AJ58/3600</f>
        <v>12.0181555555556</v>
      </c>
      <c r="AN58" s="102" t="n">
        <f aca="false">J58+AF58</f>
        <v>2761.392</v>
      </c>
      <c r="AO58" s="83"/>
      <c r="AP58" s="83"/>
      <c r="AQ58" s="103" t="n">
        <f aca="false">AJ58/Z58</f>
        <v>0.987791352074539</v>
      </c>
      <c r="AR58" s="104" t="n">
        <f aca="false">AK58/AA58</f>
        <v>1.00281385327888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9448</v>
      </c>
      <c r="K59" s="110" t="n">
        <f aca="false">Test!C344</f>
        <v>33.1298</v>
      </c>
      <c r="L59" s="110" t="n">
        <f aca="false">Test!D344</f>
        <v>39.1702</v>
      </c>
      <c r="M59" s="111" t="n">
        <f aca="false">Test!E344</f>
        <v>41.8431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3888.58</v>
      </c>
      <c r="AA59" s="110" t="n">
        <f aca="false">Anchor!K344</f>
        <v>108.332</v>
      </c>
      <c r="AB59" s="110" t="n">
        <f aca="false">Anchor!L344</f>
        <v>0</v>
      </c>
      <c r="AC59" s="115" t="n">
        <f aca="false">Z59/3600</f>
        <v>12.1912722222222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3938.06</v>
      </c>
      <c r="AK59" s="110" t="n">
        <f aca="false">Test!K344</f>
        <v>111.469639177651</v>
      </c>
      <c r="AL59" s="110" t="n">
        <f aca="false">Test!L344</f>
        <v>0</v>
      </c>
      <c r="AM59" s="115" t="n">
        <f aca="false">AJ59/3600</f>
        <v>12.2050166666667</v>
      </c>
      <c r="AN59" s="116" t="n">
        <f aca="false">J59+AF59</f>
        <v>2062.352</v>
      </c>
      <c r="AO59" s="83"/>
      <c r="AP59" s="83"/>
      <c r="AQ59" s="117" t="n">
        <f aca="false">AJ59/Z59</f>
        <v>1.00112740033968</v>
      </c>
      <c r="AR59" s="118" t="n">
        <f aca="false">AK59/AA59</f>
        <v>1.02896317964822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61670205234</v>
      </c>
      <c r="AR64" s="129" t="n">
        <f aca="false">GEOMEAN(AR4:AR59)</f>
        <v>0.9941055387208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4649.0438339523</v>
      </c>
      <c r="AA80" s="257" t="n">
        <f aca="false">GEOMEAN(AA4:AA59)</f>
        <v>77.2768268125418</v>
      </c>
      <c r="AB80" s="257"/>
      <c r="AC80" s="228" t="n">
        <f aca="false">GEOMEAN(AC4:AC59)</f>
        <v>9.62473439832008</v>
      </c>
      <c r="AE80" s="257"/>
      <c r="AI80" s="257"/>
      <c r="AJ80" s="257" t="n">
        <f aca="false">GEOMEAN(AJ4:AJ59)</f>
        <v>34670.4119703963</v>
      </c>
      <c r="AK80" s="257" t="n">
        <f aca="false">GEOMEAN(AK4:AK59)</f>
        <v>76.8213215491158</v>
      </c>
      <c r="AL80" s="257"/>
      <c r="AM80" s="228" t="n">
        <f aca="false">GEOMEAN(AM4:AM59)</f>
        <v>9.6306699917767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9" t="n">
        <f aca="false">SUM(AC4:AC59)</f>
        <v>415.854930555556</v>
      </c>
      <c r="AJ81" s="1" t="n">
        <f aca="false">SUM(AJ4:AJ59)/3600</f>
        <v>416.527902777778</v>
      </c>
      <c r="AK81" s="1" t="n">
        <f aca="false">SUM(AK4:AK59)/3600</f>
        <v>0.91225640994257</v>
      </c>
      <c r="AM81" s="259" t="n">
        <f aca="false">SUM(AM4:AM59)</f>
        <v>416.5279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2409.68</v>
      </c>
      <c r="AA4" s="80" t="n">
        <f aca="false">Anchor!K249</f>
        <v>59.702</v>
      </c>
      <c r="AB4" s="80" t="n">
        <f aca="false">Anchor!L249</f>
        <v>0</v>
      </c>
      <c r="AC4" s="87" t="n">
        <f aca="false">Z4/3600</f>
        <v>9.00268888888889</v>
      </c>
      <c r="AD4" s="88" t="n">
        <f aca="false">E4+V4</f>
        <v>14620.0336</v>
      </c>
      <c r="AE4" s="186"/>
      <c r="AF4" s="79" t="n">
        <f aca="false">Test!F249</f>
        <v>0</v>
      </c>
      <c r="AG4" s="80" t="n">
        <f aca="false">Test!G249</f>
        <v>0</v>
      </c>
      <c r="AH4" s="80" t="n">
        <f aca="false">Test!H249</f>
        <v>0</v>
      </c>
      <c r="AI4" s="80" t="n">
        <f aca="false">Test!I249</f>
        <v>0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3535.4515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0953.71</v>
      </c>
      <c r="AA5" s="96" t="n">
        <f aca="false">Anchor!K250</f>
        <v>60.78</v>
      </c>
      <c r="AB5" s="96" t="n">
        <f aca="false">Anchor!L250</f>
        <v>0</v>
      </c>
      <c r="AC5" s="101" t="n">
        <f aca="false">Z5/3600</f>
        <v>8.59825277777778</v>
      </c>
      <c r="AD5" s="102" t="n">
        <f aca="false">E5+V5</f>
        <v>10136.4256</v>
      </c>
      <c r="AE5" s="186"/>
      <c r="AF5" s="95" t="n">
        <f aca="false">Test!F250</f>
        <v>0</v>
      </c>
      <c r="AG5" s="96" t="n">
        <f aca="false">Test!G250</f>
        <v>0</v>
      </c>
      <c r="AH5" s="96" t="n">
        <f aca="false">Test!H250</f>
        <v>0</v>
      </c>
      <c r="AI5" s="96" t="n">
        <f aca="false">Test!I250</f>
        <v>0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3535.4515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0181.38</v>
      </c>
      <c r="AA6" s="96" t="n">
        <f aca="false">Anchor!K251</f>
        <v>55.166</v>
      </c>
      <c r="AB6" s="96" t="n">
        <f aca="false">Anchor!L251</f>
        <v>0</v>
      </c>
      <c r="AC6" s="101" t="n">
        <f aca="false">Z6/3600</f>
        <v>8.38371666666667</v>
      </c>
      <c r="AD6" s="102" t="n">
        <f aca="false">E6+V6</f>
        <v>7022.9104</v>
      </c>
      <c r="AE6" s="186"/>
      <c r="AF6" s="95" t="n">
        <f aca="false">Test!F251</f>
        <v>0</v>
      </c>
      <c r="AG6" s="96" t="n">
        <f aca="false">Test!G251</f>
        <v>0</v>
      </c>
      <c r="AH6" s="96" t="n">
        <f aca="false">Test!H251</f>
        <v>0</v>
      </c>
      <c r="AI6" s="96" t="n">
        <f aca="false">Test!I251</f>
        <v>0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3535.4515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1497.96</v>
      </c>
      <c r="AA7" s="110" t="n">
        <f aca="false">Anchor!K252</f>
        <v>54.566</v>
      </c>
      <c r="AB7" s="110" t="n">
        <f aca="false">Anchor!L252</f>
        <v>0</v>
      </c>
      <c r="AC7" s="115" t="n">
        <f aca="false">Z7/3600</f>
        <v>8.74943333333333</v>
      </c>
      <c r="AD7" s="116" t="n">
        <f aca="false">E7+V7</f>
        <v>4626.8976</v>
      </c>
      <c r="AE7" s="186"/>
      <c r="AF7" s="109" t="n">
        <f aca="false">Test!F252</f>
        <v>0</v>
      </c>
      <c r="AG7" s="110" t="n">
        <f aca="false">Test!G252</f>
        <v>0</v>
      </c>
      <c r="AH7" s="110" t="n">
        <f aca="false">Test!H252</f>
        <v>0</v>
      </c>
      <c r="AI7" s="110" t="n">
        <f aca="false">Test!I252</f>
        <v>0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3535.4515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29236.53</v>
      </c>
      <c r="AA8" s="80" t="n">
        <f aca="false">Anchor!K253</f>
        <v>54.39</v>
      </c>
      <c r="AB8" s="80" t="n">
        <f aca="false">Anchor!L253</f>
        <v>0</v>
      </c>
      <c r="AC8" s="87" t="n">
        <f aca="false">Z8/3600</f>
        <v>8.12125833333333</v>
      </c>
      <c r="AD8" s="88" t="n">
        <f aca="false">E8+V8</f>
        <v>7121.256</v>
      </c>
      <c r="AE8" s="186"/>
      <c r="AF8" s="79" t="n">
        <f aca="false">Test!F253</f>
        <v>0</v>
      </c>
      <c r="AG8" s="80" t="n">
        <f aca="false">Test!G253</f>
        <v>0</v>
      </c>
      <c r="AH8" s="80" t="n">
        <f aca="false">Test!H253</f>
        <v>0</v>
      </c>
      <c r="AI8" s="80" t="n">
        <f aca="false">Test!I253</f>
        <v>0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2056.963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28328.47</v>
      </c>
      <c r="AA9" s="96" t="n">
        <f aca="false">Anchor!K254</f>
        <v>52.214</v>
      </c>
      <c r="AB9" s="96" t="n">
        <f aca="false">Anchor!L254</f>
        <v>0</v>
      </c>
      <c r="AC9" s="101" t="n">
        <f aca="false">Z9/3600</f>
        <v>7.86901944444445</v>
      </c>
      <c r="AD9" s="102" t="n">
        <f aca="false">E9+V9</f>
        <v>5258.3296</v>
      </c>
      <c r="AE9" s="186"/>
      <c r="AF9" s="95" t="n">
        <f aca="false">Test!F254</f>
        <v>0</v>
      </c>
      <c r="AG9" s="96" t="n">
        <f aca="false">Test!G254</f>
        <v>0</v>
      </c>
      <c r="AH9" s="96" t="n">
        <f aca="false">Test!H254</f>
        <v>0</v>
      </c>
      <c r="AI9" s="96" t="n">
        <f aca="false">Test!I254</f>
        <v>0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2056.963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28283.44</v>
      </c>
      <c r="AA10" s="96" t="n">
        <f aca="false">Anchor!K255</f>
        <v>52.384</v>
      </c>
      <c r="AB10" s="96" t="n">
        <f aca="false">Anchor!L255</f>
        <v>0</v>
      </c>
      <c r="AC10" s="101" t="n">
        <f aca="false">Z10/3600</f>
        <v>7.85651111111111</v>
      </c>
      <c r="AD10" s="102" t="n">
        <f aca="false">E10+V10</f>
        <v>3924.6672</v>
      </c>
      <c r="AE10" s="186"/>
      <c r="AF10" s="95" t="n">
        <f aca="false">Test!F255</f>
        <v>0</v>
      </c>
      <c r="AG10" s="96" t="n">
        <f aca="false">Test!G255</f>
        <v>0</v>
      </c>
      <c r="AH10" s="96" t="n">
        <f aca="false">Test!H255</f>
        <v>0</v>
      </c>
      <c r="AI10" s="96" t="n">
        <f aca="false">Test!I255</f>
        <v>0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2056.963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28679.09</v>
      </c>
      <c r="AA11" s="110" t="n">
        <f aca="false">Anchor!K256</f>
        <v>52.594</v>
      </c>
      <c r="AB11" s="110" t="n">
        <f aca="false">Anchor!L256</f>
        <v>0</v>
      </c>
      <c r="AC11" s="115" t="n">
        <f aca="false">Z11/3600</f>
        <v>7.96641388888889</v>
      </c>
      <c r="AD11" s="116" t="n">
        <f aca="false">E11+V11</f>
        <v>2648.7856</v>
      </c>
      <c r="AE11" s="186"/>
      <c r="AF11" s="109" t="n">
        <f aca="false">Test!F256</f>
        <v>0</v>
      </c>
      <c r="AG11" s="110" t="n">
        <f aca="false">Test!G256</f>
        <v>0</v>
      </c>
      <c r="AH11" s="110" t="n">
        <f aca="false">Test!H256</f>
        <v>0</v>
      </c>
      <c r="AI11" s="110" t="n">
        <f aca="false">Test!I256</f>
        <v>0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2056.963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0154.81</v>
      </c>
      <c r="AA12" s="80" t="n">
        <f aca="false">Anchor!K257</f>
        <v>80.924</v>
      </c>
      <c r="AB12" s="80" t="n">
        <f aca="false">Anchor!L257</f>
        <v>0</v>
      </c>
      <c r="AC12" s="87" t="n">
        <f aca="false">Z12/3600</f>
        <v>13.9318916666667</v>
      </c>
      <c r="AD12" s="88" t="n">
        <f aca="false">E12+V12</f>
        <v>36360.9824</v>
      </c>
      <c r="AE12" s="186"/>
      <c r="AF12" s="79" t="n">
        <f aca="false">Test!F257</f>
        <v>0</v>
      </c>
      <c r="AG12" s="80" t="n">
        <f aca="false">Test!G257</f>
        <v>0</v>
      </c>
      <c r="AH12" s="80" t="n">
        <f aca="false">Test!H257</f>
        <v>0</v>
      </c>
      <c r="AI12" s="80" t="n">
        <f aca="false">Test!I257</f>
        <v>0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10756.7919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48628.42</v>
      </c>
      <c r="AA13" s="96" t="n">
        <f aca="false">Anchor!K258</f>
        <v>77.564</v>
      </c>
      <c r="AB13" s="96" t="n">
        <f aca="false">Anchor!L258</f>
        <v>0</v>
      </c>
      <c r="AC13" s="101" t="n">
        <f aca="false">Z13/3600</f>
        <v>13.5078944444444</v>
      </c>
      <c r="AD13" s="102" t="n">
        <f aca="false">E13+V13</f>
        <v>26292.8496</v>
      </c>
      <c r="AE13" s="186"/>
      <c r="AF13" s="95" t="n">
        <f aca="false">Test!F258</f>
        <v>0</v>
      </c>
      <c r="AG13" s="96" t="n">
        <f aca="false">Test!G258</f>
        <v>0</v>
      </c>
      <c r="AH13" s="96" t="n">
        <f aca="false">Test!H258</f>
        <v>0</v>
      </c>
      <c r="AI13" s="96" t="n">
        <f aca="false">Test!I258</f>
        <v>0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10756.7919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47762.79</v>
      </c>
      <c r="AA14" s="96" t="n">
        <f aca="false">Anchor!K259</f>
        <v>75.006</v>
      </c>
      <c r="AB14" s="96" t="n">
        <f aca="false">Anchor!L259</f>
        <v>0</v>
      </c>
      <c r="AC14" s="101" t="n">
        <f aca="false">Z14/3600</f>
        <v>13.2674416666667</v>
      </c>
      <c r="AD14" s="102" t="n">
        <f aca="false">E14+V14</f>
        <v>18588.1456</v>
      </c>
      <c r="AE14" s="186"/>
      <c r="AF14" s="95" t="n">
        <f aca="false">Test!F259</f>
        <v>0</v>
      </c>
      <c r="AG14" s="96" t="n">
        <f aca="false">Test!G259</f>
        <v>0</v>
      </c>
      <c r="AH14" s="96" t="n">
        <f aca="false">Test!H259</f>
        <v>0</v>
      </c>
      <c r="AI14" s="96" t="n">
        <f aca="false">Test!I259</f>
        <v>0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10756.7919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47877.58</v>
      </c>
      <c r="AA15" s="110" t="n">
        <f aca="false">Anchor!K260</f>
        <v>72.362</v>
      </c>
      <c r="AB15" s="110" t="n">
        <f aca="false">Anchor!L260</f>
        <v>0</v>
      </c>
      <c r="AC15" s="115" t="n">
        <f aca="false">Z15/3600</f>
        <v>13.2993277777778</v>
      </c>
      <c r="AD15" s="116" t="n">
        <f aca="false">E15+V15</f>
        <v>12707.1296</v>
      </c>
      <c r="AE15" s="186"/>
      <c r="AF15" s="109" t="n">
        <f aca="false">Test!F260</f>
        <v>0</v>
      </c>
      <c r="AG15" s="110" t="n">
        <f aca="false">Test!G260</f>
        <v>0</v>
      </c>
      <c r="AH15" s="110" t="n">
        <f aca="false">Test!H260</f>
        <v>0</v>
      </c>
      <c r="AI15" s="110" t="n">
        <f aca="false">Test!I260</f>
        <v>0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10756.7919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4608.23</v>
      </c>
      <c r="AA16" s="80" t="n">
        <f aca="false">Anchor!K261</f>
        <v>71.54</v>
      </c>
      <c r="AB16" s="80" t="n">
        <f aca="false">Anchor!L261</f>
        <v>0</v>
      </c>
      <c r="AC16" s="87" t="n">
        <f aca="false">Z16/3600</f>
        <v>12.391175</v>
      </c>
      <c r="AD16" s="88" t="n">
        <f aca="false">E16+V16</f>
        <v>20565.9328</v>
      </c>
      <c r="AE16" s="186"/>
      <c r="AF16" s="79" t="n">
        <f aca="false">Test!F261</f>
        <v>0</v>
      </c>
      <c r="AG16" s="80" t="n">
        <f aca="false">Test!G261</f>
        <v>0</v>
      </c>
      <c r="AH16" s="80" t="n">
        <f aca="false">Test!H261</f>
        <v>0</v>
      </c>
      <c r="AI16" s="80" t="n">
        <f aca="false">Test!I261</f>
        <v>0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6601.9114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3857.25</v>
      </c>
      <c r="AA17" s="96" t="n">
        <f aca="false">Anchor!K262</f>
        <v>70.178</v>
      </c>
      <c r="AB17" s="96" t="n">
        <f aca="false">Anchor!L262</f>
        <v>0</v>
      </c>
      <c r="AC17" s="101" t="n">
        <f aca="false">Z17/3600</f>
        <v>12.1825694444444</v>
      </c>
      <c r="AD17" s="102" t="n">
        <f aca="false">E17+V17</f>
        <v>15377.816</v>
      </c>
      <c r="AE17" s="186"/>
      <c r="AF17" s="95" t="n">
        <f aca="false">Test!F262</f>
        <v>0</v>
      </c>
      <c r="AG17" s="96" t="n">
        <f aca="false">Test!G262</f>
        <v>0</v>
      </c>
      <c r="AH17" s="96" t="n">
        <f aca="false">Test!H262</f>
        <v>0</v>
      </c>
      <c r="AI17" s="96" t="n">
        <f aca="false">Test!I262</f>
        <v>0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6601.9114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3630.02</v>
      </c>
      <c r="AA18" s="96" t="n">
        <f aca="false">Anchor!K263</f>
        <v>68.108</v>
      </c>
      <c r="AB18" s="96" t="n">
        <f aca="false">Anchor!L263</f>
        <v>0</v>
      </c>
      <c r="AC18" s="101" t="n">
        <f aca="false">Z18/3600</f>
        <v>12.11945</v>
      </c>
      <c r="AD18" s="102" t="n">
        <f aca="false">E18+V18</f>
        <v>11005.2304</v>
      </c>
      <c r="AE18" s="186"/>
      <c r="AF18" s="95" t="n">
        <f aca="false">Test!F263</f>
        <v>0</v>
      </c>
      <c r="AG18" s="96" t="n">
        <f aca="false">Test!G263</f>
        <v>0</v>
      </c>
      <c r="AH18" s="96" t="n">
        <f aca="false">Test!H263</f>
        <v>0</v>
      </c>
      <c r="AI18" s="96" t="n">
        <f aca="false">Test!I263</f>
        <v>0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6601.9114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4453.26</v>
      </c>
      <c r="AA19" s="110" t="n">
        <f aca="false">Anchor!K264</f>
        <v>66.882</v>
      </c>
      <c r="AB19" s="110" t="n">
        <f aca="false">Anchor!L264</f>
        <v>0</v>
      </c>
      <c r="AC19" s="115" t="n">
        <f aca="false">Z19/3600</f>
        <v>12.3481277777778</v>
      </c>
      <c r="AD19" s="116" t="n">
        <f aca="false">E19+V19</f>
        <v>7536.7696</v>
      </c>
      <c r="AE19" s="186"/>
      <c r="AF19" s="109" t="n">
        <f aca="false">Test!F264</f>
        <v>0</v>
      </c>
      <c r="AG19" s="110" t="n">
        <f aca="false">Test!G264</f>
        <v>0</v>
      </c>
      <c r="AH19" s="110" t="n">
        <f aca="false">Test!H264</f>
        <v>0</v>
      </c>
      <c r="AI19" s="110" t="n">
        <f aca="false">Test!I264</f>
        <v>0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6601.9114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1284.26</v>
      </c>
      <c r="AA20" s="80" t="n">
        <f aca="false">Anchor!K265</f>
        <v>55.494</v>
      </c>
      <c r="AB20" s="80" t="n">
        <f aca="false">Anchor!L265</f>
        <v>0</v>
      </c>
      <c r="AC20" s="87" t="n">
        <f aca="false">Z20/3600</f>
        <v>8.69007222222222</v>
      </c>
      <c r="AD20" s="88" t="n">
        <f aca="false">E20+V20</f>
        <v>5251.3208</v>
      </c>
      <c r="AE20" s="186"/>
      <c r="AF20" s="79" t="n">
        <f aca="false">Test!F265</f>
        <v>0</v>
      </c>
      <c r="AG20" s="80" t="n">
        <f aca="false">Test!G265</f>
        <v>0</v>
      </c>
      <c r="AH20" s="80" t="n">
        <f aca="false">Test!H265</f>
        <v>0</v>
      </c>
      <c r="AI20" s="80" t="n">
        <f aca="false">Test!I265</f>
        <v>0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553.370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0370.84</v>
      </c>
      <c r="AA21" s="96" t="n">
        <f aca="false">Anchor!K266</f>
        <v>53.198</v>
      </c>
      <c r="AB21" s="96" t="n">
        <f aca="false">Anchor!L266</f>
        <v>0</v>
      </c>
      <c r="AC21" s="101" t="n">
        <f aca="false">Z21/3600</f>
        <v>8.43634444444444</v>
      </c>
      <c r="AD21" s="102" t="n">
        <f aca="false">E21+V21</f>
        <v>3806.1624</v>
      </c>
      <c r="AE21" s="186"/>
      <c r="AF21" s="95" t="n">
        <f aca="false">Test!F266</f>
        <v>0</v>
      </c>
      <c r="AG21" s="96" t="n">
        <f aca="false">Test!G266</f>
        <v>0</v>
      </c>
      <c r="AH21" s="96" t="n">
        <f aca="false">Test!H266</f>
        <v>0</v>
      </c>
      <c r="AI21" s="96" t="n">
        <f aca="false">Test!I266</f>
        <v>0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553.370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0498.34</v>
      </c>
      <c r="AA22" s="96" t="n">
        <f aca="false">Anchor!K267</f>
        <v>51.99</v>
      </c>
      <c r="AB22" s="96" t="n">
        <f aca="false">Anchor!L267</f>
        <v>0</v>
      </c>
      <c r="AC22" s="101" t="n">
        <f aca="false">Z22/3600</f>
        <v>8.47176111111111</v>
      </c>
      <c r="AD22" s="102" t="n">
        <f aca="false">E22+V22</f>
        <v>2690.7696</v>
      </c>
      <c r="AE22" s="186"/>
      <c r="AF22" s="95" t="n">
        <f aca="false">Test!F267</f>
        <v>0</v>
      </c>
      <c r="AG22" s="96" t="n">
        <f aca="false">Test!G267</f>
        <v>0</v>
      </c>
      <c r="AH22" s="96" t="n">
        <f aca="false">Test!H267</f>
        <v>0</v>
      </c>
      <c r="AI22" s="96" t="n">
        <f aca="false">Test!I267</f>
        <v>0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553.370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2030.18</v>
      </c>
      <c r="AA23" s="110" t="n">
        <f aca="false">Anchor!K268</f>
        <v>52.866</v>
      </c>
      <c r="AB23" s="110" t="n">
        <f aca="false">Anchor!L268</f>
        <v>0</v>
      </c>
      <c r="AC23" s="115" t="n">
        <f aca="false">Z23/3600</f>
        <v>8.89727222222222</v>
      </c>
      <c r="AD23" s="116" t="n">
        <f aca="false">E23+V23</f>
        <v>1801.6816</v>
      </c>
      <c r="AE23" s="186"/>
      <c r="AF23" s="109" t="n">
        <f aca="false">Test!F268</f>
        <v>0</v>
      </c>
      <c r="AG23" s="110" t="n">
        <f aca="false">Test!G268</f>
        <v>0</v>
      </c>
      <c r="AH23" s="110" t="n">
        <f aca="false">Test!H268</f>
        <v>0</v>
      </c>
      <c r="AI23" s="110" t="n">
        <f aca="false">Test!I268</f>
        <v>0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553.370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28009.61</v>
      </c>
      <c r="AA24" s="80" t="n">
        <f aca="false">Anchor!K269</f>
        <v>49.884</v>
      </c>
      <c r="AB24" s="80" t="n">
        <f aca="false">Anchor!L269</f>
        <v>0</v>
      </c>
      <c r="AC24" s="87" t="n">
        <f aca="false">Z24/3600</f>
        <v>7.78044722222222</v>
      </c>
      <c r="AD24" s="88" t="n">
        <f aca="false">E24+V24</f>
        <v>2806.6984</v>
      </c>
      <c r="AE24" s="186"/>
      <c r="AF24" s="79" t="n">
        <f aca="false">Test!F269</f>
        <v>0</v>
      </c>
      <c r="AG24" s="80" t="n">
        <f aca="false">Test!G269</f>
        <v>0</v>
      </c>
      <c r="AH24" s="80" t="n">
        <f aca="false">Test!H269</f>
        <v>0</v>
      </c>
      <c r="AI24" s="80" t="n">
        <f aca="false">Test!I269</f>
        <v>0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927.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27415.96</v>
      </c>
      <c r="AA25" s="96" t="n">
        <f aca="false">Anchor!K270</f>
        <v>49.024</v>
      </c>
      <c r="AB25" s="96" t="n">
        <f aca="false">Anchor!L270</f>
        <v>0</v>
      </c>
      <c r="AC25" s="101" t="n">
        <f aca="false">Z25/3600</f>
        <v>7.61554444444444</v>
      </c>
      <c r="AD25" s="102" t="n">
        <f aca="false">E25+V25</f>
        <v>2116.284</v>
      </c>
      <c r="AE25" s="186"/>
      <c r="AF25" s="95" t="n">
        <f aca="false">Test!F270</f>
        <v>0</v>
      </c>
      <c r="AG25" s="96" t="n">
        <f aca="false">Test!G270</f>
        <v>0</v>
      </c>
      <c r="AH25" s="96" t="n">
        <f aca="false">Test!H270</f>
        <v>0</v>
      </c>
      <c r="AI25" s="96" t="n">
        <f aca="false">Test!I270</f>
        <v>0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927.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27814.3</v>
      </c>
      <c r="AA26" s="96" t="n">
        <f aca="false">Anchor!K271</f>
        <v>48.474</v>
      </c>
      <c r="AB26" s="96" t="n">
        <f aca="false">Anchor!L271</f>
        <v>0</v>
      </c>
      <c r="AC26" s="101" t="n">
        <f aca="false">Z26/3600</f>
        <v>7.72619444444444</v>
      </c>
      <c r="AD26" s="102" t="n">
        <f aca="false">E26+V26</f>
        <v>1542.1352</v>
      </c>
      <c r="AE26" s="186"/>
      <c r="AF26" s="95" t="n">
        <f aca="false">Test!F271</f>
        <v>0</v>
      </c>
      <c r="AG26" s="96" t="n">
        <f aca="false">Test!G271</f>
        <v>0</v>
      </c>
      <c r="AH26" s="96" t="n">
        <f aca="false">Test!H271</f>
        <v>0</v>
      </c>
      <c r="AI26" s="96" t="n">
        <f aca="false">Test!I271</f>
        <v>0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927.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29136.51</v>
      </c>
      <c r="AA27" s="110" t="n">
        <f aca="false">Anchor!K272</f>
        <v>52.31</v>
      </c>
      <c r="AB27" s="110" t="n">
        <f aca="false">Anchor!L272</f>
        <v>0</v>
      </c>
      <c r="AC27" s="115" t="n">
        <f aca="false">Z27/3600</f>
        <v>8.093475</v>
      </c>
      <c r="AD27" s="116" t="n">
        <f aca="false">E27+V27</f>
        <v>1021.9984</v>
      </c>
      <c r="AE27" s="186"/>
      <c r="AF27" s="109" t="n">
        <f aca="false">Test!F272</f>
        <v>0</v>
      </c>
      <c r="AG27" s="110" t="n">
        <f aca="false">Test!G272</f>
        <v>0</v>
      </c>
      <c r="AH27" s="110" t="n">
        <f aca="false">Test!H272</f>
        <v>0</v>
      </c>
      <c r="AI27" s="110" t="n">
        <f aca="false">Test!I272</f>
        <v>0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927.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28672.13</v>
      </c>
      <c r="AA28" s="80" t="n">
        <f aca="false">Anchor!K273</f>
        <v>55.802</v>
      </c>
      <c r="AB28" s="80" t="n">
        <f aca="false">Anchor!L273</f>
        <v>0</v>
      </c>
      <c r="AC28" s="87" t="n">
        <f aca="false">Z28/3600</f>
        <v>7.96448055555556</v>
      </c>
      <c r="AD28" s="88" t="n">
        <f aca="false">E28+V28</f>
        <v>8477.9992</v>
      </c>
      <c r="AE28" s="186"/>
      <c r="AF28" s="79" t="n">
        <f aca="false">Test!F273</f>
        <v>0</v>
      </c>
      <c r="AG28" s="80" t="n">
        <f aca="false">Test!G273</f>
        <v>0</v>
      </c>
      <c r="AH28" s="80" t="n">
        <f aca="false">Test!H273</f>
        <v>0</v>
      </c>
      <c r="AI28" s="80" t="n">
        <f aca="false">Test!I273</f>
        <v>0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228.2816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26750.03</v>
      </c>
      <c r="AA29" s="96" t="n">
        <f aca="false">Anchor!K274</f>
        <v>52.578</v>
      </c>
      <c r="AB29" s="96" t="n">
        <f aca="false">Anchor!L274</f>
        <v>0</v>
      </c>
      <c r="AC29" s="101" t="n">
        <f aca="false">Z29/3600</f>
        <v>7.43056388888889</v>
      </c>
      <c r="AD29" s="102" t="n">
        <f aca="false">E29+V29</f>
        <v>6088.656</v>
      </c>
      <c r="AE29" s="186"/>
      <c r="AF29" s="95" t="n">
        <f aca="false">Test!F274</f>
        <v>0</v>
      </c>
      <c r="AG29" s="96" t="n">
        <f aca="false">Test!G274</f>
        <v>0</v>
      </c>
      <c r="AH29" s="96" t="n">
        <f aca="false">Test!H274</f>
        <v>0</v>
      </c>
      <c r="AI29" s="96" t="n">
        <f aca="false">Test!I274</f>
        <v>0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228.2816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5525.53</v>
      </c>
      <c r="AA30" s="96" t="n">
        <f aca="false">Anchor!K275</f>
        <v>50.998</v>
      </c>
      <c r="AB30" s="96" t="n">
        <f aca="false">Anchor!L275</f>
        <v>0</v>
      </c>
      <c r="AC30" s="101" t="n">
        <f aca="false">Z30/3600</f>
        <v>7.090425</v>
      </c>
      <c r="AD30" s="102" t="n">
        <f aca="false">E30+V30</f>
        <v>4284.2832</v>
      </c>
      <c r="AE30" s="186"/>
      <c r="AF30" s="95" t="n">
        <f aca="false">Test!F275</f>
        <v>0</v>
      </c>
      <c r="AG30" s="96" t="n">
        <f aca="false">Test!G275</f>
        <v>0</v>
      </c>
      <c r="AH30" s="96" t="n">
        <f aca="false">Test!H275</f>
        <v>0</v>
      </c>
      <c r="AI30" s="96" t="n">
        <f aca="false">Test!I275</f>
        <v>0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228.2816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5989.07</v>
      </c>
      <c r="AA31" s="110" t="n">
        <f aca="false">Anchor!K276</f>
        <v>50.048</v>
      </c>
      <c r="AB31" s="110" t="n">
        <f aca="false">Anchor!L276</f>
        <v>0</v>
      </c>
      <c r="AC31" s="115" t="n">
        <f aca="false">Z31/3600</f>
        <v>7.21918611111111</v>
      </c>
      <c r="AD31" s="116" t="n">
        <f aca="false">E31+V31</f>
        <v>2840.8744</v>
      </c>
      <c r="AE31" s="186"/>
      <c r="AF31" s="109" t="n">
        <f aca="false">Test!F276</f>
        <v>0</v>
      </c>
      <c r="AG31" s="110" t="n">
        <f aca="false">Test!G276</f>
        <v>0</v>
      </c>
      <c r="AH31" s="110" t="n">
        <f aca="false">Test!H276</f>
        <v>0</v>
      </c>
      <c r="AI31" s="110" t="n">
        <f aca="false">Test!I276</f>
        <v>0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228.2816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4636.37</v>
      </c>
      <c r="AA32" s="80" t="n">
        <f aca="false">Anchor!K277</f>
        <v>51.452</v>
      </c>
      <c r="AB32" s="80" t="n">
        <f aca="false">Anchor!L277</f>
        <v>0</v>
      </c>
      <c r="AC32" s="87" t="n">
        <f aca="false">Z32/3600</f>
        <v>6.84343611111111</v>
      </c>
      <c r="AD32" s="88" t="n">
        <f aca="false">E32+V32</f>
        <v>4331.6448</v>
      </c>
      <c r="AE32" s="186"/>
      <c r="AF32" s="79" t="n">
        <f aca="false">Test!F277</f>
        <v>0</v>
      </c>
      <c r="AG32" s="80" t="n">
        <f aca="false">Test!G277</f>
        <v>0</v>
      </c>
      <c r="AH32" s="80" t="n">
        <f aca="false">Test!H277</f>
        <v>0</v>
      </c>
      <c r="AI32" s="80" t="n">
        <f aca="false">Test!I277</f>
        <v>0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240.0342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4030.77</v>
      </c>
      <c r="AA33" s="96" t="n">
        <f aca="false">Anchor!K278</f>
        <v>48.078</v>
      </c>
      <c r="AB33" s="96" t="n">
        <f aca="false">Anchor!L278</f>
        <v>0</v>
      </c>
      <c r="AC33" s="101" t="n">
        <f aca="false">Z33/3600</f>
        <v>6.67521388888889</v>
      </c>
      <c r="AD33" s="102" t="n">
        <f aca="false">E33+V33</f>
        <v>3194.2384</v>
      </c>
      <c r="AE33" s="186"/>
      <c r="AF33" s="95" t="n">
        <f aca="false">Test!F278</f>
        <v>0</v>
      </c>
      <c r="AG33" s="96" t="n">
        <f aca="false">Test!G278</f>
        <v>0</v>
      </c>
      <c r="AH33" s="96" t="n">
        <f aca="false">Test!H278</f>
        <v>0</v>
      </c>
      <c r="AI33" s="96" t="n">
        <f aca="false">Test!I278</f>
        <v>0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240.0342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3771.69</v>
      </c>
      <c r="AA34" s="96" t="n">
        <f aca="false">Anchor!K279</f>
        <v>47.186</v>
      </c>
      <c r="AB34" s="96" t="n">
        <f aca="false">Anchor!L279</f>
        <v>0</v>
      </c>
      <c r="AC34" s="101" t="n">
        <f aca="false">Z34/3600</f>
        <v>6.60324722222222</v>
      </c>
      <c r="AD34" s="102" t="n">
        <f aca="false">E34+V34</f>
        <v>2327.0304</v>
      </c>
      <c r="AE34" s="186"/>
      <c r="AF34" s="95" t="n">
        <f aca="false">Test!F279</f>
        <v>0</v>
      </c>
      <c r="AG34" s="96" t="n">
        <f aca="false">Test!G279</f>
        <v>0</v>
      </c>
      <c r="AH34" s="96" t="n">
        <f aca="false">Test!H279</f>
        <v>0</v>
      </c>
      <c r="AI34" s="96" t="n">
        <f aca="false">Test!I279</f>
        <v>0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240.0342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3750.43</v>
      </c>
      <c r="AA35" s="110" t="n">
        <f aca="false">Anchor!K280</f>
        <v>46.66</v>
      </c>
      <c r="AB35" s="110" t="n">
        <f aca="false">Anchor!L280</f>
        <v>0</v>
      </c>
      <c r="AC35" s="115" t="n">
        <f aca="false">Z35/3600</f>
        <v>6.59734166666667</v>
      </c>
      <c r="AD35" s="116" t="n">
        <f aca="false">E35+V35</f>
        <v>1550.3424</v>
      </c>
      <c r="AE35" s="186"/>
      <c r="AF35" s="109" t="n">
        <f aca="false">Test!F280</f>
        <v>0</v>
      </c>
      <c r="AG35" s="110" t="n">
        <f aca="false">Test!G280</f>
        <v>0</v>
      </c>
      <c r="AH35" s="110" t="n">
        <f aca="false">Test!H280</f>
        <v>0</v>
      </c>
      <c r="AI35" s="110" t="n">
        <f aca="false">Test!I280</f>
        <v>0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240.0342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64782.43</v>
      </c>
      <c r="AA36" s="80" t="n">
        <f aca="false">Anchor!K281</f>
        <v>105.878</v>
      </c>
      <c r="AB36" s="80" t="n">
        <f aca="false">Anchor!L281</f>
        <v>0</v>
      </c>
      <c r="AC36" s="87" t="n">
        <f aca="false">Z36/3600</f>
        <v>17.9951194444444</v>
      </c>
      <c r="AD36" s="88" t="n">
        <f aca="false">E36+V36</f>
        <v>19385.94</v>
      </c>
      <c r="AE36" s="186"/>
      <c r="AF36" s="79" t="n">
        <f aca="false">Test!F281</f>
        <v>0</v>
      </c>
      <c r="AG36" s="80" t="n">
        <f aca="false">Test!G281</f>
        <v>0</v>
      </c>
      <c r="AH36" s="80" t="n">
        <f aca="false">Test!H281</f>
        <v>0</v>
      </c>
      <c r="AI36" s="80" t="n">
        <f aca="false">Test!I281</f>
        <v>0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701.235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0229.78</v>
      </c>
      <c r="AA37" s="96" t="n">
        <f aca="false">Anchor!K282</f>
        <v>97.54</v>
      </c>
      <c r="AB37" s="96" t="n">
        <f aca="false">Anchor!L282</f>
        <v>0</v>
      </c>
      <c r="AC37" s="101" t="n">
        <f aca="false">Z37/3600</f>
        <v>16.7304944444444</v>
      </c>
      <c r="AD37" s="102" t="n">
        <f aca="false">E37+V37</f>
        <v>11580.9216</v>
      </c>
      <c r="AE37" s="186"/>
      <c r="AF37" s="95" t="n">
        <f aca="false">Test!F282</f>
        <v>0</v>
      </c>
      <c r="AG37" s="96" t="n">
        <f aca="false">Test!G282</f>
        <v>0</v>
      </c>
      <c r="AH37" s="96" t="n">
        <f aca="false">Test!H282</f>
        <v>0</v>
      </c>
      <c r="AI37" s="96" t="n">
        <f aca="false">Test!I282</f>
        <v>0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701.235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57967.63</v>
      </c>
      <c r="AA38" s="96" t="n">
        <f aca="false">Anchor!K283</f>
        <v>92.78</v>
      </c>
      <c r="AB38" s="96" t="n">
        <f aca="false">Anchor!L283</f>
        <v>0</v>
      </c>
      <c r="AC38" s="101" t="n">
        <f aca="false">Z38/3600</f>
        <v>16.1021194444444</v>
      </c>
      <c r="AD38" s="102" t="n">
        <f aca="false">E38+V38</f>
        <v>7555.1456</v>
      </c>
      <c r="AE38" s="186"/>
      <c r="AF38" s="95" t="n">
        <f aca="false">Test!F283</f>
        <v>0</v>
      </c>
      <c r="AG38" s="96" t="n">
        <f aca="false">Test!G283</f>
        <v>0</v>
      </c>
      <c r="AH38" s="96" t="n">
        <f aca="false">Test!H283</f>
        <v>0</v>
      </c>
      <c r="AI38" s="96" t="n">
        <f aca="false">Test!I283</f>
        <v>0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701.235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58797.11</v>
      </c>
      <c r="AA39" s="110" t="n">
        <f aca="false">Anchor!K284</f>
        <v>91.8</v>
      </c>
      <c r="AB39" s="110" t="n">
        <f aca="false">Anchor!L284</f>
        <v>0</v>
      </c>
      <c r="AC39" s="115" t="n">
        <f aca="false">Z39/3600</f>
        <v>16.3325305555556</v>
      </c>
      <c r="AD39" s="116" t="n">
        <f aca="false">E39+V39</f>
        <v>4801.4056</v>
      </c>
      <c r="AE39" s="186"/>
      <c r="AF39" s="109" t="n">
        <f aca="false">Test!F284</f>
        <v>0</v>
      </c>
      <c r="AG39" s="110" t="n">
        <f aca="false">Test!G284</f>
        <v>0</v>
      </c>
      <c r="AH39" s="110" t="n">
        <f aca="false">Test!H284</f>
        <v>0</v>
      </c>
      <c r="AI39" s="110" t="n">
        <f aca="false">Test!I284</f>
        <v>0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701.235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55874.61</v>
      </c>
      <c r="AA40" s="80" t="n">
        <f aca="false">Anchor!K285</f>
        <v>89.694</v>
      </c>
      <c r="AB40" s="80" t="n">
        <f aca="false">Anchor!L285</f>
        <v>0</v>
      </c>
      <c r="AC40" s="87" t="n">
        <f aca="false">Z40/3600</f>
        <v>15.520725</v>
      </c>
      <c r="AD40" s="88" t="n">
        <f aca="false">E40+V40</f>
        <v>7806.8656</v>
      </c>
      <c r="AE40" s="186"/>
      <c r="AF40" s="79" t="n">
        <f aca="false">Test!F285</f>
        <v>0</v>
      </c>
      <c r="AG40" s="80" t="n">
        <f aca="false">Test!G285</f>
        <v>0</v>
      </c>
      <c r="AH40" s="80" t="n">
        <f aca="false">Test!H285</f>
        <v>0</v>
      </c>
      <c r="AI40" s="80" t="n">
        <f aca="false">Test!I285</f>
        <v>0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144.1058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53245.94</v>
      </c>
      <c r="AA41" s="96" t="n">
        <f aca="false">Anchor!K286</f>
        <v>87.108</v>
      </c>
      <c r="AB41" s="96" t="n">
        <f aca="false">Anchor!L286</f>
        <v>0</v>
      </c>
      <c r="AC41" s="101" t="n">
        <f aca="false">Z41/3600</f>
        <v>14.7905388888889</v>
      </c>
      <c r="AD41" s="102" t="n">
        <f aca="false">E41+V41</f>
        <v>5609.6576</v>
      </c>
      <c r="AE41" s="186"/>
      <c r="AF41" s="95" t="n">
        <f aca="false">Test!F286</f>
        <v>0</v>
      </c>
      <c r="AG41" s="96" t="n">
        <f aca="false">Test!G286</f>
        <v>0</v>
      </c>
      <c r="AH41" s="96" t="n">
        <f aca="false">Test!H286</f>
        <v>0</v>
      </c>
      <c r="AI41" s="96" t="n">
        <f aca="false">Test!I286</f>
        <v>0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144.1058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2941.86</v>
      </c>
      <c r="AA42" s="96" t="n">
        <f aca="false">Anchor!K287</f>
        <v>85.954</v>
      </c>
      <c r="AB42" s="96" t="n">
        <f aca="false">Anchor!L287</f>
        <v>0</v>
      </c>
      <c r="AC42" s="101" t="n">
        <f aca="false">Z42/3600</f>
        <v>14.7060722222222</v>
      </c>
      <c r="AD42" s="102" t="n">
        <f aca="false">E42+V42</f>
        <v>4026.276</v>
      </c>
      <c r="AE42" s="186"/>
      <c r="AF42" s="95" t="n">
        <f aca="false">Test!F287</f>
        <v>0</v>
      </c>
      <c r="AG42" s="96" t="n">
        <f aca="false">Test!G287</f>
        <v>0</v>
      </c>
      <c r="AH42" s="96" t="n">
        <f aca="false">Test!H287</f>
        <v>0</v>
      </c>
      <c r="AI42" s="96" t="n">
        <f aca="false">Test!I287</f>
        <v>0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144.1058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3474.8</v>
      </c>
      <c r="AA43" s="110" t="n">
        <f aca="false">Anchor!K288</f>
        <v>87.382</v>
      </c>
      <c r="AB43" s="110" t="n">
        <f aca="false">Anchor!L288</f>
        <v>0</v>
      </c>
      <c r="AC43" s="115" t="n">
        <f aca="false">Z43/3600</f>
        <v>14.8541111111111</v>
      </c>
      <c r="AD43" s="116" t="n">
        <f aca="false">E43+V43</f>
        <v>2640.288</v>
      </c>
      <c r="AE43" s="186"/>
      <c r="AF43" s="109" t="n">
        <f aca="false">Test!F288</f>
        <v>0</v>
      </c>
      <c r="AG43" s="110" t="n">
        <f aca="false">Test!G288</f>
        <v>0</v>
      </c>
      <c r="AH43" s="110" t="n">
        <f aca="false">Test!H288</f>
        <v>0</v>
      </c>
      <c r="AI43" s="110" t="n">
        <f aca="false">Test!I288</f>
        <v>0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144.1058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76571.32</v>
      </c>
      <c r="AA44" s="80" t="n">
        <f aca="false">Anchor!K289</f>
        <v>122.822</v>
      </c>
      <c r="AB44" s="80" t="n">
        <f aca="false">Anchor!L289</f>
        <v>0</v>
      </c>
      <c r="AC44" s="87" t="n">
        <f aca="false">Z44/3600</f>
        <v>21.2698111111111</v>
      </c>
      <c r="AD44" s="88" t="n">
        <f aca="false">E44+V44</f>
        <v>18638.5048</v>
      </c>
      <c r="AE44" s="186"/>
      <c r="AF44" s="79" t="n">
        <f aca="false">Test!F289</f>
        <v>0</v>
      </c>
      <c r="AG44" s="80" t="n">
        <f aca="false">Test!G289</f>
        <v>0</v>
      </c>
      <c r="AH44" s="80" t="n">
        <f aca="false">Test!H289</f>
        <v>0</v>
      </c>
      <c r="AI44" s="80" t="n">
        <f aca="false">Test!I289</f>
        <v>0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3888.498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72498.38</v>
      </c>
      <c r="AA45" s="96" t="n">
        <f aca="false">Anchor!K290</f>
        <v>113.172</v>
      </c>
      <c r="AB45" s="96" t="n">
        <f aca="false">Anchor!L290</f>
        <v>0</v>
      </c>
      <c r="AC45" s="101" t="n">
        <f aca="false">Z45/3600</f>
        <v>20.1384388888889</v>
      </c>
      <c r="AD45" s="102" t="n">
        <f aca="false">E45+V45</f>
        <v>11596.8784</v>
      </c>
      <c r="AE45" s="186"/>
      <c r="AF45" s="95" t="n">
        <f aca="false">Test!F290</f>
        <v>0</v>
      </c>
      <c r="AG45" s="96" t="n">
        <f aca="false">Test!G290</f>
        <v>0</v>
      </c>
      <c r="AH45" s="96" t="n">
        <f aca="false">Test!H290</f>
        <v>0</v>
      </c>
      <c r="AI45" s="96" t="n">
        <f aca="false">Test!I290</f>
        <v>0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3888.498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1874.37</v>
      </c>
      <c r="AA46" s="96" t="n">
        <f aca="false">Anchor!K291</f>
        <v>110.506</v>
      </c>
      <c r="AB46" s="96" t="n">
        <f aca="false">Anchor!L291</f>
        <v>0</v>
      </c>
      <c r="AC46" s="101" t="n">
        <f aca="false">Z46/3600</f>
        <v>19.9651027777778</v>
      </c>
      <c r="AD46" s="102" t="n">
        <f aca="false">E46+V46</f>
        <v>7615.728</v>
      </c>
      <c r="AE46" s="186"/>
      <c r="AF46" s="95" t="n">
        <f aca="false">Test!F291</f>
        <v>0</v>
      </c>
      <c r="AG46" s="96" t="n">
        <f aca="false">Test!G291</f>
        <v>0</v>
      </c>
      <c r="AH46" s="96" t="n">
        <f aca="false">Test!H291</f>
        <v>0</v>
      </c>
      <c r="AI46" s="96" t="n">
        <f aca="false">Test!I291</f>
        <v>0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3888.498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72233.33</v>
      </c>
      <c r="AA47" s="110" t="n">
        <f aca="false">Anchor!K292</f>
        <v>110.36</v>
      </c>
      <c r="AB47" s="110" t="n">
        <f aca="false">Anchor!L292</f>
        <v>0</v>
      </c>
      <c r="AC47" s="115" t="n">
        <f aca="false">Z47/3600</f>
        <v>20.0648138888889</v>
      </c>
      <c r="AD47" s="116" t="n">
        <f aca="false">E47+V47</f>
        <v>4884.0608</v>
      </c>
      <c r="AE47" s="186"/>
      <c r="AF47" s="109" t="n">
        <f aca="false">Test!F292</f>
        <v>0</v>
      </c>
      <c r="AG47" s="110" t="n">
        <f aca="false">Test!G292</f>
        <v>0</v>
      </c>
      <c r="AH47" s="110" t="n">
        <f aca="false">Test!H292</f>
        <v>0</v>
      </c>
      <c r="AI47" s="110" t="n">
        <f aca="false">Test!I292</f>
        <v>0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3888.498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66409.96</v>
      </c>
      <c r="AA48" s="80" t="n">
        <f aca="false">Anchor!K293</f>
        <v>108.704</v>
      </c>
      <c r="AB48" s="80" t="n">
        <f aca="false">Anchor!L293</f>
        <v>0</v>
      </c>
      <c r="AC48" s="87" t="n">
        <f aca="false">Z48/3600</f>
        <v>18.4472111111111</v>
      </c>
      <c r="AD48" s="88" t="n">
        <f aca="false">E48+V48</f>
        <v>8126.7872</v>
      </c>
      <c r="AE48" s="186"/>
      <c r="AF48" s="79" t="n">
        <f aca="false">Test!F293</f>
        <v>0</v>
      </c>
      <c r="AG48" s="80" t="n">
        <f aca="false">Test!G293</f>
        <v>0</v>
      </c>
      <c r="AH48" s="80" t="n">
        <f aca="false">Test!H293</f>
        <v>0</v>
      </c>
      <c r="AI48" s="80" t="n">
        <f aca="false">Test!I293</f>
        <v>0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265.619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64504.13</v>
      </c>
      <c r="AA49" s="96" t="n">
        <f aca="false">Anchor!K294</f>
        <v>102.96</v>
      </c>
      <c r="AB49" s="96" t="n">
        <f aca="false">Anchor!L294</f>
        <v>0</v>
      </c>
      <c r="AC49" s="101" t="n">
        <f aca="false">Z49/3600</f>
        <v>17.9178138888889</v>
      </c>
      <c r="AD49" s="102" t="n">
        <f aca="false">E49+V49</f>
        <v>5839.3504</v>
      </c>
      <c r="AE49" s="186"/>
      <c r="AF49" s="95" t="n">
        <f aca="false">Test!F294</f>
        <v>0</v>
      </c>
      <c r="AG49" s="96" t="n">
        <f aca="false">Test!G294</f>
        <v>0</v>
      </c>
      <c r="AH49" s="96" t="n">
        <f aca="false">Test!H294</f>
        <v>0</v>
      </c>
      <c r="AI49" s="96" t="n">
        <f aca="false">Test!I294</f>
        <v>0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265.619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63872.72</v>
      </c>
      <c r="AA50" s="96" t="n">
        <f aca="false">Anchor!K295</f>
        <v>103.02</v>
      </c>
      <c r="AB50" s="96" t="n">
        <f aca="false">Anchor!L295</f>
        <v>0</v>
      </c>
      <c r="AC50" s="101" t="n">
        <f aca="false">Z50/3600</f>
        <v>17.7424222222222</v>
      </c>
      <c r="AD50" s="102" t="n">
        <f aca="false">E50+V50</f>
        <v>4105.5232</v>
      </c>
      <c r="AE50" s="186"/>
      <c r="AF50" s="95" t="n">
        <f aca="false">Test!F295</f>
        <v>0</v>
      </c>
      <c r="AG50" s="96" t="n">
        <f aca="false">Test!G295</f>
        <v>0</v>
      </c>
      <c r="AH50" s="96" t="n">
        <f aca="false">Test!H295</f>
        <v>0</v>
      </c>
      <c r="AI50" s="96" t="n">
        <f aca="false">Test!I295</f>
        <v>0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265.619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66762.59</v>
      </c>
      <c r="AA51" s="110" t="n">
        <f aca="false">Anchor!K296</f>
        <v>104.61</v>
      </c>
      <c r="AB51" s="110" t="n">
        <f aca="false">Anchor!L296</f>
        <v>0</v>
      </c>
      <c r="AC51" s="115" t="n">
        <f aca="false">Z51/3600</f>
        <v>18.5451638888889</v>
      </c>
      <c r="AD51" s="116" t="n">
        <f aca="false">E51+V51</f>
        <v>2699.3536</v>
      </c>
      <c r="AE51" s="186"/>
      <c r="AF51" s="109" t="n">
        <f aca="false">Test!F296</f>
        <v>0</v>
      </c>
      <c r="AG51" s="110" t="n">
        <f aca="false">Test!G296</f>
        <v>0</v>
      </c>
      <c r="AH51" s="110" t="n">
        <f aca="false">Test!H296</f>
        <v>0</v>
      </c>
      <c r="AI51" s="110" t="n">
        <f aca="false">Test!I296</f>
        <v>0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265.619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83356.07</v>
      </c>
      <c r="AA52" s="80" t="n">
        <f aca="false">Anchor!K297</f>
        <v>156.69</v>
      </c>
      <c r="AB52" s="80" t="n">
        <f aca="false">Anchor!L297</f>
        <v>0</v>
      </c>
      <c r="AC52" s="87" t="n">
        <f aca="false">Z52/3600</f>
        <v>23.1544638888889</v>
      </c>
      <c r="AD52" s="88" t="n">
        <f aca="false">E52+V52</f>
        <v>40753.2088</v>
      </c>
      <c r="AE52" s="186"/>
      <c r="AF52" s="79" t="n">
        <f aca="false">Test!F297</f>
        <v>0</v>
      </c>
      <c r="AG52" s="80" t="n">
        <f aca="false">Test!G297</f>
        <v>0</v>
      </c>
      <c r="AH52" s="80" t="n">
        <f aca="false">Test!H297</f>
        <v>0</v>
      </c>
      <c r="AI52" s="80" t="n">
        <f aca="false">Test!I297</f>
        <v>0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3540.3088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73043.01</v>
      </c>
      <c r="AA53" s="96" t="n">
        <f aca="false">Anchor!K298</f>
        <v>135.41</v>
      </c>
      <c r="AB53" s="96" t="n">
        <f aca="false">Anchor!L298</f>
        <v>0</v>
      </c>
      <c r="AC53" s="101" t="n">
        <f aca="false">Z53/3600</f>
        <v>20.289725</v>
      </c>
      <c r="AD53" s="102" t="n">
        <f aca="false">E53+V53</f>
        <v>20492.2912</v>
      </c>
      <c r="AE53" s="186"/>
      <c r="AF53" s="95" t="n">
        <f aca="false">Test!F298</f>
        <v>0</v>
      </c>
      <c r="AG53" s="96" t="n">
        <f aca="false">Test!G298</f>
        <v>0</v>
      </c>
      <c r="AH53" s="96" t="n">
        <f aca="false">Test!H298</f>
        <v>0</v>
      </c>
      <c r="AI53" s="96" t="n">
        <f aca="false">Test!I298</f>
        <v>0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3540.3088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66728.49</v>
      </c>
      <c r="AA54" s="96" t="n">
        <f aca="false">Anchor!K299</f>
        <v>120.66</v>
      </c>
      <c r="AB54" s="96" t="n">
        <f aca="false">Anchor!L299</f>
        <v>0</v>
      </c>
      <c r="AC54" s="101" t="n">
        <f aca="false">Z54/3600</f>
        <v>18.5356916666667</v>
      </c>
      <c r="AD54" s="102" t="n">
        <f aca="false">E54+V54</f>
        <v>10711.0064</v>
      </c>
      <c r="AE54" s="186"/>
      <c r="AF54" s="95" t="n">
        <f aca="false">Test!F299</f>
        <v>0</v>
      </c>
      <c r="AG54" s="96" t="n">
        <f aca="false">Test!G299</f>
        <v>0</v>
      </c>
      <c r="AH54" s="96" t="n">
        <f aca="false">Test!H299</f>
        <v>0</v>
      </c>
      <c r="AI54" s="96" t="n">
        <f aca="false">Test!I299</f>
        <v>0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3540.3088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65516.4</v>
      </c>
      <c r="AA55" s="110" t="n">
        <f aca="false">Anchor!K300</f>
        <v>117.496</v>
      </c>
      <c r="AB55" s="110" t="n">
        <f aca="false">Anchor!L300</f>
        <v>0</v>
      </c>
      <c r="AC55" s="115" t="n">
        <f aca="false">Z55/3600</f>
        <v>18.199</v>
      </c>
      <c r="AD55" s="116" t="n">
        <f aca="false">E55+V55</f>
        <v>5686.7368</v>
      </c>
      <c r="AE55" s="186"/>
      <c r="AF55" s="109" t="n">
        <f aca="false">Test!F300</f>
        <v>0</v>
      </c>
      <c r="AG55" s="110" t="n">
        <f aca="false">Test!G300</f>
        <v>0</v>
      </c>
      <c r="AH55" s="110" t="n">
        <f aca="false">Test!H300</f>
        <v>0</v>
      </c>
      <c r="AI55" s="110" t="n">
        <f aca="false">Test!I300</f>
        <v>0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3540.3088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64161.94</v>
      </c>
      <c r="AA56" s="80" t="n">
        <f aca="false">Anchor!K301</f>
        <v>118.654</v>
      </c>
      <c r="AB56" s="80" t="n">
        <f aca="false">Anchor!L301</f>
        <v>0</v>
      </c>
      <c r="AC56" s="87" t="n">
        <f aca="false">Z56/3600</f>
        <v>17.8227611111111</v>
      </c>
      <c r="AD56" s="88" t="n">
        <f aca="false">E56+V56</f>
        <v>10559.5616</v>
      </c>
      <c r="AE56" s="186"/>
      <c r="AF56" s="79" t="n">
        <f aca="false">Test!F301</f>
        <v>0</v>
      </c>
      <c r="AG56" s="80" t="n">
        <f aca="false">Test!G301</f>
        <v>0</v>
      </c>
      <c r="AH56" s="80" t="n">
        <f aca="false">Test!H301</f>
        <v>0</v>
      </c>
      <c r="AI56" s="80" t="n">
        <f aca="false">Test!I301</f>
        <v>0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689.7284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59958.22</v>
      </c>
      <c r="AA57" s="96" t="n">
        <f aca="false">Anchor!K302</f>
        <v>111.21</v>
      </c>
      <c r="AB57" s="96" t="n">
        <f aca="false">Anchor!L302</f>
        <v>0</v>
      </c>
      <c r="AC57" s="101" t="n">
        <f aca="false">Z57/3600</f>
        <v>16.6550611111111</v>
      </c>
      <c r="AD57" s="102" t="n">
        <f aca="false">E57+V57</f>
        <v>6189.8952</v>
      </c>
      <c r="AE57" s="186"/>
      <c r="AF57" s="95" t="n">
        <f aca="false">Test!F302</f>
        <v>0</v>
      </c>
      <c r="AG57" s="96" t="n">
        <f aca="false">Test!G302</f>
        <v>0</v>
      </c>
      <c r="AH57" s="96" t="n">
        <f aca="false">Test!H302</f>
        <v>0</v>
      </c>
      <c r="AI57" s="96" t="n">
        <f aca="false">Test!I302</f>
        <v>0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689.7284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59223.66</v>
      </c>
      <c r="AA58" s="96" t="n">
        <f aca="false">Anchor!K303</f>
        <v>106.218</v>
      </c>
      <c r="AB58" s="96" t="n">
        <f aca="false">Anchor!L303</f>
        <v>0</v>
      </c>
      <c r="AC58" s="101" t="n">
        <f aca="false">Z58/3600</f>
        <v>16.4510166666667</v>
      </c>
      <c r="AD58" s="102" t="n">
        <f aca="false">E58+V58</f>
        <v>3958.5368</v>
      </c>
      <c r="AE58" s="186"/>
      <c r="AF58" s="95" t="n">
        <f aca="false">Test!F303</f>
        <v>0</v>
      </c>
      <c r="AG58" s="96" t="n">
        <f aca="false">Test!G303</f>
        <v>0</v>
      </c>
      <c r="AH58" s="96" t="n">
        <f aca="false">Test!H303</f>
        <v>0</v>
      </c>
      <c r="AI58" s="96" t="n">
        <f aca="false">Test!I303</f>
        <v>0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689.7284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59410.45</v>
      </c>
      <c r="AA59" s="110" t="n">
        <f aca="false">Anchor!K304</f>
        <v>108.084</v>
      </c>
      <c r="AB59" s="110" t="n">
        <f aca="false">Anchor!L304</f>
        <v>0</v>
      </c>
      <c r="AC59" s="115" t="n">
        <f aca="false">Z59/3600</f>
        <v>16.5029027777778</v>
      </c>
      <c r="AD59" s="116" t="n">
        <f aca="false">E59+V59</f>
        <v>2475.4752</v>
      </c>
      <c r="AE59" s="186"/>
      <c r="AF59" s="109" t="n">
        <f aca="false">Test!F304</f>
        <v>0</v>
      </c>
      <c r="AG59" s="110" t="n">
        <f aca="false">Test!G304</f>
        <v>0</v>
      </c>
      <c r="AH59" s="110" t="n">
        <f aca="false">Test!H304</f>
        <v>0</v>
      </c>
      <c r="AI59" s="110" t="n">
        <f aca="false">Test!I304</f>
        <v>0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689.7284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2960.3228899122</v>
      </c>
      <c r="AA80" s="257" t="n">
        <f aca="false">GEOMEAN(AA4:AA59)</f>
        <v>74.4293224027006</v>
      </c>
      <c r="AB80" s="257"/>
      <c r="AC80" s="228" t="n">
        <f aca="false">GEOMEAN(AC4:AC59)</f>
        <v>11.933423024975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9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0.5936</v>
      </c>
      <c r="K4" s="80" t="n">
        <f aca="false">Test!C193</f>
        <v>40.2993</v>
      </c>
      <c r="L4" s="80" t="n">
        <f aca="false">Test!D193</f>
        <v>40.5165</v>
      </c>
      <c r="M4" s="81" t="n">
        <f aca="false">Test!E193</f>
        <v>42.9369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2030.6</v>
      </c>
      <c r="AA4" s="80" t="n">
        <f aca="false">Anchor!K193</f>
        <v>45.516</v>
      </c>
      <c r="AB4" s="80" t="n">
        <f aca="false">Anchor!L193</f>
        <v>0</v>
      </c>
      <c r="AC4" s="87" t="n">
        <f aca="false">Z4/3600</f>
        <v>6.11961111111111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1482.97</v>
      </c>
      <c r="AK4" s="80" t="n">
        <f aca="false">Test!K193</f>
        <v>44.6463504514399</v>
      </c>
      <c r="AL4" s="80" t="n">
        <f aca="false">Test!L193</f>
        <v>0</v>
      </c>
      <c r="AM4" s="87" t="n">
        <f aca="false">AJ4/3600</f>
        <v>5.96749166666667</v>
      </c>
      <c r="AN4" s="88" t="n">
        <f aca="false">J4+AF4</f>
        <v>11526.608</v>
      </c>
      <c r="AO4" s="83"/>
      <c r="AP4" s="83"/>
      <c r="AQ4" s="89" t="n">
        <f aca="false">AJ4/Z4</f>
        <v>0.975142302070756</v>
      </c>
      <c r="AR4" s="90" t="n">
        <f aca="false">AK4/AA4</f>
        <v>0.980893541863079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5.776</v>
      </c>
      <c r="K5" s="96" t="n">
        <f aca="false">Test!C194</f>
        <v>39.1571</v>
      </c>
      <c r="L5" s="96" t="n">
        <f aca="false">Test!D194</f>
        <v>39.7081</v>
      </c>
      <c r="M5" s="97" t="n">
        <f aca="false">Test!E194</f>
        <v>42.0725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19978.37</v>
      </c>
      <c r="AA5" s="96" t="n">
        <f aca="false">Anchor!K194</f>
        <v>42.894</v>
      </c>
      <c r="AB5" s="96" t="n">
        <f aca="false">Anchor!L194</f>
        <v>0</v>
      </c>
      <c r="AC5" s="101" t="n">
        <f aca="false">Z5/3600</f>
        <v>5.54954722222222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20346.23</v>
      </c>
      <c r="AK5" s="96" t="n">
        <f aca="false">Test!K194</f>
        <v>44.3118749329736</v>
      </c>
      <c r="AL5" s="96" t="n">
        <f aca="false">Test!L194</f>
        <v>0</v>
      </c>
      <c r="AM5" s="101" t="n">
        <f aca="false">AJ5/3600</f>
        <v>5.65173055555556</v>
      </c>
      <c r="AN5" s="102" t="n">
        <f aca="false">J5+AF5</f>
        <v>8101.7904</v>
      </c>
      <c r="AO5" s="83"/>
      <c r="AP5" s="83"/>
      <c r="AQ5" s="103" t="n">
        <f aca="false">AJ5/Z5</f>
        <v>1.01841291356602</v>
      </c>
      <c r="AR5" s="104" t="n">
        <f aca="false">AK5/AA5</f>
        <v>1.03305532086011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1.9344</v>
      </c>
      <c r="K6" s="96" t="n">
        <f aca="false">Test!C195</f>
        <v>38.0341</v>
      </c>
      <c r="L6" s="96" t="n">
        <f aca="false">Test!D195</f>
        <v>38.9446</v>
      </c>
      <c r="M6" s="97" t="n">
        <f aca="false">Test!E195</f>
        <v>41.2887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18753.85</v>
      </c>
      <c r="AA6" s="96" t="n">
        <f aca="false">Anchor!K195</f>
        <v>41.068</v>
      </c>
      <c r="AB6" s="96" t="n">
        <f aca="false">Anchor!L195</f>
        <v>0</v>
      </c>
      <c r="AC6" s="101" t="n">
        <f aca="false">Z6/3600</f>
        <v>5.20940277777778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18937.24</v>
      </c>
      <c r="AK6" s="96" t="n">
        <f aca="false">Test!K195</f>
        <v>41.6187949474526</v>
      </c>
      <c r="AL6" s="96" t="n">
        <f aca="false">Test!L195</f>
        <v>0</v>
      </c>
      <c r="AM6" s="101" t="n">
        <f aca="false">AJ6/3600</f>
        <v>5.26034444444445</v>
      </c>
      <c r="AN6" s="102" t="n">
        <f aca="false">J6+AF6</f>
        <v>5907.9488</v>
      </c>
      <c r="AO6" s="83"/>
      <c r="AP6" s="83"/>
      <c r="AQ6" s="103" t="n">
        <f aca="false">AJ6/Z6</f>
        <v>1.00977879208802</v>
      </c>
      <c r="AR6" s="104" t="n">
        <f aca="false">AK6/AA6</f>
        <v>1.01341177918215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9.3536</v>
      </c>
      <c r="K7" s="110" t="n">
        <f aca="false">Test!C196</f>
        <v>36.8826</v>
      </c>
      <c r="L7" s="110" t="n">
        <f aca="false">Test!D196</f>
        <v>38.4931</v>
      </c>
      <c r="M7" s="111" t="n">
        <f aca="false">Test!E196</f>
        <v>40.835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18084.42</v>
      </c>
      <c r="AA7" s="110" t="n">
        <f aca="false">Anchor!K196</f>
        <v>40.164</v>
      </c>
      <c r="AB7" s="110" t="n">
        <f aca="false">Anchor!L196</f>
        <v>0</v>
      </c>
      <c r="AC7" s="115" t="n">
        <f aca="false">Z7/3600</f>
        <v>5.0234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8091.74</v>
      </c>
      <c r="AK7" s="110" t="n">
        <f aca="false">Test!K196</f>
        <v>40.1985871837299</v>
      </c>
      <c r="AL7" s="110" t="n">
        <f aca="false">Test!L196</f>
        <v>0</v>
      </c>
      <c r="AM7" s="115" t="n">
        <f aca="false">AJ7/3600</f>
        <v>5.02548333333333</v>
      </c>
      <c r="AN7" s="116" t="n">
        <f aca="false">J7+AF7</f>
        <v>4395.368</v>
      </c>
      <c r="AO7" s="83"/>
      <c r="AP7" s="83"/>
      <c r="AQ7" s="117" t="n">
        <f aca="false">AJ7/Z7</f>
        <v>1.00040476830332</v>
      </c>
      <c r="AR7" s="118" t="n">
        <f aca="false">AK7/AA7</f>
        <v>1.00086114888283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3.056</v>
      </c>
      <c r="K8" s="80" t="n">
        <f aca="false">Test!C197</f>
        <v>38.0762</v>
      </c>
      <c r="L8" s="80" t="n">
        <f aca="false">Test!D197</f>
        <v>39.005</v>
      </c>
      <c r="M8" s="81" t="n">
        <f aca="false">Test!E197</f>
        <v>41.353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18253.44</v>
      </c>
      <c r="AA8" s="80" t="n">
        <f aca="false">Anchor!K197</f>
        <v>39.29</v>
      </c>
      <c r="AB8" s="80" t="n">
        <f aca="false">Anchor!L197</f>
        <v>0</v>
      </c>
      <c r="AC8" s="87" t="n">
        <f aca="false">Z8/3600</f>
        <v>5.0704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18648.51</v>
      </c>
      <c r="AK8" s="80" t="n">
        <f aca="false">Test!K197</f>
        <v>41.0383197374965</v>
      </c>
      <c r="AL8" s="80" t="n">
        <f aca="false">Test!L197</f>
        <v>0</v>
      </c>
      <c r="AM8" s="87" t="n">
        <f aca="false">AJ8/3600</f>
        <v>5.18014166666667</v>
      </c>
      <c r="AN8" s="88" t="n">
        <f aca="false">J8+AF8</f>
        <v>5206.6064</v>
      </c>
      <c r="AO8" s="83"/>
      <c r="AP8" s="83"/>
      <c r="AQ8" s="89" t="n">
        <f aca="false">AJ8/Z8</f>
        <v>1.02164359156411</v>
      </c>
      <c r="AR8" s="90" t="n">
        <f aca="false">AK8/AA8</f>
        <v>1.04449782991847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0.3888</v>
      </c>
      <c r="K9" s="96" t="n">
        <f aca="false">Test!C198</f>
        <v>36.9832</v>
      </c>
      <c r="L9" s="96" t="n">
        <f aca="false">Test!D198</f>
        <v>38.5899</v>
      </c>
      <c r="M9" s="97" t="n">
        <f aca="false">Test!E198</f>
        <v>40.9386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7598.92</v>
      </c>
      <c r="AA9" s="96" t="n">
        <f aca="false">Anchor!K198</f>
        <v>38.32</v>
      </c>
      <c r="AB9" s="96" t="n">
        <f aca="false">Anchor!L198</f>
        <v>0</v>
      </c>
      <c r="AC9" s="101" t="n">
        <f aca="false">Z9/3600</f>
        <v>4.88858888888889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7663.55</v>
      </c>
      <c r="AK9" s="96" t="n">
        <f aca="false">Test!K198</f>
        <v>36.6688289453871</v>
      </c>
      <c r="AL9" s="96" t="n">
        <f aca="false">Test!L198</f>
        <v>0</v>
      </c>
      <c r="AM9" s="101" t="n">
        <f aca="false">AJ9/3600</f>
        <v>4.90654166666667</v>
      </c>
      <c r="AN9" s="102" t="n">
        <f aca="false">J9+AF9</f>
        <v>3933.9392</v>
      </c>
      <c r="AO9" s="83"/>
      <c r="AP9" s="83"/>
      <c r="AQ9" s="103" t="n">
        <f aca="false">AJ9/Z9</f>
        <v>1.00367238444177</v>
      </c>
      <c r="AR9" s="104" t="n">
        <f aca="false">AK9/AA9</f>
        <v>0.956910985004882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82.8208</v>
      </c>
      <c r="K10" s="96" t="n">
        <f aca="false">Test!C199</f>
        <v>35.8176</v>
      </c>
      <c r="L10" s="96" t="n">
        <f aca="false">Test!D199</f>
        <v>37.8106</v>
      </c>
      <c r="M10" s="97" t="n">
        <f aca="false">Test!E199</f>
        <v>40.1301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6668.09</v>
      </c>
      <c r="AA10" s="96" t="n">
        <f aca="false">Anchor!K199</f>
        <v>38.1</v>
      </c>
      <c r="AB10" s="96" t="n">
        <f aca="false">Anchor!L199</f>
        <v>0</v>
      </c>
      <c r="AC10" s="101" t="n">
        <f aca="false">Z10/3600</f>
        <v>4.630025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6730.7</v>
      </c>
      <c r="AK10" s="96" t="n">
        <f aca="false">Test!K199</f>
        <v>38.4839949051699</v>
      </c>
      <c r="AL10" s="96" t="n">
        <f aca="false">Test!L199</f>
        <v>0</v>
      </c>
      <c r="AM10" s="101" t="n">
        <f aca="false">AJ10/3600</f>
        <v>4.64741666666667</v>
      </c>
      <c r="AN10" s="102" t="n">
        <f aca="false">J10+AF10</f>
        <v>2946.3712</v>
      </c>
      <c r="AO10" s="83"/>
      <c r="AP10" s="83"/>
      <c r="AQ10" s="103" t="n">
        <f aca="false">AJ10/Z10</f>
        <v>1.00375627921376</v>
      </c>
      <c r="AR10" s="104" t="n">
        <f aca="false">AK10/AA10</f>
        <v>1.01007860643491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84</v>
      </c>
      <c r="K11" s="110" t="n">
        <f aca="false">Test!C200</f>
        <v>34.5899</v>
      </c>
      <c r="L11" s="110" t="n">
        <f aca="false">Test!D200</f>
        <v>37.2977</v>
      </c>
      <c r="M11" s="111" t="n">
        <f aca="false">Test!E200</f>
        <v>39.626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6718.7</v>
      </c>
      <c r="AA11" s="110" t="n">
        <f aca="false">Anchor!K200</f>
        <v>38.452</v>
      </c>
      <c r="AB11" s="110" t="n">
        <f aca="false">Anchor!L200</f>
        <v>0</v>
      </c>
      <c r="AC11" s="115" t="n">
        <f aca="false">Z11/3600</f>
        <v>4.64408333333333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6425.03</v>
      </c>
      <c r="AK11" s="110" t="n">
        <f aca="false">Test!K200</f>
        <v>39.7621620109015</v>
      </c>
      <c r="AL11" s="110" t="n">
        <f aca="false">Test!L200</f>
        <v>0</v>
      </c>
      <c r="AM11" s="115" t="n">
        <f aca="false">AJ11/3600</f>
        <v>4.56250833333333</v>
      </c>
      <c r="AN11" s="116" t="n">
        <f aca="false">J11+AF11</f>
        <v>2169.3904</v>
      </c>
      <c r="AO11" s="83"/>
      <c r="AP11" s="83"/>
      <c r="AQ11" s="117" t="n">
        <f aca="false">AJ11/Z11</f>
        <v>0.982434639056864</v>
      </c>
      <c r="AR11" s="118" t="n">
        <f aca="false">AK11/AA11</f>
        <v>1.03407266230369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5.6704</v>
      </c>
      <c r="K12" s="80" t="n">
        <f aca="false">Test!C201</f>
        <v>39.3944</v>
      </c>
      <c r="L12" s="80" t="n">
        <f aca="false">Test!D201</f>
        <v>43.1193</v>
      </c>
      <c r="M12" s="81" t="n">
        <f aca="false">Test!E201</f>
        <v>43.4683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36103.84</v>
      </c>
      <c r="AA12" s="80" t="n">
        <f aca="false">Anchor!K201</f>
        <v>66.194</v>
      </c>
      <c r="AB12" s="80" t="n">
        <f aca="false">Anchor!L201</f>
        <v>0</v>
      </c>
      <c r="AC12" s="87" t="n">
        <f aca="false">Z12/3600</f>
        <v>10.0288444444444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36642.43</v>
      </c>
      <c r="AK12" s="80" t="n">
        <f aca="false">Test!K201</f>
        <v>69.0384507426141</v>
      </c>
      <c r="AL12" s="80" t="n">
        <f aca="false">Test!L201</f>
        <v>0</v>
      </c>
      <c r="AM12" s="87" t="n">
        <f aca="false">AJ12/3600</f>
        <v>10.1784527777778</v>
      </c>
      <c r="AN12" s="88" t="n">
        <f aca="false">J12+AF12</f>
        <v>33336.976</v>
      </c>
      <c r="AO12" s="83"/>
      <c r="AP12" s="83"/>
      <c r="AQ12" s="89" t="n">
        <f aca="false">AJ12/Z12</f>
        <v>1.01491780375716</v>
      </c>
      <c r="AR12" s="90" t="n">
        <f aca="false">AK12/AA12</f>
        <v>1.04297142856776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1.2576</v>
      </c>
      <c r="K13" s="96" t="n">
        <f aca="false">Test!C202</f>
        <v>38.0305</v>
      </c>
      <c r="L13" s="96" t="n">
        <f aca="false">Test!D202</f>
        <v>42.1293</v>
      </c>
      <c r="M13" s="97" t="n">
        <f aca="false">Test!E202</f>
        <v>42.723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4177.31</v>
      </c>
      <c r="AA13" s="96" t="n">
        <f aca="false">Anchor!K202</f>
        <v>69.034</v>
      </c>
      <c r="AB13" s="96" t="n">
        <f aca="false">Anchor!L202</f>
        <v>0</v>
      </c>
      <c r="AC13" s="101" t="n">
        <f aca="false">Z13/3600</f>
        <v>9.49369722222222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4856.64</v>
      </c>
      <c r="AK13" s="96" t="n">
        <f aca="false">Test!K202</f>
        <v>68.4746793365026</v>
      </c>
      <c r="AL13" s="96" t="n">
        <f aca="false">Test!L202</f>
        <v>0</v>
      </c>
      <c r="AM13" s="101" t="n">
        <f aca="false">AJ13/3600</f>
        <v>9.6824</v>
      </c>
      <c r="AN13" s="102" t="n">
        <f aca="false">J13+AF13</f>
        <v>24902.5632</v>
      </c>
      <c r="AO13" s="83"/>
      <c r="AP13" s="83"/>
      <c r="AQ13" s="103" t="n">
        <f aca="false">AJ13/Z13</f>
        <v>1.01987663745333</v>
      </c>
      <c r="AR13" s="104" t="n">
        <f aca="false">AK13/AA13</f>
        <v>0.99189789576879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3.8464</v>
      </c>
      <c r="K14" s="96" t="n">
        <f aca="false">Test!C203</f>
        <v>36.5268</v>
      </c>
      <c r="L14" s="96" t="n">
        <f aca="false">Test!D203</f>
        <v>41.3458</v>
      </c>
      <c r="M14" s="97" t="n">
        <f aca="false">Test!E203</f>
        <v>42.0964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3586.24</v>
      </c>
      <c r="AA14" s="96" t="n">
        <f aca="false">Anchor!K203</f>
        <v>59.622</v>
      </c>
      <c r="AB14" s="96" t="n">
        <f aca="false">Anchor!L203</f>
        <v>0</v>
      </c>
      <c r="AC14" s="101" t="n">
        <f aca="false">Z14/3600</f>
        <v>9.32951111111111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4074.37</v>
      </c>
      <c r="AK14" s="96" t="n">
        <f aca="false">Test!K203</f>
        <v>62.0671966980303</v>
      </c>
      <c r="AL14" s="96" t="n">
        <f aca="false">Test!L203</f>
        <v>0</v>
      </c>
      <c r="AM14" s="101" t="n">
        <f aca="false">AJ14/3600</f>
        <v>9.46510277777778</v>
      </c>
      <c r="AN14" s="102" t="n">
        <f aca="false">J14+AF14</f>
        <v>18045.152</v>
      </c>
      <c r="AO14" s="83"/>
      <c r="AP14" s="83"/>
      <c r="AQ14" s="103" t="n">
        <f aca="false">AJ14/Z14</f>
        <v>1.01453363043913</v>
      </c>
      <c r="AR14" s="104" t="n">
        <f aca="false">AK14/AA14</f>
        <v>1.04101165170625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1.7872</v>
      </c>
      <c r="K15" s="110" t="n">
        <f aca="false">Test!C204</f>
        <v>35.1766</v>
      </c>
      <c r="L15" s="110" t="n">
        <f aca="false">Test!D204</f>
        <v>40.8934</v>
      </c>
      <c r="M15" s="111" t="n">
        <f aca="false">Test!E204</f>
        <v>41.708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3444.02</v>
      </c>
      <c r="AA15" s="110" t="n">
        <f aca="false">Anchor!K204</f>
        <v>58.502</v>
      </c>
      <c r="AB15" s="110" t="n">
        <f aca="false">Anchor!L204</f>
        <v>0</v>
      </c>
      <c r="AC15" s="115" t="n">
        <f aca="false">Z15/3600</f>
        <v>9.29000555555555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2731.84</v>
      </c>
      <c r="AK15" s="110" t="n">
        <f aca="false">Test!K204</f>
        <v>59.72797765043</v>
      </c>
      <c r="AL15" s="110" t="n">
        <f aca="false">Test!L204</f>
        <v>0</v>
      </c>
      <c r="AM15" s="115" t="n">
        <f aca="false">AJ15/3600</f>
        <v>9.09217777777778</v>
      </c>
      <c r="AN15" s="116" t="n">
        <f aca="false">J15+AF15</f>
        <v>12943.0928</v>
      </c>
      <c r="AO15" s="83"/>
      <c r="AP15" s="83"/>
      <c r="AQ15" s="117" t="n">
        <f aca="false">AJ15/Z15</f>
        <v>0.978705311143816</v>
      </c>
      <c r="AR15" s="118" t="n">
        <f aca="false">AK15/AA15</f>
        <v>1.0209561664632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69.4928</v>
      </c>
      <c r="K16" s="80" t="n">
        <f aca="false">Test!C205</f>
        <v>36.766</v>
      </c>
      <c r="L16" s="80" t="n">
        <f aca="false">Test!D205</f>
        <v>41.5361</v>
      </c>
      <c r="M16" s="81" t="n">
        <f aca="false">Test!E205</f>
        <v>42.209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1179.24</v>
      </c>
      <c r="AA16" s="80" t="n">
        <f aca="false">Anchor!K205</f>
        <v>57.46</v>
      </c>
      <c r="AB16" s="80" t="n">
        <f aca="false">Anchor!L205</f>
        <v>0</v>
      </c>
      <c r="AC16" s="87" t="n">
        <f aca="false">Z16/3600</f>
        <v>8.6609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1426.24</v>
      </c>
      <c r="AK16" s="80" t="n">
        <f aca="false">Test!K205</f>
        <v>57.1391332112383</v>
      </c>
      <c r="AL16" s="80" t="n">
        <f aca="false">Test!L205</f>
        <v>0</v>
      </c>
      <c r="AM16" s="87" t="n">
        <f aca="false">AJ16/3600</f>
        <v>8.72951111111111</v>
      </c>
      <c r="AN16" s="88" t="n">
        <f aca="false">J16+AF16</f>
        <v>18716.9376</v>
      </c>
      <c r="AO16" s="83"/>
      <c r="AP16" s="83"/>
      <c r="AQ16" s="89" t="n">
        <f aca="false">AJ16/Z16</f>
        <v>1.0079219378022</v>
      </c>
      <c r="AR16" s="90" t="n">
        <f aca="false">AK16/AA16</f>
        <v>0.994415823376928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5.8784</v>
      </c>
      <c r="K17" s="96" t="n">
        <f aca="false">Test!C206</f>
        <v>35.4214</v>
      </c>
      <c r="L17" s="96" t="n">
        <f aca="false">Test!D206</f>
        <v>40.9184</v>
      </c>
      <c r="M17" s="97" t="n">
        <f aca="false">Test!E206</f>
        <v>41.7227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0142.66</v>
      </c>
      <c r="AA17" s="96" t="n">
        <f aca="false">Anchor!K206</f>
        <v>56.32</v>
      </c>
      <c r="AB17" s="96" t="n">
        <f aca="false">Anchor!L206</f>
        <v>0</v>
      </c>
      <c r="AC17" s="101" t="n">
        <f aca="false">Z17/3600</f>
        <v>8.37296111111111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0456.89</v>
      </c>
      <c r="AK17" s="96" t="n">
        <f aca="false">Test!K206</f>
        <v>55.8057701594514</v>
      </c>
      <c r="AL17" s="96" t="n">
        <f aca="false">Test!L206</f>
        <v>0</v>
      </c>
      <c r="AM17" s="101" t="n">
        <f aca="false">AJ17/3600</f>
        <v>8.46024722222222</v>
      </c>
      <c r="AN17" s="102" t="n">
        <f aca="false">J17+AF17</f>
        <v>14433.3232</v>
      </c>
      <c r="AO17" s="83"/>
      <c r="AP17" s="83"/>
      <c r="AQ17" s="103" t="n">
        <f aca="false">AJ17/Z17</f>
        <v>1.01042476012402</v>
      </c>
      <c r="AR17" s="104" t="n">
        <f aca="false">AK17/AA17</f>
        <v>0.990869498569804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4.4416</v>
      </c>
      <c r="K18" s="96" t="n">
        <f aca="false">Test!C207</f>
        <v>33.882</v>
      </c>
      <c r="L18" s="96" t="n">
        <f aca="false">Test!D207</f>
        <v>40.1071</v>
      </c>
      <c r="M18" s="97" t="n">
        <f aca="false">Test!E207</f>
        <v>41.0405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0490.42</v>
      </c>
      <c r="AA18" s="96" t="n">
        <f aca="false">Anchor!K207</f>
        <v>63.594</v>
      </c>
      <c r="AB18" s="96" t="n">
        <f aca="false">Anchor!L207</f>
        <v>0</v>
      </c>
      <c r="AC18" s="101" t="n">
        <f aca="false">Z18/3600</f>
        <v>8.46956111111111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30196.06</v>
      </c>
      <c r="AK18" s="96" t="n">
        <f aca="false">Test!K207</f>
        <v>66.062602838747</v>
      </c>
      <c r="AL18" s="96" t="n">
        <f aca="false">Test!L207</f>
        <v>0</v>
      </c>
      <c r="AM18" s="101" t="n">
        <f aca="false">AJ18/3600</f>
        <v>8.38779444444445</v>
      </c>
      <c r="AN18" s="102" t="n">
        <f aca="false">J18+AF18</f>
        <v>10321.8864</v>
      </c>
      <c r="AO18" s="83"/>
      <c r="AP18" s="83"/>
      <c r="AQ18" s="103" t="n">
        <f aca="false">AJ18/Z18</f>
        <v>0.990345820096936</v>
      </c>
      <c r="AR18" s="104" t="n">
        <f aca="false">AK18/AA18</f>
        <v>1.0388181721349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2.832</v>
      </c>
      <c r="K19" s="110" t="n">
        <f aca="false">Test!C208</f>
        <v>32.5887</v>
      </c>
      <c r="L19" s="110" t="n">
        <f aca="false">Test!D208</f>
        <v>39.7586</v>
      </c>
      <c r="M19" s="111" t="n">
        <f aca="false">Test!E208</f>
        <v>40.71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0633.88</v>
      </c>
      <c r="AA19" s="110" t="n">
        <f aca="false">Anchor!K208</f>
        <v>55.482</v>
      </c>
      <c r="AB19" s="110" t="n">
        <f aca="false">Anchor!L208</f>
        <v>0</v>
      </c>
      <c r="AC19" s="115" t="n">
        <f aca="false">Z19/3600</f>
        <v>8.50941111111111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0761.99</v>
      </c>
      <c r="AK19" s="110" t="n">
        <f aca="false">Test!K208</f>
        <v>52.8624934929784</v>
      </c>
      <c r="AL19" s="110" t="n">
        <f aca="false">Test!L208</f>
        <v>0</v>
      </c>
      <c r="AM19" s="115" t="n">
        <f aca="false">AJ19/3600</f>
        <v>8.54499722222222</v>
      </c>
      <c r="AN19" s="116" t="n">
        <f aca="false">J19+AF19</f>
        <v>7240.2768</v>
      </c>
      <c r="AO19" s="83"/>
      <c r="AP19" s="83"/>
      <c r="AQ19" s="117" t="n">
        <f aca="false">AJ19/Z19</f>
        <v>1.00418197107255</v>
      </c>
      <c r="AR19" s="118" t="n">
        <f aca="false">AK19/AA19</f>
        <v>0.952786372030178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3728</v>
      </c>
      <c r="K20" s="80" t="n">
        <f aca="false">Test!C209</f>
        <v>40.8001</v>
      </c>
      <c r="L20" s="80" t="n">
        <f aca="false">Test!D209</f>
        <v>42.5471</v>
      </c>
      <c r="M20" s="81" t="n">
        <f aca="false">Test!E209</f>
        <v>43.8519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3660.41</v>
      </c>
      <c r="AA20" s="80" t="n">
        <f aca="false">Anchor!K209</f>
        <v>41.8</v>
      </c>
      <c r="AB20" s="80" t="n">
        <f aca="false">Anchor!L209</f>
        <v>0</v>
      </c>
      <c r="AC20" s="87" t="n">
        <f aca="false">Z20/3600</f>
        <v>6.57233611111111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3904.69</v>
      </c>
      <c r="AK20" s="80" t="n">
        <f aca="false">Test!K209</f>
        <v>43.4577831441162</v>
      </c>
      <c r="AL20" s="80" t="n">
        <f aca="false">Test!L209</f>
        <v>0</v>
      </c>
      <c r="AM20" s="87" t="n">
        <f aca="false">AJ20/3600</f>
        <v>6.64019166666667</v>
      </c>
      <c r="AN20" s="88" t="n">
        <f aca="false">J20+AF20</f>
        <v>4726.464</v>
      </c>
      <c r="AO20" s="83"/>
      <c r="AP20" s="83"/>
      <c r="AQ20" s="89" t="n">
        <f aca="false">AJ20/Z20</f>
        <v>1.01032441956838</v>
      </c>
      <c r="AR20" s="90" t="n">
        <f aca="false">AK20/AA20</f>
        <v>1.03965988383053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5.0912</v>
      </c>
      <c r="K21" s="96" t="n">
        <f aca="false">Test!C210</f>
        <v>39.9128</v>
      </c>
      <c r="L21" s="96" t="n">
        <f aca="false">Test!D210</f>
        <v>41.7908</v>
      </c>
      <c r="M21" s="97" t="n">
        <f aca="false">Test!E210</f>
        <v>42.933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2752.33</v>
      </c>
      <c r="AA21" s="96" t="n">
        <f aca="false">Anchor!K210</f>
        <v>41.262</v>
      </c>
      <c r="AB21" s="96" t="n">
        <f aca="false">Anchor!L210</f>
        <v>0</v>
      </c>
      <c r="AC21" s="101" t="n">
        <f aca="false">Z21/3600</f>
        <v>6.32009166666667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2667.02</v>
      </c>
      <c r="AK21" s="96" t="n">
        <f aca="false">Test!K210</f>
        <v>42.2127538510131</v>
      </c>
      <c r="AL21" s="96" t="n">
        <f aca="false">Test!L210</f>
        <v>0</v>
      </c>
      <c r="AM21" s="101" t="n">
        <f aca="false">AJ21/3600</f>
        <v>6.29639444444444</v>
      </c>
      <c r="AN21" s="102" t="n">
        <f aca="false">J21+AF21</f>
        <v>3494.1824</v>
      </c>
      <c r="AO21" s="83"/>
      <c r="AP21" s="83"/>
      <c r="AQ21" s="103" t="n">
        <f aca="false">AJ21/Z21</f>
        <v>0.996250493905459</v>
      </c>
      <c r="AR21" s="104" t="n">
        <f aca="false">AK21/AA21</f>
        <v>1.02304187511544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2448</v>
      </c>
      <c r="K22" s="96" t="n">
        <f aca="false">Test!C211</f>
        <v>38.7997</v>
      </c>
      <c r="L22" s="96" t="n">
        <f aca="false">Test!D211</f>
        <v>41.1078</v>
      </c>
      <c r="M22" s="97" t="n">
        <f aca="false">Test!E211</f>
        <v>42.183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2680.4</v>
      </c>
      <c r="AA22" s="96" t="n">
        <f aca="false">Anchor!K211</f>
        <v>40.572</v>
      </c>
      <c r="AB22" s="96" t="n">
        <f aca="false">Anchor!L211</f>
        <v>0</v>
      </c>
      <c r="AC22" s="101" t="n">
        <f aca="false">Z22/3600</f>
        <v>6.30011111111111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2759.13</v>
      </c>
      <c r="AK22" s="96" t="n">
        <f aca="false">Test!K211</f>
        <v>40.8811079125529</v>
      </c>
      <c r="AL22" s="96" t="n">
        <f aca="false">Test!L211</f>
        <v>0</v>
      </c>
      <c r="AM22" s="101" t="n">
        <f aca="false">AJ22/3600</f>
        <v>6.32198055555556</v>
      </c>
      <c r="AN22" s="102" t="n">
        <f aca="false">J22+AF22</f>
        <v>2419.336</v>
      </c>
      <c r="AO22" s="83"/>
      <c r="AP22" s="83"/>
      <c r="AQ22" s="103" t="n">
        <f aca="false">AJ22/Z22</f>
        <v>1.00347127916615</v>
      </c>
      <c r="AR22" s="104" t="n">
        <f aca="false">AK22/AA22</f>
        <v>1.00761874969321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888</v>
      </c>
      <c r="K23" s="110" t="n">
        <f aca="false">Test!C212</f>
        <v>37.8381</v>
      </c>
      <c r="L23" s="110" t="n">
        <f aca="false">Test!D212</f>
        <v>40.6635</v>
      </c>
      <c r="M23" s="111" t="n">
        <f aca="false">Test!E212</f>
        <v>41.755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3442.93</v>
      </c>
      <c r="AA23" s="110" t="n">
        <f aca="false">Anchor!K212</f>
        <v>41.184</v>
      </c>
      <c r="AB23" s="110" t="n">
        <f aca="false">Anchor!L212</f>
        <v>0</v>
      </c>
      <c r="AC23" s="115" t="n">
        <f aca="false">Z23/3600</f>
        <v>6.511925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3842.43</v>
      </c>
      <c r="AK23" s="110" t="n">
        <f aca="false">Test!K212</f>
        <v>39.8205362151507</v>
      </c>
      <c r="AL23" s="110" t="n">
        <f aca="false">Test!L212</f>
        <v>0</v>
      </c>
      <c r="AM23" s="115" t="n">
        <f aca="false">AJ23/3600</f>
        <v>6.62289722222222</v>
      </c>
      <c r="AN23" s="116" t="n">
        <f aca="false">J23+AF23</f>
        <v>1668.68</v>
      </c>
      <c r="AO23" s="83"/>
      <c r="AP23" s="83"/>
      <c r="AQ23" s="117" t="n">
        <f aca="false">AJ23/Z23</f>
        <v>1.01704138518521</v>
      </c>
      <c r="AR23" s="118" t="n">
        <f aca="false">AK23/AA23</f>
        <v>0.96689336186749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2.0272</v>
      </c>
      <c r="K24" s="80" t="n">
        <f aca="false">Test!C213</f>
        <v>39.0418</v>
      </c>
      <c r="L24" s="80" t="n">
        <f aca="false">Test!D213</f>
        <v>41.2431</v>
      </c>
      <c r="M24" s="81" t="n">
        <f aca="false">Test!E213</f>
        <v>42.3734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0199.8</v>
      </c>
      <c r="AA24" s="80" t="n">
        <f aca="false">Anchor!K213</f>
        <v>37.928</v>
      </c>
      <c r="AB24" s="80" t="n">
        <f aca="false">Anchor!L213</f>
        <v>0</v>
      </c>
      <c r="AC24" s="87" t="n">
        <f aca="false">Z24/3600</f>
        <v>5.61105555555556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0771.12</v>
      </c>
      <c r="AK24" s="80" t="n">
        <f aca="false">Test!K213</f>
        <v>36.4802458551421</v>
      </c>
      <c r="AL24" s="80" t="n">
        <f aca="false">Test!L213</f>
        <v>0</v>
      </c>
      <c r="AM24" s="87" t="n">
        <f aca="false">AJ24/3600</f>
        <v>5.76975555555556</v>
      </c>
      <c r="AN24" s="88" t="n">
        <f aca="false">J24+AF24</f>
        <v>2573.5784</v>
      </c>
      <c r="AO24" s="83"/>
      <c r="AP24" s="83"/>
      <c r="AQ24" s="89" t="n">
        <f aca="false">AJ24/Z24</f>
        <v>1.02828344835097</v>
      </c>
      <c r="AR24" s="90" t="n">
        <f aca="false">AK24/AA24</f>
        <v>0.961828882491617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316</v>
      </c>
      <c r="K25" s="96" t="n">
        <f aca="false">Test!C214</f>
        <v>37.9976</v>
      </c>
      <c r="L25" s="96" t="n">
        <f aca="false">Test!D214</f>
        <v>40.7839</v>
      </c>
      <c r="M25" s="97" t="n">
        <f aca="false">Test!E214</f>
        <v>41.905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19246.45</v>
      </c>
      <c r="AA25" s="96" t="n">
        <f aca="false">Anchor!K214</f>
        <v>36.466</v>
      </c>
      <c r="AB25" s="96" t="n">
        <f aca="false">Anchor!L214</f>
        <v>0</v>
      </c>
      <c r="AC25" s="101" t="n">
        <f aca="false">Z25/3600</f>
        <v>5.34623611111111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20028.96</v>
      </c>
      <c r="AK25" s="96" t="n">
        <f aca="false">Test!K214</f>
        <v>36.6167233314058</v>
      </c>
      <c r="AL25" s="96" t="n">
        <f aca="false">Test!L214</f>
        <v>0</v>
      </c>
      <c r="AM25" s="101" t="n">
        <f aca="false">AJ25/3600</f>
        <v>5.5636</v>
      </c>
      <c r="AN25" s="102" t="n">
        <f aca="false">J25+AF25</f>
        <v>1952.8672</v>
      </c>
      <c r="AO25" s="83"/>
      <c r="AP25" s="83"/>
      <c r="AQ25" s="103" t="n">
        <f aca="false">AJ25/Z25</f>
        <v>1.04065736798215</v>
      </c>
      <c r="AR25" s="104" t="n">
        <f aca="false">AK25/AA25</f>
        <v>1.00413325649662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81.5144</v>
      </c>
      <c r="K26" s="96" t="n">
        <f aca="false">Test!C215</f>
        <v>36.7833</v>
      </c>
      <c r="L26" s="96" t="n">
        <f aca="false">Test!D215</f>
        <v>40.075</v>
      </c>
      <c r="M26" s="97" t="n">
        <f aca="false">Test!E215</f>
        <v>41.233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19235.21</v>
      </c>
      <c r="AA26" s="96" t="n">
        <f aca="false">Anchor!K215</f>
        <v>42.42</v>
      </c>
      <c r="AB26" s="96" t="n">
        <f aca="false">Anchor!L215</f>
        <v>0</v>
      </c>
      <c r="AC26" s="101" t="n">
        <f aca="false">Z26/3600</f>
        <v>5.34311388888889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19470.59</v>
      </c>
      <c r="AK26" s="96" t="n">
        <f aca="false">Test!K215</f>
        <v>44.2404735071828</v>
      </c>
      <c r="AL26" s="96" t="n">
        <f aca="false">Test!L215</f>
        <v>0</v>
      </c>
      <c r="AM26" s="101" t="n">
        <f aca="false">AJ26/3600</f>
        <v>5.40849722222222</v>
      </c>
      <c r="AN26" s="102" t="n">
        <f aca="false">J26+AF26</f>
        <v>1353.0656</v>
      </c>
      <c r="AO26" s="83"/>
      <c r="AP26" s="83"/>
      <c r="AQ26" s="103" t="n">
        <f aca="false">AJ26/Z26</f>
        <v>1.01223693424714</v>
      </c>
      <c r="AR26" s="104" t="n">
        <f aca="false">AK26/AA26</f>
        <v>1.04291545278602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84</v>
      </c>
      <c r="K27" s="110" t="n">
        <f aca="false">Test!C216</f>
        <v>35.6903</v>
      </c>
      <c r="L27" s="110" t="n">
        <f aca="false">Test!D216</f>
        <v>39.7304</v>
      </c>
      <c r="M27" s="111" t="n">
        <f aca="false">Test!E216</f>
        <v>40.931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0384.87</v>
      </c>
      <c r="AA27" s="110" t="n">
        <f aca="false">Anchor!K216</f>
        <v>39.432</v>
      </c>
      <c r="AB27" s="110" t="n">
        <f aca="false">Anchor!L216</f>
        <v>0</v>
      </c>
      <c r="AC27" s="115" t="n">
        <f aca="false">Z27/3600</f>
        <v>5.66246388888889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1004.45</v>
      </c>
      <c r="AK27" s="110" t="n">
        <f aca="false">Test!K216</f>
        <v>37.7536565065175</v>
      </c>
      <c r="AL27" s="110" t="n">
        <f aca="false">Test!L216</f>
        <v>0</v>
      </c>
      <c r="AM27" s="115" t="n">
        <f aca="false">AJ27/3600</f>
        <v>5.83456944444445</v>
      </c>
      <c r="AN27" s="116" t="n">
        <f aca="false">J27+AF27</f>
        <v>903.3912</v>
      </c>
      <c r="AO27" s="83"/>
      <c r="AP27" s="83"/>
      <c r="AQ27" s="117" t="n">
        <f aca="false">AJ27/Z27</f>
        <v>1.03039411092639</v>
      </c>
      <c r="AR27" s="118" t="n">
        <f aca="false">AK27/AA27</f>
        <v>0.957437018323126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3256</v>
      </c>
      <c r="K28" s="80" t="n">
        <f aca="false">Test!C217</f>
        <v>38.6751</v>
      </c>
      <c r="L28" s="80" t="n">
        <f aca="false">Test!D217</f>
        <v>40.9986</v>
      </c>
      <c r="M28" s="81" t="n">
        <f aca="false">Test!E217</f>
        <v>42.031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0676.84</v>
      </c>
      <c r="AA28" s="80" t="n">
        <f aca="false">Anchor!K217</f>
        <v>41.806</v>
      </c>
      <c r="AB28" s="80" t="n">
        <f aca="false">Anchor!L217</f>
        <v>0</v>
      </c>
      <c r="AC28" s="87" t="n">
        <f aca="false">Z28/3600</f>
        <v>5.74356666666667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0648.48</v>
      </c>
      <c r="AK28" s="80" t="n">
        <f aca="false">Test!K217</f>
        <v>42.9242603898032</v>
      </c>
      <c r="AL28" s="80" t="n">
        <f aca="false">Test!L217</f>
        <v>0</v>
      </c>
      <c r="AM28" s="87" t="n">
        <f aca="false">AJ28/3600</f>
        <v>5.73568888888889</v>
      </c>
      <c r="AN28" s="88" t="n">
        <f aca="false">J28+AF28</f>
        <v>6782.2096</v>
      </c>
      <c r="AO28" s="83"/>
      <c r="AP28" s="83"/>
      <c r="AQ28" s="89" t="n">
        <f aca="false">AJ28/Z28</f>
        <v>0.998628417108224</v>
      </c>
      <c r="AR28" s="90" t="n">
        <f aca="false">AK28/AA28</f>
        <v>1.02674880136352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4.6456</v>
      </c>
      <c r="K29" s="96" t="n">
        <f aca="false">Test!C218</f>
        <v>37.5088</v>
      </c>
      <c r="L29" s="96" t="n">
        <f aca="false">Test!D218</f>
        <v>40.1082</v>
      </c>
      <c r="M29" s="97" t="n">
        <f aca="false">Test!E218</f>
        <v>41.08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18799.76</v>
      </c>
      <c r="AA29" s="96" t="n">
        <f aca="false">Anchor!K218</f>
        <v>39.996</v>
      </c>
      <c r="AB29" s="96" t="n">
        <f aca="false">Anchor!L218</f>
        <v>0</v>
      </c>
      <c r="AC29" s="101" t="n">
        <f aca="false">Z29/3600</f>
        <v>5.22215555555556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19036.02</v>
      </c>
      <c r="AK29" s="96" t="n">
        <f aca="false">Test!K218</f>
        <v>38.2038238984414</v>
      </c>
      <c r="AL29" s="96" t="n">
        <f aca="false">Test!L218</f>
        <v>0</v>
      </c>
      <c r="AM29" s="101" t="n">
        <f aca="false">AJ29/3600</f>
        <v>5.28778333333333</v>
      </c>
      <c r="AN29" s="102" t="n">
        <f aca="false">J29+AF29</f>
        <v>4942.5296</v>
      </c>
      <c r="AO29" s="83"/>
      <c r="AP29" s="83"/>
      <c r="AQ29" s="103" t="n">
        <f aca="false">AJ29/Z29</f>
        <v>1.0125671817087</v>
      </c>
      <c r="AR29" s="104" t="n">
        <f aca="false">AK29/AA29</f>
        <v>0.955191116572693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0.9248</v>
      </c>
      <c r="K30" s="96" t="n">
        <f aca="false">Test!C219</f>
        <v>36.3432</v>
      </c>
      <c r="L30" s="96" t="n">
        <f aca="false">Test!D219</f>
        <v>39.2661</v>
      </c>
      <c r="M30" s="97" t="n">
        <f aca="false">Test!E219</f>
        <v>40.299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7973.84</v>
      </c>
      <c r="AA30" s="96" t="n">
        <f aca="false">Anchor!K219</f>
        <v>37.354</v>
      </c>
      <c r="AB30" s="96" t="n">
        <f aca="false">Anchor!L219</f>
        <v>0</v>
      </c>
      <c r="AC30" s="101" t="n">
        <f aca="false">Z30/3600</f>
        <v>4.99273333333333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7863.73</v>
      </c>
      <c r="AK30" s="96" t="n">
        <f aca="false">Test!K219</f>
        <v>37.9331201152548</v>
      </c>
      <c r="AL30" s="96" t="n">
        <f aca="false">Test!L219</f>
        <v>0</v>
      </c>
      <c r="AM30" s="101" t="n">
        <f aca="false">AJ30/3600</f>
        <v>4.96214722222222</v>
      </c>
      <c r="AN30" s="102" t="n">
        <f aca="false">J30+AF30</f>
        <v>3618.8088</v>
      </c>
      <c r="AO30" s="83"/>
      <c r="AP30" s="83"/>
      <c r="AQ30" s="103" t="n">
        <f aca="false">AJ30/Z30</f>
        <v>0.993873874475349</v>
      </c>
      <c r="AR30" s="104" t="n">
        <f aca="false">AK30/AA30</f>
        <v>1.01550356361447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6.1536</v>
      </c>
      <c r="K31" s="110" t="n">
        <f aca="false">Test!C220</f>
        <v>35.1602</v>
      </c>
      <c r="L31" s="110" t="n">
        <f aca="false">Test!D220</f>
        <v>38.7326</v>
      </c>
      <c r="M31" s="111" t="n">
        <f aca="false">Test!E220</f>
        <v>39.867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7100.9</v>
      </c>
      <c r="AA31" s="110" t="n">
        <f aca="false">Anchor!K220</f>
        <v>43.056</v>
      </c>
      <c r="AB31" s="110" t="n">
        <f aca="false">Anchor!L220</f>
        <v>0</v>
      </c>
      <c r="AC31" s="115" t="n">
        <f aca="false">Z31/3600</f>
        <v>4.75025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7342.93</v>
      </c>
      <c r="AK31" s="110" t="n">
        <f aca="false">Test!K220</f>
        <v>43.7706417632765</v>
      </c>
      <c r="AL31" s="110" t="n">
        <f aca="false">Test!L220</f>
        <v>0</v>
      </c>
      <c r="AM31" s="115" t="n">
        <f aca="false">AJ31/3600</f>
        <v>4.81748055555556</v>
      </c>
      <c r="AN31" s="116" t="n">
        <f aca="false">J31+AF31</f>
        <v>2604.0376</v>
      </c>
      <c r="AO31" s="83"/>
      <c r="AP31" s="83"/>
      <c r="AQ31" s="117" t="n">
        <f aca="false">AJ31/Z31</f>
        <v>1.01415305627189</v>
      </c>
      <c r="AR31" s="118" t="n">
        <f aca="false">AK31/AA31</f>
        <v>1.01659795994232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18.0896</v>
      </c>
      <c r="K32" s="80" t="n">
        <f aca="false">Test!C221</f>
        <v>36.3845</v>
      </c>
      <c r="L32" s="80" t="n">
        <f aca="false">Test!D221</f>
        <v>39.3202</v>
      </c>
      <c r="M32" s="81" t="n">
        <f aca="false">Test!E221</f>
        <v>40.349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7059.11</v>
      </c>
      <c r="AA32" s="80" t="n">
        <f aca="false">Anchor!K221</f>
        <v>36.892</v>
      </c>
      <c r="AB32" s="80" t="n">
        <f aca="false">Anchor!L221</f>
        <v>0</v>
      </c>
      <c r="AC32" s="87" t="n">
        <f aca="false">Z32/3600</f>
        <v>4.73864166666667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7174.53</v>
      </c>
      <c r="AK32" s="80" t="n">
        <f aca="false">Test!K221</f>
        <v>36.4224950644448</v>
      </c>
      <c r="AL32" s="80" t="n">
        <f aca="false">Test!L221</f>
        <v>0</v>
      </c>
      <c r="AM32" s="87" t="n">
        <f aca="false">AJ32/3600</f>
        <v>4.77070277777778</v>
      </c>
      <c r="AN32" s="88" t="n">
        <f aca="false">J32+AF32</f>
        <v>3277.9352</v>
      </c>
      <c r="AO32" s="83"/>
      <c r="AP32" s="83"/>
      <c r="AQ32" s="89" t="n">
        <f aca="false">AJ32/Z32</f>
        <v>1.00676588637977</v>
      </c>
      <c r="AR32" s="90" t="n">
        <f aca="false">AK32/AA32</f>
        <v>0.987273529883032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1504</v>
      </c>
      <c r="K33" s="96" t="n">
        <f aca="false">Test!C222</f>
        <v>35.2588</v>
      </c>
      <c r="L33" s="96" t="n">
        <f aca="false">Test!D222</f>
        <v>38.8685</v>
      </c>
      <c r="M33" s="97" t="n">
        <f aca="false">Test!E222</f>
        <v>39.959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6263.1</v>
      </c>
      <c r="AA33" s="96" t="n">
        <f aca="false">Anchor!K222</f>
        <v>34.868</v>
      </c>
      <c r="AB33" s="96" t="n">
        <f aca="false">Anchor!L222</f>
        <v>0</v>
      </c>
      <c r="AC33" s="101" t="n">
        <f aca="false">Z33/3600</f>
        <v>4.517527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6609.14</v>
      </c>
      <c r="AK33" s="96" t="n">
        <f aca="false">Test!K222</f>
        <v>35.0914494674863</v>
      </c>
      <c r="AL33" s="96" t="n">
        <f aca="false">Test!L222</f>
        <v>0</v>
      </c>
      <c r="AM33" s="101" t="n">
        <f aca="false">AJ33/3600</f>
        <v>4.61365</v>
      </c>
      <c r="AN33" s="102" t="n">
        <f aca="false">J33+AF33</f>
        <v>2445.996</v>
      </c>
      <c r="AO33" s="83"/>
      <c r="AP33" s="83"/>
      <c r="AQ33" s="103" t="n">
        <f aca="false">AJ33/Z33</f>
        <v>1.02127761619863</v>
      </c>
      <c r="AR33" s="104" t="n">
        <f aca="false">AK33/AA33</f>
        <v>1.00640843947133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7.6056</v>
      </c>
      <c r="K34" s="96" t="n">
        <f aca="false">Test!C223</f>
        <v>34.1118</v>
      </c>
      <c r="L34" s="96" t="n">
        <f aca="false">Test!D223</f>
        <v>38.0336</v>
      </c>
      <c r="M34" s="97" t="n">
        <f aca="false">Test!E223</f>
        <v>39.29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5443.13</v>
      </c>
      <c r="AA34" s="96" t="n">
        <f aca="false">Anchor!K223</f>
        <v>34.206</v>
      </c>
      <c r="AB34" s="96" t="n">
        <f aca="false">Anchor!L223</f>
        <v>0</v>
      </c>
      <c r="AC34" s="101" t="n">
        <f aca="false">Z34/3600</f>
        <v>4.28975833333333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5624.12</v>
      </c>
      <c r="AK34" s="96" t="n">
        <f aca="false">Test!K223</f>
        <v>34.4548821663102</v>
      </c>
      <c r="AL34" s="96" t="n">
        <f aca="false">Test!L223</f>
        <v>0</v>
      </c>
      <c r="AM34" s="101" t="n">
        <f aca="false">AJ34/3600</f>
        <v>4.34003333333333</v>
      </c>
      <c r="AN34" s="102" t="n">
        <f aca="false">J34+AF34</f>
        <v>1767.4512</v>
      </c>
      <c r="AO34" s="83"/>
      <c r="AP34" s="83"/>
      <c r="AQ34" s="103" t="n">
        <f aca="false">AJ34/Z34</f>
        <v>1.01171977442397</v>
      </c>
      <c r="AR34" s="104" t="n">
        <f aca="false">AK34/AA34</f>
        <v>1.00727597983717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3064</v>
      </c>
      <c r="K35" s="110" t="n">
        <f aca="false">Test!C224</f>
        <v>32.9651</v>
      </c>
      <c r="L35" s="110" t="n">
        <f aca="false">Test!D224</f>
        <v>37.5217</v>
      </c>
      <c r="M35" s="111" t="n">
        <f aca="false">Test!E224</f>
        <v>38.9369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5224.51</v>
      </c>
      <c r="AA35" s="110" t="n">
        <f aca="false">Anchor!K224</f>
        <v>34.338</v>
      </c>
      <c r="AB35" s="110" t="n">
        <f aca="false">Anchor!L224</f>
        <v>0</v>
      </c>
      <c r="AC35" s="115" t="n">
        <f aca="false">Z35/3600</f>
        <v>4.22903055555556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5417.62</v>
      </c>
      <c r="AK35" s="110" t="n">
        <f aca="false">Test!K224</f>
        <v>35.3929790408919</v>
      </c>
      <c r="AL35" s="110" t="n">
        <f aca="false">Test!L224</f>
        <v>0</v>
      </c>
      <c r="AM35" s="115" t="n">
        <f aca="false">AJ35/3600</f>
        <v>4.28267222222222</v>
      </c>
      <c r="AN35" s="116" t="n">
        <f aca="false">J35+AF35</f>
        <v>1235.152</v>
      </c>
      <c r="AO35" s="83"/>
      <c r="AP35" s="83"/>
      <c r="AQ35" s="117" t="n">
        <f aca="false">AJ35/Z35</f>
        <v>1.01268415206795</v>
      </c>
      <c r="AR35" s="118" t="n">
        <f aca="false">AK35/AA35</f>
        <v>1.03072336888846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6.0624</v>
      </c>
      <c r="K36" s="80" t="n">
        <f aca="false">Test!C225</f>
        <v>37.7728</v>
      </c>
      <c r="L36" s="80" t="n">
        <f aca="false">Test!D225</f>
        <v>39.4819</v>
      </c>
      <c r="M36" s="81" t="n">
        <f aca="false">Test!E225</f>
        <v>42.50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3590.22</v>
      </c>
      <c r="AA36" s="80" t="n">
        <f aca="false">Anchor!K225</f>
        <v>92.258</v>
      </c>
      <c r="AB36" s="80" t="n">
        <f aca="false">Anchor!L225</f>
        <v>0</v>
      </c>
      <c r="AC36" s="87" t="n">
        <f aca="false">Z36/3600</f>
        <v>12.1083944444444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3321.81</v>
      </c>
      <c r="AK36" s="80" t="n">
        <f aca="false">Test!K225</f>
        <v>89.2330048767024</v>
      </c>
      <c r="AL36" s="80" t="n">
        <f aca="false">Test!L225</f>
        <v>0</v>
      </c>
      <c r="AM36" s="87" t="n">
        <f aca="false">AJ36/3600</f>
        <v>12.0338361111111</v>
      </c>
      <c r="AN36" s="88" t="n">
        <f aca="false">J36+AF36</f>
        <v>14109.7104</v>
      </c>
      <c r="AO36" s="83"/>
      <c r="AP36" s="83"/>
      <c r="AQ36" s="89" t="n">
        <f aca="false">AJ36/Z36</f>
        <v>0.99384242612219</v>
      </c>
      <c r="AR36" s="90" t="n">
        <f aca="false">AK36/AA36</f>
        <v>0.967211568391927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5.916</v>
      </c>
      <c r="K37" s="96" t="n">
        <f aca="false">Test!C226</f>
        <v>37.0158</v>
      </c>
      <c r="L37" s="96" t="n">
        <f aca="false">Test!D226</f>
        <v>39.031</v>
      </c>
      <c r="M37" s="97" t="n">
        <f aca="false">Test!E226</f>
        <v>41.6613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0185.87</v>
      </c>
      <c r="AA37" s="96" t="n">
        <f aca="false">Anchor!K226</f>
        <v>75.698</v>
      </c>
      <c r="AB37" s="96" t="n">
        <f aca="false">Anchor!L226</f>
        <v>0</v>
      </c>
      <c r="AC37" s="101" t="n">
        <f aca="false">Z37/3600</f>
        <v>11.1627416666667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1039.84</v>
      </c>
      <c r="AK37" s="96" t="n">
        <f aca="false">Test!K226</f>
        <v>76.1585288399251</v>
      </c>
      <c r="AL37" s="96" t="n">
        <f aca="false">Test!L226</f>
        <v>0</v>
      </c>
      <c r="AM37" s="101" t="n">
        <f aca="false">AJ37/3600</f>
        <v>11.3999555555556</v>
      </c>
      <c r="AN37" s="102" t="n">
        <f aca="false">J37+AF37</f>
        <v>9239.564</v>
      </c>
      <c r="AO37" s="83"/>
      <c r="AP37" s="83"/>
      <c r="AQ37" s="103" t="n">
        <f aca="false">AJ37/Z37</f>
        <v>1.02125050421952</v>
      </c>
      <c r="AR37" s="104" t="n">
        <f aca="false">AK37/AA37</f>
        <v>1.00608376495978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9.9944</v>
      </c>
      <c r="K38" s="96" t="n">
        <f aca="false">Test!C227</f>
        <v>36.1568</v>
      </c>
      <c r="L38" s="96" t="n">
        <f aca="false">Test!D227</f>
        <v>38.5929</v>
      </c>
      <c r="M38" s="97" t="n">
        <f aca="false">Test!E227</f>
        <v>40.842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38052.18</v>
      </c>
      <c r="AA38" s="96" t="n">
        <f aca="false">Anchor!K227</f>
        <v>71.798</v>
      </c>
      <c r="AB38" s="96" t="n">
        <f aca="false">Anchor!L227</f>
        <v>0</v>
      </c>
      <c r="AC38" s="101" t="n">
        <f aca="false">Z38/3600</f>
        <v>10.57005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37897.19</v>
      </c>
      <c r="AK38" s="96" t="n">
        <f aca="false">Test!K227</f>
        <v>69.4842864221656</v>
      </c>
      <c r="AL38" s="96" t="n">
        <f aca="false">Test!L227</f>
        <v>0</v>
      </c>
      <c r="AM38" s="101" t="n">
        <f aca="false">AJ38/3600</f>
        <v>10.5269972222222</v>
      </c>
      <c r="AN38" s="102" t="n">
        <f aca="false">J38+AF38</f>
        <v>6473.6424</v>
      </c>
      <c r="AO38" s="83"/>
      <c r="AP38" s="83"/>
      <c r="AQ38" s="103" t="n">
        <f aca="false">AJ38/Z38</f>
        <v>0.995926908786829</v>
      </c>
      <c r="AR38" s="104" t="n">
        <f aca="false">AK38/AA38</f>
        <v>0.967774679269138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5408</v>
      </c>
      <c r="K39" s="110" t="n">
        <f aca="false">Test!C228</f>
        <v>35.2571</v>
      </c>
      <c r="L39" s="110" t="n">
        <f aca="false">Test!D228</f>
        <v>38.2893</v>
      </c>
      <c r="M39" s="111" t="n">
        <f aca="false">Test!E228</f>
        <v>40.307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36690.44</v>
      </c>
      <c r="AA39" s="110" t="n">
        <f aca="false">Anchor!K228</f>
        <v>70.342</v>
      </c>
      <c r="AB39" s="110" t="n">
        <f aca="false">Anchor!L228</f>
        <v>0</v>
      </c>
      <c r="AC39" s="115" t="n">
        <f aca="false">Z39/3600</f>
        <v>10.1917888888889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7117.05</v>
      </c>
      <c r="AK39" s="110" t="n">
        <f aca="false">Test!K228</f>
        <v>67.5599977204774</v>
      </c>
      <c r="AL39" s="110" t="n">
        <f aca="false">Test!L228</f>
        <v>0</v>
      </c>
      <c r="AM39" s="115" t="n">
        <f aca="false">AJ39/3600</f>
        <v>10.3102916666667</v>
      </c>
      <c r="AN39" s="116" t="n">
        <f aca="false">J39+AF39</f>
        <v>4603.1888</v>
      </c>
      <c r="AO39" s="83"/>
      <c r="AP39" s="83"/>
      <c r="AQ39" s="117" t="n">
        <f aca="false">AJ39/Z39</f>
        <v>1.01162727947662</v>
      </c>
      <c r="AR39" s="118" t="n">
        <f aca="false">AK39/AA39</f>
        <v>0.960450338638045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0.5248</v>
      </c>
      <c r="K40" s="80" t="n">
        <f aca="false">Test!C229</f>
        <v>36.2203</v>
      </c>
      <c r="L40" s="80" t="n">
        <f aca="false">Test!D229</f>
        <v>38.6315</v>
      </c>
      <c r="M40" s="81" t="n">
        <f aca="false">Test!E229</f>
        <v>40.94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36823.66</v>
      </c>
      <c r="AA40" s="80" t="n">
        <f aca="false">Anchor!K229</f>
        <v>69.212</v>
      </c>
      <c r="AB40" s="80" t="n">
        <f aca="false">Anchor!L229</f>
        <v>0</v>
      </c>
      <c r="AC40" s="87" t="n">
        <f aca="false">Z40/3600</f>
        <v>10.2287944444444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36571.17</v>
      </c>
      <c r="AK40" s="80" t="n">
        <f aca="false">Test!K229</f>
        <v>66.7628838897358</v>
      </c>
      <c r="AL40" s="80" t="n">
        <f aca="false">Test!L229</f>
        <v>0</v>
      </c>
      <c r="AM40" s="87" t="n">
        <f aca="false">AJ40/3600</f>
        <v>10.1586583333333</v>
      </c>
      <c r="AN40" s="88" t="n">
        <f aca="false">J40+AF40</f>
        <v>6170.74</v>
      </c>
      <c r="AO40" s="83"/>
      <c r="AP40" s="83"/>
      <c r="AQ40" s="89" t="n">
        <f aca="false">AJ40/Z40</f>
        <v>0.993143267127711</v>
      </c>
      <c r="AR40" s="90" t="n">
        <f aca="false">AK40/AA40</f>
        <v>0.964614284946769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072</v>
      </c>
      <c r="K41" s="96" t="n">
        <f aca="false">Test!C230</f>
        <v>35.3615</v>
      </c>
      <c r="L41" s="96" t="n">
        <f aca="false">Test!D230</f>
        <v>38.3353</v>
      </c>
      <c r="M41" s="97" t="n">
        <f aca="false">Test!E230</f>
        <v>40.434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5657.04</v>
      </c>
      <c r="AA41" s="96" t="n">
        <f aca="false">Anchor!K230</f>
        <v>67.936</v>
      </c>
      <c r="AB41" s="96" t="n">
        <f aca="false">Anchor!L230</f>
        <v>0</v>
      </c>
      <c r="AC41" s="101" t="n">
        <f aca="false">Z41/3600</f>
        <v>9.90473333333333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4631.06</v>
      </c>
      <c r="AK41" s="96" t="n">
        <f aca="false">Test!K230</f>
        <v>69.9555440142334</v>
      </c>
      <c r="AL41" s="96" t="n">
        <f aca="false">Test!L230</f>
        <v>0</v>
      </c>
      <c r="AM41" s="101" t="n">
        <f aca="false">AJ41/3600</f>
        <v>9.61973888888889</v>
      </c>
      <c r="AN41" s="102" t="n">
        <f aca="false">J41+AF41</f>
        <v>4655.1224</v>
      </c>
      <c r="AO41" s="83"/>
      <c r="AP41" s="83"/>
      <c r="AQ41" s="103" t="n">
        <f aca="false">AJ41/Z41</f>
        <v>0.971226439435242</v>
      </c>
      <c r="AR41" s="104" t="n">
        <f aca="false">AK41/AA41</f>
        <v>1.0297271551789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6.1632</v>
      </c>
      <c r="K42" s="96" t="n">
        <f aca="false">Test!C231</f>
        <v>34.3818</v>
      </c>
      <c r="L42" s="96" t="n">
        <f aca="false">Test!D231</f>
        <v>37.7973</v>
      </c>
      <c r="M42" s="97" t="n">
        <f aca="false">Test!E231</f>
        <v>39.5375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3415.03</v>
      </c>
      <c r="AA42" s="96" t="n">
        <f aca="false">Anchor!K231</f>
        <v>64.676</v>
      </c>
      <c r="AB42" s="96" t="n">
        <f aca="false">Anchor!L231</f>
        <v>0</v>
      </c>
      <c r="AC42" s="101" t="n">
        <f aca="false">Z42/3600</f>
        <v>9.28195277777778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3615.4</v>
      </c>
      <c r="AK42" s="96" t="n">
        <f aca="false">Test!K231</f>
        <v>63.9455942232154</v>
      </c>
      <c r="AL42" s="96" t="n">
        <f aca="false">Test!L231</f>
        <v>0</v>
      </c>
      <c r="AM42" s="101" t="n">
        <f aca="false">AJ42/3600</f>
        <v>9.33761111111111</v>
      </c>
      <c r="AN42" s="102" t="n">
        <f aca="false">J42+AF42</f>
        <v>3386.3784</v>
      </c>
      <c r="AO42" s="83"/>
      <c r="AP42" s="83"/>
      <c r="AQ42" s="103" t="n">
        <f aca="false">AJ42/Z42</f>
        <v>1.00599640341487</v>
      </c>
      <c r="AR42" s="104" t="n">
        <f aca="false">AK42/AA42</f>
        <v>0.988706695268963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2296</v>
      </c>
      <c r="K43" s="110" t="n">
        <f aca="false">Test!C232</f>
        <v>33.387</v>
      </c>
      <c r="L43" s="110" t="n">
        <f aca="false">Test!D232</f>
        <v>37.4434</v>
      </c>
      <c r="M43" s="111" t="n">
        <f aca="false">Test!E232</f>
        <v>38.959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3245.83</v>
      </c>
      <c r="AA43" s="110" t="n">
        <f aca="false">Anchor!K232</f>
        <v>66</v>
      </c>
      <c r="AB43" s="110" t="n">
        <f aca="false">Anchor!L232</f>
        <v>0</v>
      </c>
      <c r="AC43" s="115" t="n">
        <f aca="false">Z43/3600</f>
        <v>9.23495277777778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2783.98</v>
      </c>
      <c r="AK43" s="110" t="n">
        <f aca="false">Test!K232</f>
        <v>68.0712652247262</v>
      </c>
      <c r="AL43" s="110" t="n">
        <f aca="false">Test!L232</f>
        <v>0</v>
      </c>
      <c r="AM43" s="115" t="n">
        <f aca="false">AJ43/3600</f>
        <v>9.10666111111111</v>
      </c>
      <c r="AN43" s="116" t="n">
        <f aca="false">J43+AF43</f>
        <v>2426.4448</v>
      </c>
      <c r="AO43" s="83"/>
      <c r="AP43" s="83"/>
      <c r="AQ43" s="117" t="n">
        <f aca="false">AJ43/Z43</f>
        <v>0.986108032195316</v>
      </c>
      <c r="AR43" s="118" t="n">
        <f aca="false">AK43/AA43</f>
        <v>1.03138280643525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5.0432</v>
      </c>
      <c r="K44" s="80" t="n">
        <f aca="false">Test!C233</f>
        <v>38.4964</v>
      </c>
      <c r="L44" s="80" t="n">
        <f aca="false">Test!D233</f>
        <v>42.9177</v>
      </c>
      <c r="M44" s="81" t="n">
        <f aca="false">Test!E233</f>
        <v>43.755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54098.63</v>
      </c>
      <c r="AA44" s="80" t="n">
        <f aca="false">Anchor!K233</f>
        <v>94.27</v>
      </c>
      <c r="AB44" s="80" t="n">
        <f aca="false">Anchor!L233</f>
        <v>0</v>
      </c>
      <c r="AC44" s="87" t="n">
        <f aca="false">Z44/3600</f>
        <v>15.0273972222222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55724.02</v>
      </c>
      <c r="AK44" s="80" t="n">
        <f aca="false">Test!K233</f>
        <v>95.6546518478136</v>
      </c>
      <c r="AL44" s="80" t="n">
        <f aca="false">Test!L233</f>
        <v>0</v>
      </c>
      <c r="AM44" s="87" t="n">
        <f aca="false">AJ44/3600</f>
        <v>15.4788944444444</v>
      </c>
      <c r="AN44" s="88" t="n">
        <f aca="false">J44+AF44</f>
        <v>14847.504</v>
      </c>
      <c r="AO44" s="83"/>
      <c r="AP44" s="83"/>
      <c r="AQ44" s="89" t="n">
        <f aca="false">AJ44/Z44</f>
        <v>1.03004493829141</v>
      </c>
      <c r="AR44" s="90" t="n">
        <f aca="false">AK44/AA44</f>
        <v>1.01468814944111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9672</v>
      </c>
      <c r="K45" s="96" t="n">
        <f aca="false">Test!C234</f>
        <v>37.7422</v>
      </c>
      <c r="L45" s="96" t="n">
        <f aca="false">Test!D234</f>
        <v>42.2357</v>
      </c>
      <c r="M45" s="97" t="n">
        <f aca="false">Test!E234</f>
        <v>42.729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1499.69</v>
      </c>
      <c r="AA45" s="96" t="n">
        <f aca="false">Anchor!K234</f>
        <v>100.626</v>
      </c>
      <c r="AB45" s="96" t="n">
        <f aca="false">Anchor!L234</f>
        <v>0</v>
      </c>
      <c r="AC45" s="101" t="n">
        <f aca="false">Z45/3600</f>
        <v>14.3054694444444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1347.35</v>
      </c>
      <c r="AK45" s="96" t="n">
        <f aca="false">Test!K234</f>
        <v>97.7321140089724</v>
      </c>
      <c r="AL45" s="96" t="n">
        <f aca="false">Test!L234</f>
        <v>0</v>
      </c>
      <c r="AM45" s="101" t="n">
        <f aca="false">AJ45/3600</f>
        <v>14.2631527777778</v>
      </c>
      <c r="AN45" s="102" t="n">
        <f aca="false">J45+AF45</f>
        <v>10291.428</v>
      </c>
      <c r="AO45" s="83"/>
      <c r="AP45" s="83"/>
      <c r="AQ45" s="103" t="n">
        <f aca="false">AJ45/Z45</f>
        <v>0.997041923941678</v>
      </c>
      <c r="AR45" s="104" t="n">
        <f aca="false">AK45/AA45</f>
        <v>0.97124117036325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5.6928</v>
      </c>
      <c r="K46" s="96" t="n">
        <f aca="false">Test!C235</f>
        <v>36.9077</v>
      </c>
      <c r="L46" s="96" t="n">
        <f aca="false">Test!D235</f>
        <v>41.5917</v>
      </c>
      <c r="M46" s="97" t="n">
        <f aca="false">Test!E235</f>
        <v>41.817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48870.67</v>
      </c>
      <c r="AA46" s="96" t="n">
        <f aca="false">Anchor!K235</f>
        <v>84.944</v>
      </c>
      <c r="AB46" s="96" t="n">
        <f aca="false">Anchor!L235</f>
        <v>0</v>
      </c>
      <c r="AC46" s="101" t="n">
        <f aca="false">Z46/3600</f>
        <v>13.5751861111111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49619.27</v>
      </c>
      <c r="AK46" s="96" t="n">
        <f aca="false">Test!K235</f>
        <v>84.5884659570397</v>
      </c>
      <c r="AL46" s="96" t="n">
        <f aca="false">Test!L235</f>
        <v>0</v>
      </c>
      <c r="AM46" s="101" t="n">
        <f aca="false">AJ46/3600</f>
        <v>13.7831305555556</v>
      </c>
      <c r="AN46" s="102" t="n">
        <f aca="false">J46+AF46</f>
        <v>7218.1536</v>
      </c>
      <c r="AO46" s="83"/>
      <c r="AP46" s="83"/>
      <c r="AQ46" s="103" t="n">
        <f aca="false">AJ46/Z46</f>
        <v>1.01531798111219</v>
      </c>
      <c r="AR46" s="104" t="n">
        <f aca="false">AK46/AA46</f>
        <v>0.995814489040306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7.7904</v>
      </c>
      <c r="K47" s="110" t="n">
        <f aca="false">Test!C236</f>
        <v>36.1188</v>
      </c>
      <c r="L47" s="110" t="n">
        <f aca="false">Test!D236</f>
        <v>41.1455</v>
      </c>
      <c r="M47" s="111" t="n">
        <f aca="false">Test!E236</f>
        <v>41.105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47388.86</v>
      </c>
      <c r="AA47" s="110" t="n">
        <f aca="false">Anchor!K236</f>
        <v>85.27</v>
      </c>
      <c r="AB47" s="110" t="n">
        <f aca="false">Anchor!L236</f>
        <v>0</v>
      </c>
      <c r="AC47" s="115" t="n">
        <f aca="false">Z47/3600</f>
        <v>13.1635722222222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7133.71</v>
      </c>
      <c r="AK47" s="110" t="n">
        <f aca="false">Test!K236</f>
        <v>85.840400879558</v>
      </c>
      <c r="AL47" s="110" t="n">
        <f aca="false">Test!L236</f>
        <v>0</v>
      </c>
      <c r="AM47" s="115" t="n">
        <f aca="false">AJ47/3600</f>
        <v>13.0926972222222</v>
      </c>
      <c r="AN47" s="116" t="n">
        <f aca="false">J47+AF47</f>
        <v>5220.2512</v>
      </c>
      <c r="AO47" s="83"/>
      <c r="AP47" s="83"/>
      <c r="AQ47" s="117" t="n">
        <f aca="false">AJ47/Z47</f>
        <v>0.99461582321246</v>
      </c>
      <c r="AR47" s="118" t="n">
        <f aca="false">AK47/AA47</f>
        <v>1.00668935005932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1856</v>
      </c>
      <c r="K48" s="80" t="n">
        <f aca="false">Test!C237</f>
        <v>37.0142</v>
      </c>
      <c r="L48" s="80" t="n">
        <f aca="false">Test!D237</f>
        <v>41.7306</v>
      </c>
      <c r="M48" s="81" t="n">
        <f aca="false">Test!E237</f>
        <v>42.0384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46084.24</v>
      </c>
      <c r="AA48" s="80" t="n">
        <f aca="false">Anchor!K237</f>
        <v>83.384</v>
      </c>
      <c r="AB48" s="80" t="n">
        <f aca="false">Anchor!L237</f>
        <v>0</v>
      </c>
      <c r="AC48" s="87" t="n">
        <f aca="false">Z48/3600</f>
        <v>12.8011777777778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46683.75</v>
      </c>
      <c r="AK48" s="80" t="n">
        <f aca="false">Test!K237</f>
        <v>84.2356480111957</v>
      </c>
      <c r="AL48" s="80" t="n">
        <f aca="false">Test!L237</f>
        <v>0</v>
      </c>
      <c r="AM48" s="87" t="n">
        <f aca="false">AJ48/3600</f>
        <v>12.9677083333333</v>
      </c>
      <c r="AN48" s="88" t="n">
        <f aca="false">J48+AF48</f>
        <v>7220.6928</v>
      </c>
      <c r="AO48" s="83"/>
      <c r="AP48" s="83"/>
      <c r="AQ48" s="89" t="n">
        <f aca="false">AJ48/Z48</f>
        <v>1.01300900264385</v>
      </c>
      <c r="AR48" s="90" t="n">
        <f aca="false">AK48/AA48</f>
        <v>1.01021356628605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5.3056</v>
      </c>
      <c r="K49" s="96" t="n">
        <f aca="false">Test!C238</f>
        <v>36.198</v>
      </c>
      <c r="L49" s="96" t="n">
        <f aca="false">Test!D238</f>
        <v>41.2382</v>
      </c>
      <c r="M49" s="97" t="n">
        <f aca="false">Test!E238</f>
        <v>41.2958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4153.79</v>
      </c>
      <c r="AA49" s="96" t="n">
        <f aca="false">Anchor!K238</f>
        <v>80.236</v>
      </c>
      <c r="AB49" s="96" t="n">
        <f aca="false">Anchor!L238</f>
        <v>0</v>
      </c>
      <c r="AC49" s="101" t="n">
        <f aca="false">Z49/3600</f>
        <v>12.2649416666667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4289.33</v>
      </c>
      <c r="AK49" s="96" t="n">
        <f aca="false">Test!K238</f>
        <v>78.9399445969953</v>
      </c>
      <c r="AL49" s="96" t="n">
        <f aca="false">Test!L238</f>
        <v>0</v>
      </c>
      <c r="AM49" s="101" t="n">
        <f aca="false">AJ49/3600</f>
        <v>12.3025916666667</v>
      </c>
      <c r="AN49" s="102" t="n">
        <f aca="false">J49+AF49</f>
        <v>5404.8128</v>
      </c>
      <c r="AO49" s="83"/>
      <c r="AP49" s="83"/>
      <c r="AQ49" s="103" t="n">
        <f aca="false">AJ49/Z49</f>
        <v>1.00306972515836</v>
      </c>
      <c r="AR49" s="104" t="n">
        <f aca="false">AK49/AA49</f>
        <v>0.983846958933588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7.0496</v>
      </c>
      <c r="K50" s="96" t="n">
        <f aca="false">Test!C239</f>
        <v>35.2402</v>
      </c>
      <c r="L50" s="96" t="n">
        <f aca="false">Test!D239</f>
        <v>40.4822</v>
      </c>
      <c r="M50" s="97" t="n">
        <f aca="false">Test!E239</f>
        <v>40.258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2185.31</v>
      </c>
      <c r="AA50" s="96" t="n">
        <f aca="false">Anchor!K239</f>
        <v>90.726</v>
      </c>
      <c r="AB50" s="96" t="n">
        <f aca="false">Anchor!L239</f>
        <v>0</v>
      </c>
      <c r="AC50" s="101" t="n">
        <f aca="false">Z50/3600</f>
        <v>11.7181416666667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2399.24</v>
      </c>
      <c r="AK50" s="96" t="n">
        <f aca="false">Test!K239</f>
        <v>93.5640841265094</v>
      </c>
      <c r="AL50" s="96" t="n">
        <f aca="false">Test!L239</f>
        <v>0</v>
      </c>
      <c r="AM50" s="101" t="n">
        <f aca="false">AJ50/3600</f>
        <v>11.7775666666667</v>
      </c>
      <c r="AN50" s="102" t="n">
        <f aca="false">J50+AF50</f>
        <v>3826.5568</v>
      </c>
      <c r="AO50" s="83"/>
      <c r="AP50" s="83"/>
      <c r="AQ50" s="103" t="n">
        <f aca="false">AJ50/Z50</f>
        <v>1.00507119658478</v>
      </c>
      <c r="AR50" s="104" t="n">
        <f aca="false">AK50/AA50</f>
        <v>1.03128192719297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8.1416</v>
      </c>
      <c r="K51" s="110" t="n">
        <f aca="false">Test!C240</f>
        <v>34.3794</v>
      </c>
      <c r="L51" s="110" t="n">
        <f aca="false">Test!D240</f>
        <v>40.1134</v>
      </c>
      <c r="M51" s="111" t="n">
        <f aca="false">Test!E240</f>
        <v>39.721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1639.38</v>
      </c>
      <c r="AA51" s="110" t="n">
        <f aca="false">Anchor!K240</f>
        <v>79.032</v>
      </c>
      <c r="AB51" s="110" t="n">
        <f aca="false">Anchor!L240</f>
        <v>0</v>
      </c>
      <c r="AC51" s="115" t="n">
        <f aca="false">Z51/3600</f>
        <v>11.5664944444444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2651.01</v>
      </c>
      <c r="AK51" s="110" t="n">
        <f aca="false">Test!K240</f>
        <v>76.3914457359384</v>
      </c>
      <c r="AL51" s="110" t="n">
        <f aca="false">Test!L240</f>
        <v>0</v>
      </c>
      <c r="AM51" s="115" t="n">
        <f aca="false">AJ51/3600</f>
        <v>11.8475027777778</v>
      </c>
      <c r="AN51" s="116" t="n">
        <f aca="false">J51+AF51</f>
        <v>2767.6488</v>
      </c>
      <c r="AO51" s="83"/>
      <c r="AP51" s="83"/>
      <c r="AQ51" s="117" t="n">
        <f aca="false">AJ51/Z51</f>
        <v>1.02429503032946</v>
      </c>
      <c r="AR51" s="118" t="n">
        <f aca="false">AK51/AA51</f>
        <v>0.966588796132433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4.208</v>
      </c>
      <c r="K52" s="80" t="n">
        <f aca="false">Test!C241</f>
        <v>36.4845</v>
      </c>
      <c r="L52" s="80" t="n">
        <f aca="false">Test!D241</f>
        <v>41.1444</v>
      </c>
      <c r="M52" s="81" t="n">
        <f aca="false">Test!E241</f>
        <v>43.355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53937.77</v>
      </c>
      <c r="AA52" s="80" t="n">
        <f aca="false">Anchor!K241</f>
        <v>117.9</v>
      </c>
      <c r="AB52" s="80" t="n">
        <f aca="false">Anchor!L241</f>
        <v>0</v>
      </c>
      <c r="AC52" s="87" t="n">
        <f aca="false">Z52/3600</f>
        <v>14.9827138888889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54549.5</v>
      </c>
      <c r="AK52" s="80" t="n">
        <f aca="false">Test!K241</f>
        <v>113.514815999116</v>
      </c>
      <c r="AL52" s="80" t="n">
        <f aca="false">Test!L241</f>
        <v>0</v>
      </c>
      <c r="AM52" s="87" t="n">
        <f aca="false">AJ52/3600</f>
        <v>15.1526388888889</v>
      </c>
      <c r="AN52" s="88" t="n">
        <f aca="false">J52+AF52</f>
        <v>31378.1312</v>
      </c>
      <c r="AO52" s="83"/>
      <c r="AP52" s="83"/>
      <c r="AQ52" s="89" t="n">
        <f aca="false">AJ52/Z52</f>
        <v>1.01134140325045</v>
      </c>
      <c r="AR52" s="90" t="n">
        <f aca="false">AK52/AA52</f>
        <v>0.962805903300386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6272</v>
      </c>
      <c r="K53" s="96" t="n">
        <f aca="false">Test!C242</f>
        <v>35.4755</v>
      </c>
      <c r="L53" s="96" t="n">
        <f aca="false">Test!D242</f>
        <v>40.6162</v>
      </c>
      <c r="M53" s="97" t="n">
        <f aca="false">Test!E242</f>
        <v>42.9098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45440.65</v>
      </c>
      <c r="AA53" s="96" t="n">
        <f aca="false">Anchor!K242</f>
        <v>102.116</v>
      </c>
      <c r="AB53" s="96" t="n">
        <f aca="false">Anchor!L242</f>
        <v>0</v>
      </c>
      <c r="AC53" s="101" t="n">
        <f aca="false">Z53/3600</f>
        <v>12.6224027777778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45868.29</v>
      </c>
      <c r="AK53" s="96" t="n">
        <f aca="false">Test!K242</f>
        <v>100.747006400538</v>
      </c>
      <c r="AL53" s="96" t="n">
        <f aca="false">Test!L242</f>
        <v>0</v>
      </c>
      <c r="AM53" s="101" t="n">
        <f aca="false">AJ53/3600</f>
        <v>12.7411916666667</v>
      </c>
      <c r="AN53" s="102" t="n">
        <f aca="false">J53+AF53</f>
        <v>15664.5504</v>
      </c>
      <c r="AO53" s="83"/>
      <c r="AP53" s="83"/>
      <c r="AQ53" s="103" t="n">
        <f aca="false">AJ53/Z53</f>
        <v>1.00941095692953</v>
      </c>
      <c r="AR53" s="104" t="n">
        <f aca="false">AK53/AA53</f>
        <v>0.986593740457299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44</v>
      </c>
      <c r="K54" s="96" t="n">
        <f aca="false">Test!C243</f>
        <v>34.8005</v>
      </c>
      <c r="L54" s="96" t="n">
        <f aca="false">Test!D243</f>
        <v>40.0292</v>
      </c>
      <c r="M54" s="97" t="n">
        <f aca="false">Test!E243</f>
        <v>42.4579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0869.46</v>
      </c>
      <c r="AA54" s="96" t="n">
        <f aca="false">Anchor!K243</f>
        <v>90.166</v>
      </c>
      <c r="AB54" s="96" t="n">
        <f aca="false">Anchor!L243</f>
        <v>0</v>
      </c>
      <c r="AC54" s="101" t="n">
        <f aca="false">Z54/3600</f>
        <v>11.3526277777778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40195.49</v>
      </c>
      <c r="AK54" s="96" t="n">
        <f aca="false">Test!K243</f>
        <v>92.5245856131868</v>
      </c>
      <c r="AL54" s="96" t="n">
        <f aca="false">Test!L243</f>
        <v>0</v>
      </c>
      <c r="AM54" s="101" t="n">
        <f aca="false">AJ54/3600</f>
        <v>11.1654138888889</v>
      </c>
      <c r="AN54" s="102" t="n">
        <f aca="false">J54+AF54</f>
        <v>8713.3632</v>
      </c>
      <c r="AO54" s="83"/>
      <c r="AP54" s="83"/>
      <c r="AQ54" s="103" t="n">
        <f aca="false">AJ54/Z54</f>
        <v>0.983509202225819</v>
      </c>
      <c r="AR54" s="104" t="n">
        <f aca="false">AK54/AA54</f>
        <v>1.02615825935704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89.3912</v>
      </c>
      <c r="K55" s="110" t="n">
        <f aca="false">Test!C244</f>
        <v>34.1309</v>
      </c>
      <c r="L55" s="110" t="n">
        <f aca="false">Test!D244</f>
        <v>39.6719</v>
      </c>
      <c r="M55" s="111" t="n">
        <f aca="false">Test!E244</f>
        <v>42.187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37212.78</v>
      </c>
      <c r="AA55" s="110" t="n">
        <f aca="false">Anchor!K244</f>
        <v>106.566</v>
      </c>
      <c r="AB55" s="110" t="n">
        <f aca="false">Anchor!L244</f>
        <v>0</v>
      </c>
      <c r="AC55" s="115" t="n">
        <f aca="false">Z55/3600</f>
        <v>10.3368833333333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7239.09</v>
      </c>
      <c r="AK55" s="110" t="n">
        <f aca="false">Test!K244</f>
        <v>111.492813199682</v>
      </c>
      <c r="AL55" s="110" t="n">
        <f aca="false">Test!L244</f>
        <v>0</v>
      </c>
      <c r="AM55" s="115" t="n">
        <f aca="false">AJ55/3600</f>
        <v>10.3441916666667</v>
      </c>
      <c r="AN55" s="116" t="n">
        <f aca="false">J55+AF55</f>
        <v>5513.3144</v>
      </c>
      <c r="AO55" s="83"/>
      <c r="AP55" s="83"/>
      <c r="AQ55" s="117" t="n">
        <f aca="false">AJ55/Z55</f>
        <v>1.00070701517059</v>
      </c>
      <c r="AR55" s="118" t="n">
        <f aca="false">AK55/AA55</f>
        <v>1.04623250567425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33.9808</v>
      </c>
      <c r="K56" s="80" t="n">
        <f aca="false">Test!C245</f>
        <v>34.8042</v>
      </c>
      <c r="L56" s="80" t="n">
        <f aca="false">Test!D245</f>
        <v>40.0464</v>
      </c>
      <c r="M56" s="81" t="n">
        <f aca="false">Test!E245</f>
        <v>42.4967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39210</v>
      </c>
      <c r="AA56" s="80" t="n">
        <f aca="false">Anchor!K245</f>
        <v>87.69</v>
      </c>
      <c r="AB56" s="80" t="n">
        <f aca="false">Anchor!L245</f>
        <v>0</v>
      </c>
      <c r="AC56" s="87" t="n">
        <f aca="false">Z56/3600</f>
        <v>10.8916666666667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39087.95</v>
      </c>
      <c r="AK56" s="80" t="n">
        <f aca="false">Test!K245</f>
        <v>91.8690207966782</v>
      </c>
      <c r="AL56" s="80" t="n">
        <f aca="false">Test!L245</f>
        <v>0</v>
      </c>
      <c r="AM56" s="87" t="n">
        <f aca="false">AJ56/3600</f>
        <v>10.8577638888889</v>
      </c>
      <c r="AN56" s="88" t="n">
        <f aca="false">J56+AF56</f>
        <v>7816.0416</v>
      </c>
      <c r="AO56" s="83"/>
      <c r="AP56" s="83"/>
      <c r="AQ56" s="89" t="n">
        <f aca="false">AJ56/Z56</f>
        <v>0.99688727365468</v>
      </c>
      <c r="AR56" s="90" t="n">
        <f aca="false">AK56/AA56</f>
        <v>1.04765675443811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57.3184</v>
      </c>
      <c r="K57" s="96" t="n">
        <f aca="false">Test!C246</f>
        <v>34.1486</v>
      </c>
      <c r="L57" s="96" t="n">
        <f aca="false">Test!D246</f>
        <v>39.7044</v>
      </c>
      <c r="M57" s="97" t="n">
        <f aca="false">Test!E246</f>
        <v>42.2169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36765.2</v>
      </c>
      <c r="AA57" s="96" t="n">
        <f aca="false">Anchor!K246</f>
        <v>82.468</v>
      </c>
      <c r="AB57" s="96" t="n">
        <f aca="false">Anchor!L246</f>
        <v>0</v>
      </c>
      <c r="AC57" s="101" t="n">
        <f aca="false">Z57/3600</f>
        <v>10.2125555555556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35783.36</v>
      </c>
      <c r="AK57" s="96" t="n">
        <f aca="false">Test!K246</f>
        <v>80.3526209845204</v>
      </c>
      <c r="AL57" s="96" t="n">
        <f aca="false">Test!L246</f>
        <v>0</v>
      </c>
      <c r="AM57" s="101" t="n">
        <f aca="false">AJ57/3600</f>
        <v>9.93982222222222</v>
      </c>
      <c r="AN57" s="102" t="n">
        <f aca="false">J57+AF57</f>
        <v>4739.3792</v>
      </c>
      <c r="AO57" s="83"/>
      <c r="AP57" s="83"/>
      <c r="AQ57" s="103" t="n">
        <f aca="false">AJ57/Z57</f>
        <v>0.973294310924461</v>
      </c>
      <c r="AR57" s="104" t="n">
        <f aca="false">AK57/AA57</f>
        <v>0.974349092793815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66</v>
      </c>
      <c r="K58" s="96" t="n">
        <f aca="false">Test!C247</f>
        <v>33.4033</v>
      </c>
      <c r="L58" s="96" t="n">
        <f aca="false">Test!D247</f>
        <v>39.0511</v>
      </c>
      <c r="M58" s="97" t="n">
        <f aca="false">Test!E247</f>
        <v>41.667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4563.44</v>
      </c>
      <c r="AA58" s="96" t="n">
        <f aca="false">Anchor!K247</f>
        <v>77.594</v>
      </c>
      <c r="AB58" s="96" t="n">
        <f aca="false">Anchor!L247</f>
        <v>0</v>
      </c>
      <c r="AC58" s="101" t="n">
        <f aca="false">Z58/3600</f>
        <v>9.60095555555556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4349.61</v>
      </c>
      <c r="AK58" s="96" t="n">
        <f aca="false">Test!K247</f>
        <v>79.9122765361683</v>
      </c>
      <c r="AL58" s="96" t="n">
        <f aca="false">Test!L247</f>
        <v>0</v>
      </c>
      <c r="AM58" s="101" t="n">
        <f aca="false">AJ58/3600</f>
        <v>9.54155833333333</v>
      </c>
      <c r="AN58" s="102" t="n">
        <f aca="false">J58+AF58</f>
        <v>3146.7208</v>
      </c>
      <c r="AO58" s="83"/>
      <c r="AP58" s="83"/>
      <c r="AQ58" s="103" t="n">
        <f aca="false">AJ58/Z58</f>
        <v>0.993813405147173</v>
      </c>
      <c r="AR58" s="104" t="n">
        <f aca="false">AK58/AA58</f>
        <v>1.02987700770895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6.8232</v>
      </c>
      <c r="K59" s="110" t="n">
        <f aca="false">Test!C248</f>
        <v>32.5756</v>
      </c>
      <c r="L59" s="110" t="n">
        <f aca="false">Test!D248</f>
        <v>38.7024</v>
      </c>
      <c r="M59" s="111" t="n">
        <f aca="false">Test!E248</f>
        <v>41.3889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2221.32</v>
      </c>
      <c r="AA59" s="110" t="n">
        <f aca="false">Anchor!K248</f>
        <v>74.136</v>
      </c>
      <c r="AB59" s="110" t="n">
        <f aca="false">Anchor!L248</f>
        <v>0</v>
      </c>
      <c r="AC59" s="115" t="n">
        <f aca="false">Z59/3600</f>
        <v>8.95036666666667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2184.43</v>
      </c>
      <c r="AK59" s="110" t="n">
        <f aca="false">Test!K248</f>
        <v>77.6330364884274</v>
      </c>
      <c r="AL59" s="110" t="n">
        <f aca="false">Test!L248</f>
        <v>0</v>
      </c>
      <c r="AM59" s="115" t="n">
        <f aca="false">AJ59/3600</f>
        <v>8.94011944444445</v>
      </c>
      <c r="AN59" s="116" t="n">
        <f aca="false">J59+AF59</f>
        <v>2218.884</v>
      </c>
      <c r="AO59" s="83"/>
      <c r="AP59" s="83"/>
      <c r="AQ59" s="117" t="n">
        <f aca="false">AJ59/Z59</f>
        <v>0.998855105873999</v>
      </c>
      <c r="AR59" s="118" t="n">
        <f aca="false">AK59/AA59</f>
        <v>1.04717055800728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517714010133</v>
      </c>
      <c r="AR64" s="129" t="n">
        <f aca="false">GEOMEAN(AR4:AR59)</f>
        <v>1.00339487719538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457.3649185341</v>
      </c>
      <c r="AA80" s="257" t="n">
        <f aca="false">GEOMEAN(AA4:AA59)</f>
        <v>57.6260716283582</v>
      </c>
      <c r="AB80" s="257"/>
      <c r="AC80" s="228" t="n">
        <f aca="false">GEOMEAN(AC4:AC59)</f>
        <v>7.90482358848169</v>
      </c>
      <c r="AE80" s="257"/>
      <c r="AI80" s="257"/>
      <c r="AJ80" s="257" t="n">
        <f aca="false">GEOMEAN(AJ4:AJ59)</f>
        <v>28604.6926836319</v>
      </c>
      <c r="AK80" s="257" t="n">
        <f aca="false">GEOMEAN(AK4:AK59)</f>
        <v>57.8217050647889</v>
      </c>
      <c r="AL80" s="257"/>
      <c r="AM80" s="228" t="n">
        <f aca="false">GEOMEAN(AM4:AM59)</f>
        <v>7.9457479676755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9" t="n">
        <f aca="false">SUM(AC4:AC59)</f>
        <v>475.496958333333</v>
      </c>
      <c r="AJ81" s="1" t="n">
        <f aca="false">SUM(AJ4:AJ59)/3600</f>
        <v>477.700080555556</v>
      </c>
      <c r="AK81" s="1" t="n">
        <f aca="false">SUM(AK4:AK59)/3600</f>
        <v>0.961035607185292</v>
      </c>
      <c r="AM81" s="259" t="n">
        <f aca="false">SUM(AM4:AM59)</f>
        <v>477.700080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7.0128</v>
      </c>
      <c r="K20" s="80" t="n">
        <f aca="false">Test!C153</f>
        <v>40.7391</v>
      </c>
      <c r="L20" s="80" t="n">
        <f aca="false">Test!D153</f>
        <v>42.4797</v>
      </c>
      <c r="M20" s="81" t="n">
        <f aca="false">Test!E153</f>
        <v>43.728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27867.94</v>
      </c>
      <c r="AA20" s="80" t="n">
        <f aca="false">Anchor!K153</f>
        <v>48.074</v>
      </c>
      <c r="AB20" s="80" t="n">
        <f aca="false">Anchor!L153</f>
        <v>0</v>
      </c>
      <c r="AC20" s="87" t="n">
        <f aca="false">Z20/3600</f>
        <v>7.74109444444444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27898.45</v>
      </c>
      <c r="AK20" s="80" t="n">
        <f aca="false">Test!K153</f>
        <v>49.7683101825959</v>
      </c>
      <c r="AL20" s="80" t="n">
        <f aca="false">Test!L153</f>
        <v>0</v>
      </c>
      <c r="AM20" s="87" t="n">
        <f aca="false">AJ20/3600</f>
        <v>7.74956944444445</v>
      </c>
      <c r="AN20" s="88" t="n">
        <f aca="false">J20+AF20</f>
        <v>4724.3</v>
      </c>
      <c r="AO20" s="83"/>
      <c r="AP20" s="83"/>
      <c r="AQ20" s="89" t="n">
        <f aca="false">AJ20/Z20</f>
        <v>1.00109480643349</v>
      </c>
      <c r="AR20" s="90" t="n">
        <f aca="false">AK20/AA20</f>
        <v>1.03524379462071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3.6032</v>
      </c>
      <c r="K21" s="96" t="n">
        <f aca="false">Test!C154</f>
        <v>39.7491</v>
      </c>
      <c r="L21" s="96" t="n">
        <f aca="false">Test!D154</f>
        <v>41.68</v>
      </c>
      <c r="M21" s="97" t="n">
        <f aca="false">Test!E154</f>
        <v>42.811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27320.44</v>
      </c>
      <c r="AA21" s="96" t="n">
        <f aca="false">Anchor!K154</f>
        <v>47.844</v>
      </c>
      <c r="AB21" s="96" t="n">
        <f aca="false">Anchor!L154</f>
        <v>0</v>
      </c>
      <c r="AC21" s="101" t="n">
        <f aca="false">Z21/3600</f>
        <v>7.58901111111111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28011.58</v>
      </c>
      <c r="AK21" s="96" t="n">
        <f aca="false">Test!K154</f>
        <v>48.5266230591293</v>
      </c>
      <c r="AL21" s="96" t="n">
        <f aca="false">Test!L154</f>
        <v>0</v>
      </c>
      <c r="AM21" s="101" t="n">
        <f aca="false">AJ21/3600</f>
        <v>7.78099444444444</v>
      </c>
      <c r="AN21" s="102" t="n">
        <f aca="false">J21+AF21</f>
        <v>3230.8904</v>
      </c>
      <c r="AO21" s="83"/>
      <c r="AP21" s="83"/>
      <c r="AQ21" s="103" t="n">
        <f aca="false">AJ21/Z21</f>
        <v>1.02529754279214</v>
      </c>
      <c r="AR21" s="104" t="n">
        <f aca="false">AK21/AA21</f>
        <v>1.0142676837039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1.1752</v>
      </c>
      <c r="K22" s="96" t="n">
        <f aca="false">Test!C155</f>
        <v>38.811</v>
      </c>
      <c r="L22" s="96" t="n">
        <f aca="false">Test!D155</f>
        <v>41.1275</v>
      </c>
      <c r="M22" s="97" t="n">
        <f aca="false">Test!E155</f>
        <v>42.218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28383.38</v>
      </c>
      <c r="AA22" s="96" t="n">
        <f aca="false">Anchor!K155</f>
        <v>47.246</v>
      </c>
      <c r="AB22" s="96" t="n">
        <f aca="false">Anchor!L155</f>
        <v>0</v>
      </c>
      <c r="AC22" s="101" t="n">
        <f aca="false">Z22/3600</f>
        <v>7.88427222222222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28440.48</v>
      </c>
      <c r="AK22" s="96" t="n">
        <f aca="false">Test!K155</f>
        <v>47.9051905846475</v>
      </c>
      <c r="AL22" s="96" t="n">
        <f aca="false">Test!L155</f>
        <v>0</v>
      </c>
      <c r="AM22" s="101" t="n">
        <f aca="false">AJ22/3600</f>
        <v>7.90013333333333</v>
      </c>
      <c r="AN22" s="102" t="n">
        <f aca="false">J22+AF22</f>
        <v>2158.4624</v>
      </c>
      <c r="AO22" s="83"/>
      <c r="AP22" s="83"/>
      <c r="AQ22" s="103" t="n">
        <f aca="false">AJ22/Z22</f>
        <v>1.00201174067359</v>
      </c>
      <c r="AR22" s="104" t="n">
        <f aca="false">AK22/AA22</f>
        <v>1.01395230463209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2056</v>
      </c>
      <c r="K23" s="110" t="n">
        <f aca="false">Test!C156</f>
        <v>38.4594</v>
      </c>
      <c r="L23" s="110" t="n">
        <f aca="false">Test!D156</f>
        <v>40.9077</v>
      </c>
      <c r="M23" s="111" t="n">
        <f aca="false">Test!E156</f>
        <v>41.9955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29313.76</v>
      </c>
      <c r="AA23" s="110" t="n">
        <f aca="false">Anchor!K156</f>
        <v>50.718</v>
      </c>
      <c r="AB23" s="110" t="n">
        <f aca="false">Anchor!L156</f>
        <v>0</v>
      </c>
      <c r="AC23" s="115" t="n">
        <f aca="false">Z23/3600</f>
        <v>8.14271111111111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8913.06</v>
      </c>
      <c r="AK23" s="110" t="n">
        <f aca="false">Test!K156</f>
        <v>51.6168003762973</v>
      </c>
      <c r="AL23" s="110" t="n">
        <f aca="false">Test!L156</f>
        <v>0</v>
      </c>
      <c r="AM23" s="115" t="n">
        <f aca="false">AJ23/3600</f>
        <v>8.03140555555556</v>
      </c>
      <c r="AN23" s="116" t="n">
        <f aca="false">J23+AF23</f>
        <v>1817.4928</v>
      </c>
      <c r="AO23" s="83"/>
      <c r="AP23" s="83"/>
      <c r="AQ23" s="117" t="n">
        <f aca="false">AJ23/Z23</f>
        <v>0.986330651543849</v>
      </c>
      <c r="AR23" s="118" t="n">
        <f aca="false">AK23/AA23</f>
        <v>1.01772152640674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36</v>
      </c>
      <c r="K24" s="80" t="n">
        <f aca="false">Test!C157</f>
        <v>38.9683</v>
      </c>
      <c r="L24" s="80" t="n">
        <f aca="false">Test!D157</f>
        <v>41.1574</v>
      </c>
      <c r="M24" s="81" t="n">
        <f aca="false">Test!E157</f>
        <v>42.26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4221.54</v>
      </c>
      <c r="AA24" s="80" t="n">
        <f aca="false">Anchor!K157</f>
        <v>43.624</v>
      </c>
      <c r="AB24" s="80" t="n">
        <f aca="false">Anchor!L157</f>
        <v>0</v>
      </c>
      <c r="AC24" s="87" t="n">
        <f aca="false">Z24/3600</f>
        <v>6.72820555555556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4064.16</v>
      </c>
      <c r="AK24" s="80" t="n">
        <f aca="false">Test!K157</f>
        <v>43.9621117722265</v>
      </c>
      <c r="AL24" s="80" t="n">
        <f aca="false">Test!L157</f>
        <v>0</v>
      </c>
      <c r="AM24" s="87" t="n">
        <f aca="false">AJ24/3600</f>
        <v>6.68448888888889</v>
      </c>
      <c r="AN24" s="88" t="n">
        <f aca="false">J24+AF24</f>
        <v>2579.2264</v>
      </c>
      <c r="AO24" s="83"/>
      <c r="AP24" s="83"/>
      <c r="AQ24" s="89" t="n">
        <f aca="false">AJ24/Z24</f>
        <v>0.993502477546845</v>
      </c>
      <c r="AR24" s="90" t="n">
        <f aca="false">AK24/AA24</f>
        <v>1.00775059078091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216</v>
      </c>
      <c r="K25" s="96" t="n">
        <f aca="false">Test!C158</f>
        <v>37.8163</v>
      </c>
      <c r="L25" s="96" t="n">
        <f aca="false">Test!D158</f>
        <v>40.6697</v>
      </c>
      <c r="M25" s="97" t="n">
        <f aca="false">Test!E158</f>
        <v>41.797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3804.57</v>
      </c>
      <c r="AA25" s="96" t="n">
        <f aca="false">Anchor!K158</f>
        <v>43.828</v>
      </c>
      <c r="AB25" s="96" t="n">
        <f aca="false">Anchor!L158</f>
        <v>0</v>
      </c>
      <c r="AC25" s="101" t="n">
        <f aca="false">Z25/3600</f>
        <v>6.61238055555556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3733.58</v>
      </c>
      <c r="AK25" s="96" t="n">
        <f aca="false">Test!K158</f>
        <v>42.3877636401654</v>
      </c>
      <c r="AL25" s="96" t="n">
        <f aca="false">Test!L158</f>
        <v>0</v>
      </c>
      <c r="AM25" s="101" t="n">
        <f aca="false">AJ25/3600</f>
        <v>6.59266111111111</v>
      </c>
      <c r="AN25" s="102" t="n">
        <f aca="false">J25+AF25</f>
        <v>1815.488</v>
      </c>
      <c r="AO25" s="83"/>
      <c r="AP25" s="83"/>
      <c r="AQ25" s="103" t="n">
        <f aca="false">AJ25/Z25</f>
        <v>0.997017799523369</v>
      </c>
      <c r="AR25" s="104" t="n">
        <f aca="false">AK25/AA25</f>
        <v>0.967138898424875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0.5264</v>
      </c>
      <c r="K26" s="96" t="n">
        <f aca="false">Test!C159</f>
        <v>36.7482</v>
      </c>
      <c r="L26" s="96" t="n">
        <f aca="false">Test!D159</f>
        <v>40.132</v>
      </c>
      <c r="M26" s="97" t="n">
        <f aca="false">Test!E159</f>
        <v>41.307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4785.07</v>
      </c>
      <c r="AA26" s="96" t="n">
        <f aca="false">Anchor!K159</f>
        <v>46.034</v>
      </c>
      <c r="AB26" s="96" t="n">
        <f aca="false">Anchor!L159</f>
        <v>0</v>
      </c>
      <c r="AC26" s="101" t="n">
        <f aca="false">Z26/3600</f>
        <v>6.88474166666667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5252.36</v>
      </c>
      <c r="AK26" s="96" t="n">
        <f aca="false">Test!K159</f>
        <v>45.5924022857564</v>
      </c>
      <c r="AL26" s="96" t="n">
        <f aca="false">Test!L159</f>
        <v>0</v>
      </c>
      <c r="AM26" s="101" t="n">
        <f aca="false">AJ26/3600</f>
        <v>7.01454444444445</v>
      </c>
      <c r="AN26" s="102" t="n">
        <f aca="false">J26+AF26</f>
        <v>1182.3928</v>
      </c>
      <c r="AO26" s="83"/>
      <c r="AP26" s="83"/>
      <c r="AQ26" s="103" t="n">
        <f aca="false">AJ26/Z26</f>
        <v>1.01885368893451</v>
      </c>
      <c r="AR26" s="104" t="n">
        <f aca="false">AK26/AA26</f>
        <v>0.99040714006509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1552</v>
      </c>
      <c r="K27" s="110" t="n">
        <f aca="false">Test!C160</f>
        <v>36.3878</v>
      </c>
      <c r="L27" s="110" t="n">
        <f aca="false">Test!D160</f>
        <v>39.9804</v>
      </c>
      <c r="M27" s="111" t="n">
        <f aca="false">Test!E160</f>
        <v>41.1695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5606.21</v>
      </c>
      <c r="AA27" s="110" t="n">
        <f aca="false">Anchor!K160</f>
        <v>49.916</v>
      </c>
      <c r="AB27" s="110" t="n">
        <f aca="false">Anchor!L160</f>
        <v>0</v>
      </c>
      <c r="AC27" s="115" t="n">
        <f aca="false">Z27/3600</f>
        <v>7.11283611111111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5590.02</v>
      </c>
      <c r="AK27" s="110" t="n">
        <f aca="false">Test!K160</f>
        <v>49.0163181000718</v>
      </c>
      <c r="AL27" s="110" t="n">
        <f aca="false">Test!L160</f>
        <v>0</v>
      </c>
      <c r="AM27" s="115" t="n">
        <f aca="false">AJ27/3600</f>
        <v>7.10833888888889</v>
      </c>
      <c r="AN27" s="116" t="n">
        <f aca="false">J27+AF27</f>
        <v>990.0216</v>
      </c>
      <c r="AO27" s="83"/>
      <c r="AP27" s="83"/>
      <c r="AQ27" s="117" t="n">
        <f aca="false">AJ27/Z27</f>
        <v>0.999367731499507</v>
      </c>
      <c r="AR27" s="118" t="n">
        <f aca="false">AK27/AA27</f>
        <v>0.981976081818893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1.6416</v>
      </c>
      <c r="K28" s="80" t="n">
        <f aca="false">Test!C161</f>
        <v>38.6618</v>
      </c>
      <c r="L28" s="80" t="n">
        <f aca="false">Test!D161</f>
        <v>40.9698</v>
      </c>
      <c r="M28" s="81" t="n">
        <f aca="false">Test!E161</f>
        <v>41.985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3445.3</v>
      </c>
      <c r="AA28" s="80" t="n">
        <f aca="false">Anchor!K161</f>
        <v>48.314</v>
      </c>
      <c r="AB28" s="80" t="n">
        <f aca="false">Anchor!L161</f>
        <v>0</v>
      </c>
      <c r="AC28" s="87" t="n">
        <f aca="false">Z28/3600</f>
        <v>6.51258333333333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3239.58</v>
      </c>
      <c r="AK28" s="80" t="n">
        <f aca="false">Test!K161</f>
        <v>49.1171978109006</v>
      </c>
      <c r="AL28" s="80" t="n">
        <f aca="false">Test!L161</f>
        <v>0</v>
      </c>
      <c r="AM28" s="87" t="n">
        <f aca="false">AJ28/3600</f>
        <v>6.45543888888889</v>
      </c>
      <c r="AN28" s="88" t="n">
        <f aca="false">J28+AF28</f>
        <v>7184.6568</v>
      </c>
      <c r="AO28" s="83"/>
      <c r="AP28" s="83"/>
      <c r="AQ28" s="89" t="n">
        <f aca="false">AJ28/Z28</f>
        <v>0.991225533475793</v>
      </c>
      <c r="AR28" s="90" t="n">
        <f aca="false">AK28/AA28</f>
        <v>1.01662453555699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1.22</v>
      </c>
      <c r="K29" s="96" t="n">
        <f aca="false">Test!C162</f>
        <v>37.446</v>
      </c>
      <c r="L29" s="96" t="n">
        <f aca="false">Test!D162</f>
        <v>40.0246</v>
      </c>
      <c r="M29" s="97" t="n">
        <f aca="false">Test!E162</f>
        <v>41.009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2055.07</v>
      </c>
      <c r="AA29" s="96" t="n">
        <f aca="false">Anchor!K162</f>
        <v>45.21</v>
      </c>
      <c r="AB29" s="96" t="n">
        <f aca="false">Anchor!L162</f>
        <v>0</v>
      </c>
      <c r="AC29" s="101" t="n">
        <f aca="false">Z29/3600</f>
        <v>6.12640833333333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1827.39</v>
      </c>
      <c r="AK29" s="96" t="n">
        <f aca="false">Test!K162</f>
        <v>46.6969114928157</v>
      </c>
      <c r="AL29" s="96" t="n">
        <f aca="false">Test!L162</f>
        <v>0</v>
      </c>
      <c r="AM29" s="101" t="n">
        <f aca="false">AJ29/3600</f>
        <v>6.06316388888889</v>
      </c>
      <c r="AN29" s="102" t="n">
        <f aca="false">J29+AF29</f>
        <v>5094.2352</v>
      </c>
      <c r="AO29" s="83"/>
      <c r="AP29" s="83"/>
      <c r="AQ29" s="103" t="n">
        <f aca="false">AJ29/Z29</f>
        <v>0.989676750062457</v>
      </c>
      <c r="AR29" s="104" t="n">
        <f aca="false">AK29/AA29</f>
        <v>1.03288899563848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1.2728</v>
      </c>
      <c r="K30" s="96" t="n">
        <f aca="false">Test!C163</f>
        <v>36.2081</v>
      </c>
      <c r="L30" s="96" t="n">
        <f aca="false">Test!D163</f>
        <v>39.1077</v>
      </c>
      <c r="M30" s="97" t="n">
        <f aca="false">Test!E163</f>
        <v>40.1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1567.73</v>
      </c>
      <c r="AA30" s="96" t="n">
        <f aca="false">Anchor!K163</f>
        <v>45.588</v>
      </c>
      <c r="AB30" s="96" t="n">
        <f aca="false">Anchor!L163</f>
        <v>0</v>
      </c>
      <c r="AC30" s="101" t="n">
        <f aca="false">Z30/3600</f>
        <v>5.99103611111111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1710.78</v>
      </c>
      <c r="AK30" s="96" t="n">
        <f aca="false">Test!K163</f>
        <v>47.1866321611185</v>
      </c>
      <c r="AL30" s="96" t="n">
        <f aca="false">Test!L163</f>
        <v>0</v>
      </c>
      <c r="AM30" s="101" t="n">
        <f aca="false">AJ30/3600</f>
        <v>6.03077222222222</v>
      </c>
      <c r="AN30" s="102" t="n">
        <f aca="false">J30+AF30</f>
        <v>3394.288</v>
      </c>
      <c r="AO30" s="83"/>
      <c r="AP30" s="83"/>
      <c r="AQ30" s="103" t="n">
        <f aca="false">AJ30/Z30</f>
        <v>1.00663259415803</v>
      </c>
      <c r="AR30" s="104" t="n">
        <f aca="false">AK30/AA30</f>
        <v>1.03506695097654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3.4696</v>
      </c>
      <c r="K31" s="110" t="n">
        <f aca="false">Test!C164</f>
        <v>35.379</v>
      </c>
      <c r="L31" s="110" t="n">
        <f aca="false">Test!D164</f>
        <v>38.6944</v>
      </c>
      <c r="M31" s="111" t="n">
        <f aca="false">Test!E164</f>
        <v>39.845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1865.54</v>
      </c>
      <c r="AA31" s="110" t="n">
        <f aca="false">Anchor!K164</f>
        <v>46.87</v>
      </c>
      <c r="AB31" s="110" t="n">
        <f aca="false">Anchor!L164</f>
        <v>0</v>
      </c>
      <c r="AC31" s="115" t="n">
        <f aca="false">Z31/3600</f>
        <v>6.07376111111111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1612.8</v>
      </c>
      <c r="AK31" s="110" t="n">
        <f aca="false">Test!K164</f>
        <v>48.0017613258598</v>
      </c>
      <c r="AL31" s="110" t="n">
        <f aca="false">Test!L164</f>
        <v>0</v>
      </c>
      <c r="AM31" s="115" t="n">
        <f aca="false">AJ31/3600</f>
        <v>6.00355555555556</v>
      </c>
      <c r="AN31" s="116" t="n">
        <f aca="false">J31+AF31</f>
        <v>2466.4848</v>
      </c>
      <c r="AO31" s="83"/>
      <c r="AP31" s="83"/>
      <c r="AQ31" s="117" t="n">
        <f aca="false">AJ31/Z31</f>
        <v>0.988441172731156</v>
      </c>
      <c r="AR31" s="118" t="n">
        <f aca="false">AK31/AA31</f>
        <v>1.02414681727885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256</v>
      </c>
      <c r="K32" s="80" t="n">
        <f aca="false">Test!C165</f>
        <v>36.3639</v>
      </c>
      <c r="L32" s="80" t="n">
        <f aca="false">Test!D165</f>
        <v>39.2862</v>
      </c>
      <c r="M32" s="81" t="n">
        <f aca="false">Test!E165</f>
        <v>40.311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19838.98</v>
      </c>
      <c r="AA32" s="80" t="n">
        <f aca="false">Anchor!K165</f>
        <v>42.526</v>
      </c>
      <c r="AB32" s="80" t="n">
        <f aca="false">Anchor!L165</f>
        <v>0</v>
      </c>
      <c r="AC32" s="87" t="n">
        <f aca="false">Z32/3600</f>
        <v>5.51082777777778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19656.49</v>
      </c>
      <c r="AK32" s="80" t="n">
        <f aca="false">Test!K165</f>
        <v>41.2558898356782</v>
      </c>
      <c r="AL32" s="80" t="n">
        <f aca="false">Test!L165</f>
        <v>0</v>
      </c>
      <c r="AM32" s="87" t="n">
        <f aca="false">AJ32/3600</f>
        <v>5.46013611111111</v>
      </c>
      <c r="AN32" s="88" t="n">
        <f aca="false">J32+AF32</f>
        <v>3452.5088</v>
      </c>
      <c r="AO32" s="83"/>
      <c r="AP32" s="83"/>
      <c r="AQ32" s="89" t="n">
        <f aca="false">AJ32/Z32</f>
        <v>0.990801442412866</v>
      </c>
      <c r="AR32" s="90" t="n">
        <f aca="false">AK32/AA32</f>
        <v>0.970133326333964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69.6224</v>
      </c>
      <c r="K33" s="96" t="n">
        <f aca="false">Test!C166</f>
        <v>35.1894</v>
      </c>
      <c r="L33" s="96" t="n">
        <f aca="false">Test!D166</f>
        <v>38.7767</v>
      </c>
      <c r="M33" s="97" t="n">
        <f aca="false">Test!E166</f>
        <v>39.879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19097.45</v>
      </c>
      <c r="AA33" s="96" t="n">
        <f aca="false">Anchor!K166</f>
        <v>42.694</v>
      </c>
      <c r="AB33" s="96" t="n">
        <f aca="false">Anchor!L166</f>
        <v>0</v>
      </c>
      <c r="AC33" s="101" t="n">
        <f aca="false">Z33/3600</f>
        <v>5.30484722222222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19046.15</v>
      </c>
      <c r="AK33" s="96" t="n">
        <f aca="false">Test!K166</f>
        <v>41.4371973074072</v>
      </c>
      <c r="AL33" s="96" t="n">
        <f aca="false">Test!L166</f>
        <v>0</v>
      </c>
      <c r="AM33" s="101" t="n">
        <f aca="false">AJ33/3600</f>
        <v>5.29059722222222</v>
      </c>
      <c r="AN33" s="102" t="n">
        <f aca="false">J33+AF33</f>
        <v>2488.2056</v>
      </c>
      <c r="AO33" s="83"/>
      <c r="AP33" s="83"/>
      <c r="AQ33" s="103" t="n">
        <f aca="false">AJ33/Z33</f>
        <v>0.997313777493854</v>
      </c>
      <c r="AR33" s="104" t="n">
        <f aca="false">AK33/AA33</f>
        <v>0.970562545261799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7.0264</v>
      </c>
      <c r="K34" s="96" t="n">
        <f aca="false">Test!C167</f>
        <v>34.0018</v>
      </c>
      <c r="L34" s="96" t="n">
        <f aca="false">Test!D167</f>
        <v>37.8965</v>
      </c>
      <c r="M34" s="97" t="n">
        <f aca="false">Test!E167</f>
        <v>39.208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18588.4</v>
      </c>
      <c r="AA34" s="96" t="n">
        <f aca="false">Anchor!K167</f>
        <v>42.876</v>
      </c>
      <c r="AB34" s="96" t="n">
        <f aca="false">Anchor!L167</f>
        <v>0</v>
      </c>
      <c r="AC34" s="101" t="n">
        <f aca="false">Z34/3600</f>
        <v>5.16344444444445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18662.74</v>
      </c>
      <c r="AK34" s="96" t="n">
        <f aca="false">Test!K167</f>
        <v>44.5747453006099</v>
      </c>
      <c r="AL34" s="96" t="n">
        <f aca="false">Test!L167</f>
        <v>0</v>
      </c>
      <c r="AM34" s="101" t="n">
        <f aca="false">AJ34/3600</f>
        <v>5.18409444444445</v>
      </c>
      <c r="AN34" s="102" t="n">
        <f aca="false">J34+AF34</f>
        <v>1625.6096</v>
      </c>
      <c r="AO34" s="83"/>
      <c r="AP34" s="83"/>
      <c r="AQ34" s="103" t="n">
        <f aca="false">AJ34/Z34</f>
        <v>1.00399926836091</v>
      </c>
      <c r="AR34" s="104" t="n">
        <f aca="false">AK34/AA34</f>
        <v>1.03961995756623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424</v>
      </c>
      <c r="K35" s="110" t="n">
        <f aca="false">Test!C168</f>
        <v>33.2792</v>
      </c>
      <c r="L35" s="110" t="n">
        <f aca="false">Test!D168</f>
        <v>37.5578</v>
      </c>
      <c r="M35" s="111" t="n">
        <f aca="false">Test!E168</f>
        <v>39.001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19394.68</v>
      </c>
      <c r="AA35" s="110" t="n">
        <f aca="false">Anchor!K168</f>
        <v>46.248</v>
      </c>
      <c r="AB35" s="110" t="n">
        <f aca="false">Anchor!L168</f>
        <v>0</v>
      </c>
      <c r="AC35" s="115" t="n">
        <f aca="false">Z35/3600</f>
        <v>5.38741111111111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9381.77</v>
      </c>
      <c r="AK35" s="110" t="n">
        <f aca="false">Test!K168</f>
        <v>48.4698067328438</v>
      </c>
      <c r="AL35" s="110" t="n">
        <f aca="false">Test!L168</f>
        <v>0</v>
      </c>
      <c r="AM35" s="115" t="n">
        <f aca="false">AJ35/3600</f>
        <v>5.383825</v>
      </c>
      <c r="AN35" s="116" t="n">
        <f aca="false">J35+AF35</f>
        <v>1154.2256</v>
      </c>
      <c r="AO35" s="83"/>
      <c r="AP35" s="83"/>
      <c r="AQ35" s="117" t="n">
        <f aca="false">AJ35/Z35</f>
        <v>0.999334353544374</v>
      </c>
      <c r="AR35" s="118" t="n">
        <f aca="false">AK35/AA35</f>
        <v>1.04804114194871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1328</v>
      </c>
      <c r="K36" s="80" t="n">
        <f aca="false">Test!C169</f>
        <v>37.7592</v>
      </c>
      <c r="L36" s="80" t="n">
        <f aca="false">Test!D169</f>
        <v>39.4636</v>
      </c>
      <c r="M36" s="81" t="n">
        <f aca="false">Test!E169</f>
        <v>42.4063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49180.92</v>
      </c>
      <c r="AA36" s="80" t="n">
        <f aca="false">Anchor!K169</f>
        <v>92.778</v>
      </c>
      <c r="AB36" s="80" t="n">
        <f aca="false">Anchor!L169</f>
        <v>0</v>
      </c>
      <c r="AC36" s="87" t="n">
        <f aca="false">Z36/3600</f>
        <v>13.6613666666667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50059</v>
      </c>
      <c r="AK36" s="80" t="n">
        <f aca="false">Test!K169</f>
        <v>90.1798141479821</v>
      </c>
      <c r="AL36" s="80" t="n">
        <f aca="false">Test!L169</f>
        <v>0</v>
      </c>
      <c r="AM36" s="87" t="n">
        <f aca="false">AJ36/3600</f>
        <v>13.9052777777778</v>
      </c>
      <c r="AN36" s="88" t="n">
        <f aca="false">J36+AF36</f>
        <v>14529.4592</v>
      </c>
      <c r="AO36" s="83"/>
      <c r="AP36" s="83"/>
      <c r="AQ36" s="89" t="n">
        <f aca="false">AJ36/Z36</f>
        <v>1.01785407837023</v>
      </c>
      <c r="AR36" s="90" t="n">
        <f aca="false">AK36/AA36</f>
        <v>0.97199566867126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29.8856</v>
      </c>
      <c r="K37" s="96" t="n">
        <f aca="false">Test!C170</f>
        <v>36.9543</v>
      </c>
      <c r="L37" s="96" t="n">
        <f aca="false">Test!D170</f>
        <v>38.9913</v>
      </c>
      <c r="M37" s="97" t="n">
        <f aca="false">Test!E170</f>
        <v>41.5623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46789.8</v>
      </c>
      <c r="AA37" s="96" t="n">
        <f aca="false">Anchor!K170</f>
        <v>87.318</v>
      </c>
      <c r="AB37" s="96" t="n">
        <f aca="false">Anchor!L170</f>
        <v>0</v>
      </c>
      <c r="AC37" s="101" t="n">
        <f aca="false">Z37/3600</f>
        <v>12.9971666666667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45983.83</v>
      </c>
      <c r="AK37" s="96" t="n">
        <f aca="false">Test!K170</f>
        <v>90.7296095140941</v>
      </c>
      <c r="AL37" s="96" t="n">
        <f aca="false">Test!L170</f>
        <v>0</v>
      </c>
      <c r="AM37" s="101" t="n">
        <f aca="false">AJ37/3600</f>
        <v>12.7732861111111</v>
      </c>
      <c r="AN37" s="102" t="n">
        <f aca="false">J37+AF37</f>
        <v>9165.212</v>
      </c>
      <c r="AO37" s="83"/>
      <c r="AP37" s="83"/>
      <c r="AQ37" s="103" t="n">
        <f aca="false">AJ37/Z37</f>
        <v>0.982774664563644</v>
      </c>
      <c r="AR37" s="104" t="n">
        <f aca="false">AK37/AA37</f>
        <v>1.03907109088726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4024</v>
      </c>
      <c r="K38" s="96" t="n">
        <f aca="false">Test!C171</f>
        <v>36.0936</v>
      </c>
      <c r="L38" s="96" t="n">
        <f aca="false">Test!D171</f>
        <v>38.5684</v>
      </c>
      <c r="M38" s="97" t="n">
        <f aca="false">Test!E171</f>
        <v>40.79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4784.19</v>
      </c>
      <c r="AA38" s="96" t="n">
        <f aca="false">Anchor!K171</f>
        <v>93.752</v>
      </c>
      <c r="AB38" s="96" t="n">
        <f aca="false">Anchor!L171</f>
        <v>0</v>
      </c>
      <c r="AC38" s="101" t="n">
        <f aca="false">Z38/3600</f>
        <v>12.4400527777778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45261.14</v>
      </c>
      <c r="AK38" s="96" t="n">
        <f aca="false">Test!K171</f>
        <v>90.3692695421348</v>
      </c>
      <c r="AL38" s="96" t="n">
        <f aca="false">Test!L171</f>
        <v>0</v>
      </c>
      <c r="AM38" s="101" t="n">
        <f aca="false">AJ38/3600</f>
        <v>12.5725388888889</v>
      </c>
      <c r="AN38" s="102" t="n">
        <f aca="false">J38+AF38</f>
        <v>5989.7288</v>
      </c>
      <c r="AO38" s="83"/>
      <c r="AP38" s="83"/>
      <c r="AQ38" s="103" t="n">
        <f aca="false">AJ38/Z38</f>
        <v>1.01064996374837</v>
      </c>
      <c r="AR38" s="104" t="n">
        <f aca="false">AK38/AA38</f>
        <v>0.963918311525458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92.0432</v>
      </c>
      <c r="K39" s="110" t="n">
        <f aca="false">Test!C172</f>
        <v>35.5285</v>
      </c>
      <c r="L39" s="110" t="n">
        <f aca="false">Test!D172</f>
        <v>38.3584</v>
      </c>
      <c r="M39" s="111" t="n">
        <f aca="false">Test!E172</f>
        <v>40.447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4397.26</v>
      </c>
      <c r="AA39" s="110" t="n">
        <f aca="false">Anchor!K172</f>
        <v>87.92</v>
      </c>
      <c r="AB39" s="110" t="n">
        <f aca="false">Anchor!L172</f>
        <v>0</v>
      </c>
      <c r="AC39" s="115" t="n">
        <f aca="false">Z39/3600</f>
        <v>12.332572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5476.02</v>
      </c>
      <c r="AK39" s="110" t="n">
        <f aca="false">Test!K172</f>
        <v>89.4363084455433</v>
      </c>
      <c r="AL39" s="110" t="n">
        <f aca="false">Test!L172</f>
        <v>0</v>
      </c>
      <c r="AM39" s="115" t="n">
        <f aca="false">AJ39/3600</f>
        <v>12.6322277777778</v>
      </c>
      <c r="AN39" s="116" t="n">
        <f aca="false">J39+AF39</f>
        <v>4727.3696</v>
      </c>
      <c r="AO39" s="83"/>
      <c r="AP39" s="83"/>
      <c r="AQ39" s="117" t="n">
        <f aca="false">AJ39/Z39</f>
        <v>1.02429789586114</v>
      </c>
      <c r="AR39" s="118" t="n">
        <f aca="false">AK39/AA39</f>
        <v>1.01724645638698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6.0136</v>
      </c>
      <c r="K40" s="80" t="n">
        <f aca="false">Test!C173</f>
        <v>36.1927</v>
      </c>
      <c r="L40" s="80" t="n">
        <f aca="false">Test!D173</f>
        <v>38.5982</v>
      </c>
      <c r="M40" s="81" t="n">
        <f aca="false">Test!E173</f>
        <v>40.874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1572.25</v>
      </c>
      <c r="AA40" s="80" t="n">
        <f aca="false">Anchor!K173</f>
        <v>81</v>
      </c>
      <c r="AB40" s="80" t="n">
        <f aca="false">Anchor!L173</f>
        <v>0</v>
      </c>
      <c r="AC40" s="87" t="n">
        <f aca="false">Z40/3600</f>
        <v>11.5478472222222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1532.27</v>
      </c>
      <c r="AK40" s="80" t="n">
        <f aca="false">Test!K173</f>
        <v>82.8443844176214</v>
      </c>
      <c r="AL40" s="80" t="n">
        <f aca="false">Test!L173</f>
        <v>0</v>
      </c>
      <c r="AM40" s="87" t="n">
        <f aca="false">AJ40/3600</f>
        <v>11.5367416666667</v>
      </c>
      <c r="AN40" s="88" t="n">
        <f aca="false">J40+AF40</f>
        <v>6371.9992</v>
      </c>
      <c r="AO40" s="83"/>
      <c r="AP40" s="83"/>
      <c r="AQ40" s="89" t="n">
        <f aca="false">AJ40/Z40</f>
        <v>0.999038300789589</v>
      </c>
      <c r="AR40" s="90" t="n">
        <f aca="false">AK40/AA40</f>
        <v>1.02277017799533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7.9224</v>
      </c>
      <c r="K41" s="96" t="n">
        <f aca="false">Test!C174</f>
        <v>35.2694</v>
      </c>
      <c r="L41" s="96" t="n">
        <f aca="false">Test!D174</f>
        <v>38.2776</v>
      </c>
      <c r="M41" s="97" t="n">
        <f aca="false">Test!E174</f>
        <v>40.33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1076.57</v>
      </c>
      <c r="AA41" s="96" t="n">
        <f aca="false">Anchor!K174</f>
        <v>79.214</v>
      </c>
      <c r="AB41" s="96" t="n">
        <f aca="false">Anchor!L174</f>
        <v>0</v>
      </c>
      <c r="AC41" s="101" t="n">
        <f aca="false">Z41/3600</f>
        <v>11.4101583333333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1045.09</v>
      </c>
      <c r="AK41" s="96" t="n">
        <f aca="false">Test!K174</f>
        <v>76.1716035618511</v>
      </c>
      <c r="AL41" s="96" t="n">
        <f aca="false">Test!L174</f>
        <v>0</v>
      </c>
      <c r="AM41" s="101" t="n">
        <f aca="false">AJ41/3600</f>
        <v>11.4014138888889</v>
      </c>
      <c r="AN41" s="102" t="n">
        <f aca="false">J41+AF41</f>
        <v>4573.908</v>
      </c>
      <c r="AO41" s="83"/>
      <c r="AP41" s="83"/>
      <c r="AQ41" s="103" t="n">
        <f aca="false">AJ41/Z41</f>
        <v>0.999233626371433</v>
      </c>
      <c r="AR41" s="104" t="n">
        <f aca="false">AK41/AA41</f>
        <v>0.961592692729203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6448</v>
      </c>
      <c r="K42" s="96" t="n">
        <f aca="false">Test!C175</f>
        <v>34.3143</v>
      </c>
      <c r="L42" s="96" t="n">
        <f aca="false">Test!D175</f>
        <v>37.8063</v>
      </c>
      <c r="M42" s="97" t="n">
        <f aca="false">Test!E175</f>
        <v>39.5693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39533.55</v>
      </c>
      <c r="AA42" s="96" t="n">
        <f aca="false">Anchor!K175</f>
        <v>79.584</v>
      </c>
      <c r="AB42" s="96" t="n">
        <f aca="false">Anchor!L175</f>
        <v>0</v>
      </c>
      <c r="AC42" s="101" t="n">
        <f aca="false">Z42/3600</f>
        <v>10.9815416666667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41322.73</v>
      </c>
      <c r="AK42" s="96" t="n">
        <f aca="false">Test!K175</f>
        <v>78.2615521264607</v>
      </c>
      <c r="AL42" s="96" t="n">
        <f aca="false">Test!L175</f>
        <v>0</v>
      </c>
      <c r="AM42" s="101" t="n">
        <f aca="false">AJ42/3600</f>
        <v>11.4785361111111</v>
      </c>
      <c r="AN42" s="102" t="n">
        <f aca="false">J42+AF42</f>
        <v>3103.6304</v>
      </c>
      <c r="AO42" s="83"/>
      <c r="AP42" s="83"/>
      <c r="AQ42" s="103" t="n">
        <f aca="false">AJ42/Z42</f>
        <v>1.04525725617861</v>
      </c>
      <c r="AR42" s="104" t="n">
        <f aca="false">AK42/AA42</f>
        <v>0.983382993145114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6512</v>
      </c>
      <c r="K43" s="110" t="n">
        <f aca="false">Test!C176</f>
        <v>33.751</v>
      </c>
      <c r="L43" s="110" t="n">
        <f aca="false">Test!D176</f>
        <v>37.5966</v>
      </c>
      <c r="M43" s="111" t="n">
        <f aca="false">Test!E176</f>
        <v>39.231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0728.4</v>
      </c>
      <c r="AA43" s="110" t="n">
        <f aca="false">Anchor!K176</f>
        <v>86.054</v>
      </c>
      <c r="AB43" s="110" t="n">
        <f aca="false">Anchor!L176</f>
        <v>0</v>
      </c>
      <c r="AC43" s="115" t="n">
        <f aca="false">Z43/3600</f>
        <v>11.3134444444444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9988.98</v>
      </c>
      <c r="AK43" s="110" t="n">
        <f aca="false">Test!K176</f>
        <v>89.4546815855006</v>
      </c>
      <c r="AL43" s="110" t="n">
        <f aca="false">Test!L176</f>
        <v>0</v>
      </c>
      <c r="AM43" s="115" t="n">
        <f aca="false">AJ43/3600</f>
        <v>11.10805</v>
      </c>
      <c r="AN43" s="116" t="n">
        <f aca="false">J43+AF43</f>
        <v>2455.6368</v>
      </c>
      <c r="AO43" s="83"/>
      <c r="AP43" s="83"/>
      <c r="AQ43" s="117" t="n">
        <f aca="false">AJ43/Z43</f>
        <v>0.981845100715962</v>
      </c>
      <c r="AR43" s="118" t="n">
        <f aca="false">AK43/AA43</f>
        <v>1.03951799550864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51.4896</v>
      </c>
      <c r="K44" s="80" t="n">
        <f aca="false">Test!C177</f>
        <v>38.4689</v>
      </c>
      <c r="L44" s="80" t="n">
        <f aca="false">Test!D177</f>
        <v>42.8381</v>
      </c>
      <c r="M44" s="81" t="n">
        <f aca="false">Test!E177</f>
        <v>43.6217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62844.67</v>
      </c>
      <c r="AA44" s="80" t="n">
        <f aca="false">Anchor!K177</f>
        <v>118.07</v>
      </c>
      <c r="AB44" s="80" t="n">
        <f aca="false">Anchor!L177</f>
        <v>0</v>
      </c>
      <c r="AC44" s="87" t="n">
        <f aca="false">Z44/3600</f>
        <v>17.4568527777778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63858.31</v>
      </c>
      <c r="AK44" s="80" t="n">
        <f aca="false">Test!K177</f>
        <v>117.06687236569</v>
      </c>
      <c r="AL44" s="80" t="n">
        <f aca="false">Test!L177</f>
        <v>0</v>
      </c>
      <c r="AM44" s="87" t="n">
        <f aca="false">AJ44/3600</f>
        <v>17.7384194444444</v>
      </c>
      <c r="AN44" s="88" t="n">
        <f aca="false">J44+AF44</f>
        <v>14956.1616</v>
      </c>
      <c r="AO44" s="83"/>
      <c r="AP44" s="83"/>
      <c r="AQ44" s="89" t="n">
        <f aca="false">AJ44/Z44</f>
        <v>1.01612929147372</v>
      </c>
      <c r="AR44" s="90" t="n">
        <f aca="false">AK44/AA44</f>
        <v>0.991503958377996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499.6632</v>
      </c>
      <c r="K45" s="96" t="n">
        <f aca="false">Test!C178</f>
        <v>37.6576</v>
      </c>
      <c r="L45" s="96" t="n">
        <f aca="false">Test!D178</f>
        <v>42.1434</v>
      </c>
      <c r="M45" s="97" t="n">
        <f aca="false">Test!E178</f>
        <v>42.562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0196.45</v>
      </c>
      <c r="AA45" s="96" t="n">
        <f aca="false">Anchor!K178</f>
        <v>103.726</v>
      </c>
      <c r="AB45" s="96" t="n">
        <f aca="false">Anchor!L178</f>
        <v>0</v>
      </c>
      <c r="AC45" s="101" t="n">
        <f aca="false">Z45/3600</f>
        <v>16.7212361111111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60428.44</v>
      </c>
      <c r="AK45" s="96" t="n">
        <f aca="false">Test!K178</f>
        <v>107.233465609405</v>
      </c>
      <c r="AL45" s="96" t="n">
        <f aca="false">Test!L178</f>
        <v>0</v>
      </c>
      <c r="AM45" s="101" t="n">
        <f aca="false">AJ45/3600</f>
        <v>16.7856777777778</v>
      </c>
      <c r="AN45" s="102" t="n">
        <f aca="false">J45+AF45</f>
        <v>9904.3352</v>
      </c>
      <c r="AO45" s="83"/>
      <c r="AP45" s="83"/>
      <c r="AQ45" s="103" t="n">
        <f aca="false">AJ45/Z45</f>
        <v>1.00385388174884</v>
      </c>
      <c r="AR45" s="104" t="n">
        <f aca="false">AK45/AA45</f>
        <v>1.03381471964026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399.0976</v>
      </c>
      <c r="K46" s="96" t="n">
        <f aca="false">Test!C179</f>
        <v>36.8928</v>
      </c>
      <c r="L46" s="96" t="n">
        <f aca="false">Test!D179</f>
        <v>41.61</v>
      </c>
      <c r="M46" s="97" t="n">
        <f aca="false">Test!E179</f>
        <v>41.7944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57868.71</v>
      </c>
      <c r="AA46" s="96" t="n">
        <f aca="false">Anchor!K179</f>
        <v>100.898</v>
      </c>
      <c r="AB46" s="96" t="n">
        <f aca="false">Anchor!L179</f>
        <v>0</v>
      </c>
      <c r="AC46" s="101" t="n">
        <f aca="false">Z46/3600</f>
        <v>16.0746416666667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58428</v>
      </c>
      <c r="AK46" s="96" t="n">
        <f aca="false">Test!K179</f>
        <v>99.7809172705899</v>
      </c>
      <c r="AL46" s="96" t="n">
        <f aca="false">Test!L179</f>
        <v>0</v>
      </c>
      <c r="AM46" s="101" t="n">
        <f aca="false">AJ46/3600</f>
        <v>16.23</v>
      </c>
      <c r="AN46" s="102" t="n">
        <f aca="false">J46+AF46</f>
        <v>6803.7696</v>
      </c>
      <c r="AO46" s="83"/>
      <c r="AP46" s="83"/>
      <c r="AQ46" s="103" t="n">
        <f aca="false">AJ46/Z46</f>
        <v>1.00966480849495</v>
      </c>
      <c r="AR46" s="104" t="n">
        <f aca="false">AK46/AA46</f>
        <v>0.988928593932386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9064</v>
      </c>
      <c r="K47" s="110" t="n">
        <f aca="false">Test!C180</f>
        <v>36.4285</v>
      </c>
      <c r="L47" s="110" t="n">
        <f aca="false">Test!D180</f>
        <v>41.3862</v>
      </c>
      <c r="M47" s="111" t="n">
        <f aca="false">Test!E180</f>
        <v>41.4308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58211.33</v>
      </c>
      <c r="AA47" s="110" t="n">
        <f aca="false">Anchor!K180</f>
        <v>103.224</v>
      </c>
      <c r="AB47" s="110" t="n">
        <f aca="false">Anchor!L180</f>
        <v>0</v>
      </c>
      <c r="AC47" s="115" t="n">
        <f aca="false">Z47/3600</f>
        <v>16.1698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8779.83</v>
      </c>
      <c r="AK47" s="110" t="n">
        <f aca="false">Test!K180</f>
        <v>107.363548569206</v>
      </c>
      <c r="AL47" s="110" t="n">
        <f aca="false">Test!L180</f>
        <v>0</v>
      </c>
      <c r="AM47" s="115" t="n">
        <f aca="false">AJ47/3600</f>
        <v>16.3277305555556</v>
      </c>
      <c r="AN47" s="116" t="n">
        <f aca="false">J47+AF47</f>
        <v>5557.5784</v>
      </c>
      <c r="AO47" s="83"/>
      <c r="AP47" s="83"/>
      <c r="AQ47" s="117" t="n">
        <f aca="false">AJ47/Z47</f>
        <v>1.00976614002807</v>
      </c>
      <c r="AR47" s="118" t="n">
        <f aca="false">AK47/AA47</f>
        <v>1.04010257855931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89.2488</v>
      </c>
      <c r="K48" s="80" t="n">
        <f aca="false">Test!C181</f>
        <v>36.9678</v>
      </c>
      <c r="L48" s="80" t="n">
        <f aca="false">Test!D181</f>
        <v>41.6448</v>
      </c>
      <c r="M48" s="81" t="n">
        <f aca="false">Test!E181</f>
        <v>41.89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3320.23</v>
      </c>
      <c r="AA48" s="80" t="n">
        <f aca="false">Anchor!K181</f>
        <v>98.392</v>
      </c>
      <c r="AB48" s="80" t="n">
        <f aca="false">Anchor!L181</f>
        <v>0</v>
      </c>
      <c r="AC48" s="87" t="n">
        <f aca="false">Z48/3600</f>
        <v>14.811175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2894.62</v>
      </c>
      <c r="AK48" s="80" t="n">
        <f aca="false">Test!K181</f>
        <v>94.5244393394014</v>
      </c>
      <c r="AL48" s="80" t="n">
        <f aca="false">Test!L181</f>
        <v>0</v>
      </c>
      <c r="AM48" s="87" t="n">
        <f aca="false">AJ48/3600</f>
        <v>14.69295</v>
      </c>
      <c r="AN48" s="88" t="n">
        <f aca="false">J48+AF48</f>
        <v>7255.5408</v>
      </c>
      <c r="AO48" s="83"/>
      <c r="AP48" s="83"/>
      <c r="AQ48" s="89" t="n">
        <f aca="false">AJ48/Z48</f>
        <v>0.992017851385862</v>
      </c>
      <c r="AR48" s="90" t="n">
        <f aca="false">AK48/AA48</f>
        <v>0.96069232599603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3.0992</v>
      </c>
      <c r="K49" s="96" t="n">
        <f aca="false">Test!C182</f>
        <v>36.076</v>
      </c>
      <c r="L49" s="96" t="n">
        <f aca="false">Test!D182</f>
        <v>41.15</v>
      </c>
      <c r="M49" s="97" t="n">
        <f aca="false">Test!E182</f>
        <v>41.1228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1529.68</v>
      </c>
      <c r="AA49" s="96" t="n">
        <f aca="false">Anchor!K182</f>
        <v>94.07</v>
      </c>
      <c r="AB49" s="96" t="n">
        <f aca="false">Anchor!L182</f>
        <v>0</v>
      </c>
      <c r="AC49" s="101" t="n">
        <f aca="false">Z49/3600</f>
        <v>14.3138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2470.37</v>
      </c>
      <c r="AK49" s="96" t="n">
        <f aca="false">Test!K182</f>
        <v>92.7313357282128</v>
      </c>
      <c r="AL49" s="96" t="n">
        <f aca="false">Test!L182</f>
        <v>0</v>
      </c>
      <c r="AM49" s="101" t="n">
        <f aca="false">AJ49/3600</f>
        <v>14.5751027777778</v>
      </c>
      <c r="AN49" s="102" t="n">
        <f aca="false">J49+AF49</f>
        <v>5109.3912</v>
      </c>
      <c r="AO49" s="83"/>
      <c r="AP49" s="83"/>
      <c r="AQ49" s="103" t="n">
        <f aca="false">AJ49/Z49</f>
        <v>1.01825530451577</v>
      </c>
      <c r="AR49" s="104" t="n">
        <f aca="false">AK49/AA49</f>
        <v>0.985769487915518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5168</v>
      </c>
      <c r="K50" s="96" t="n">
        <f aca="false">Test!C183</f>
        <v>35.2265</v>
      </c>
      <c r="L50" s="96" t="n">
        <f aca="false">Test!D183</f>
        <v>40.5876</v>
      </c>
      <c r="M50" s="97" t="n">
        <f aca="false">Test!E183</f>
        <v>40.3465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1772.03</v>
      </c>
      <c r="AA50" s="96" t="n">
        <f aca="false">Anchor!K183</f>
        <v>103.816</v>
      </c>
      <c r="AB50" s="96" t="n">
        <f aca="false">Anchor!L183</f>
        <v>0</v>
      </c>
      <c r="AC50" s="101" t="n">
        <f aca="false">Z50/3600</f>
        <v>14.3811194444444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1176.2</v>
      </c>
      <c r="AK50" s="96" t="n">
        <f aca="false">Test!K183</f>
        <v>105.293619317379</v>
      </c>
      <c r="AL50" s="96" t="n">
        <f aca="false">Test!L183</f>
        <v>0</v>
      </c>
      <c r="AM50" s="101" t="n">
        <f aca="false">AJ50/3600</f>
        <v>14.2156111111111</v>
      </c>
      <c r="AN50" s="102" t="n">
        <f aca="false">J50+AF50</f>
        <v>3538.8088</v>
      </c>
      <c r="AO50" s="83"/>
      <c r="AP50" s="83"/>
      <c r="AQ50" s="103" t="n">
        <f aca="false">AJ50/Z50</f>
        <v>0.988491276080926</v>
      </c>
      <c r="AR50" s="104" t="n">
        <f aca="false">AK50/AA50</f>
        <v>1.01423305961874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6512</v>
      </c>
      <c r="K51" s="110" t="n">
        <f aca="false">Test!C184</f>
        <v>34.7871</v>
      </c>
      <c r="L51" s="110" t="n">
        <f aca="false">Test!D184</f>
        <v>40.4025</v>
      </c>
      <c r="M51" s="111" t="n">
        <f aca="false">Test!E184</f>
        <v>40.0699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0698.69</v>
      </c>
      <c r="AA51" s="110" t="n">
        <f aca="false">Anchor!K184</f>
        <v>97.61</v>
      </c>
      <c r="AB51" s="110" t="n">
        <f aca="false">Anchor!L184</f>
        <v>0</v>
      </c>
      <c r="AC51" s="115" t="n">
        <f aca="false">Z51/3600</f>
        <v>14.08296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0808.45</v>
      </c>
      <c r="AK51" s="110" t="n">
        <f aca="false">Test!K184</f>
        <v>95.7966207377097</v>
      </c>
      <c r="AL51" s="110" t="n">
        <f aca="false">Test!L184</f>
        <v>0</v>
      </c>
      <c r="AM51" s="115" t="n">
        <f aca="false">AJ51/3600</f>
        <v>14.1134583333333</v>
      </c>
      <c r="AN51" s="116" t="n">
        <f aca="false">J51+AF51</f>
        <v>2950.9432</v>
      </c>
      <c r="AO51" s="83"/>
      <c r="AP51" s="83"/>
      <c r="AQ51" s="117" t="n">
        <f aca="false">AJ51/Z51</f>
        <v>1.00216494745722</v>
      </c>
      <c r="AR51" s="118" t="n">
        <f aca="false">AK51/AA51</f>
        <v>0.981422197907076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20.9424</v>
      </c>
      <c r="K52" s="80" t="n">
        <f aca="false">Test!C185</f>
        <v>36.4969</v>
      </c>
      <c r="L52" s="80" t="n">
        <f aca="false">Test!D185</f>
        <v>41.0233</v>
      </c>
      <c r="M52" s="81" t="n">
        <f aca="false">Test!E185</f>
        <v>43.245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59864.2</v>
      </c>
      <c r="AA52" s="80" t="n">
        <f aca="false">Anchor!K185</f>
        <v>136.086</v>
      </c>
      <c r="AB52" s="80" t="n">
        <f aca="false">Anchor!L185</f>
        <v>0</v>
      </c>
      <c r="AC52" s="87" t="n">
        <f aca="false">Z52/3600</f>
        <v>16.6289444444444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59970.91</v>
      </c>
      <c r="AK52" s="80" t="n">
        <f aca="false">Test!K185</f>
        <v>132.464846897154</v>
      </c>
      <c r="AL52" s="80" t="n">
        <f aca="false">Test!L185</f>
        <v>0</v>
      </c>
      <c r="AM52" s="87" t="n">
        <f aca="false">AJ52/3600</f>
        <v>16.6585861111111</v>
      </c>
      <c r="AN52" s="88" t="n">
        <f aca="false">J52+AF52</f>
        <v>32433.6432</v>
      </c>
      <c r="AO52" s="83"/>
      <c r="AP52" s="83"/>
      <c r="AQ52" s="89" t="n">
        <f aca="false">AJ52/Z52</f>
        <v>1.00178253446968</v>
      </c>
      <c r="AR52" s="90" t="n">
        <f aca="false">AK52/AA52</f>
        <v>0.973390700712447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8.2176</v>
      </c>
      <c r="K53" s="96" t="n">
        <f aca="false">Test!C186</f>
        <v>35.4671</v>
      </c>
      <c r="L53" s="96" t="n">
        <f aca="false">Test!D186</f>
        <v>40.5198</v>
      </c>
      <c r="M53" s="97" t="n">
        <f aca="false">Test!E186</f>
        <v>42.83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1186.9</v>
      </c>
      <c r="AA53" s="96" t="n">
        <f aca="false">Anchor!K186</f>
        <v>119.088</v>
      </c>
      <c r="AB53" s="96" t="n">
        <f aca="false">Anchor!L186</f>
        <v>0</v>
      </c>
      <c r="AC53" s="101" t="n">
        <f aca="false">Z53/3600</f>
        <v>14.2185833333333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2260.73</v>
      </c>
      <c r="AK53" s="96" t="n">
        <f aca="false">Test!K186</f>
        <v>119.25336720876</v>
      </c>
      <c r="AL53" s="96" t="n">
        <f aca="false">Test!L186</f>
        <v>0</v>
      </c>
      <c r="AM53" s="101" t="n">
        <f aca="false">AJ53/3600</f>
        <v>14.5168694444444</v>
      </c>
      <c r="AN53" s="102" t="n">
        <f aca="false">J53+AF53</f>
        <v>16400.9184</v>
      </c>
      <c r="AO53" s="83"/>
      <c r="AP53" s="83"/>
      <c r="AQ53" s="103" t="n">
        <f aca="false">AJ53/Z53</f>
        <v>1.02097860976148</v>
      </c>
      <c r="AR53" s="104" t="n">
        <f aca="false">AK53/AA53</f>
        <v>1.00138861353587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87.5888</v>
      </c>
      <c r="K54" s="96" t="n">
        <f aca="false">Test!C187</f>
        <v>34.7688</v>
      </c>
      <c r="L54" s="96" t="n">
        <f aca="false">Test!D187</f>
        <v>39.954</v>
      </c>
      <c r="M54" s="97" t="n">
        <f aca="false">Test!E187</f>
        <v>42.412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46925.21</v>
      </c>
      <c r="AA54" s="96" t="n">
        <f aca="false">Anchor!K187</f>
        <v>106.952</v>
      </c>
      <c r="AB54" s="96" t="n">
        <f aca="false">Anchor!L187</f>
        <v>0</v>
      </c>
      <c r="AC54" s="101" t="n">
        <f aca="false">Z54/3600</f>
        <v>13.0347805555556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47868.31</v>
      </c>
      <c r="AK54" s="96" t="n">
        <f aca="false">Test!K187</f>
        <v>102.318529005805</v>
      </c>
      <c r="AL54" s="96" t="n">
        <f aca="false">Test!L187</f>
        <v>0</v>
      </c>
      <c r="AM54" s="101" t="n">
        <f aca="false">AJ54/3600</f>
        <v>13.2967527777778</v>
      </c>
      <c r="AN54" s="102" t="n">
        <f aca="false">J54+AF54</f>
        <v>9100.2896</v>
      </c>
      <c r="AO54" s="83"/>
      <c r="AP54" s="83"/>
      <c r="AQ54" s="103" t="n">
        <f aca="false">AJ54/Z54</f>
        <v>1.02009793882649</v>
      </c>
      <c r="AR54" s="104" t="n">
        <f aca="false">AK54/AA54</f>
        <v>0.956677098191761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2.6448</v>
      </c>
      <c r="K55" s="110" t="n">
        <f aca="false">Test!C188</f>
        <v>34.2103</v>
      </c>
      <c r="L55" s="110" t="n">
        <f aca="false">Test!D188</f>
        <v>39.6566</v>
      </c>
      <c r="M55" s="111" t="n">
        <f aca="false">Test!E188</f>
        <v>42.21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45246.47</v>
      </c>
      <c r="AA55" s="110" t="n">
        <f aca="false">Anchor!K188</f>
        <v>115.492</v>
      </c>
      <c r="AB55" s="110" t="n">
        <f aca="false">Anchor!L188</f>
        <v>0</v>
      </c>
      <c r="AC55" s="115" t="n">
        <f aca="false">Z55/3600</f>
        <v>12.5684638888889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5187.22</v>
      </c>
      <c r="AK55" s="110" t="n">
        <f aca="false">Test!K188</f>
        <v>114.575130829619</v>
      </c>
      <c r="AL55" s="110" t="n">
        <f aca="false">Test!L188</f>
        <v>0</v>
      </c>
      <c r="AM55" s="115" t="n">
        <f aca="false">AJ55/3600</f>
        <v>12.5520055555556</v>
      </c>
      <c r="AN55" s="116" t="n">
        <f aca="false">J55+AF55</f>
        <v>6025.3456</v>
      </c>
      <c r="AO55" s="83"/>
      <c r="AP55" s="83"/>
      <c r="AQ55" s="117" t="n">
        <f aca="false">AJ55/Z55</f>
        <v>0.998690505579772</v>
      </c>
      <c r="AR55" s="118" t="n">
        <f aca="false">AK55/AA55</f>
        <v>0.992061188910219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768</v>
      </c>
      <c r="K56" s="80" t="n">
        <f aca="false">Test!C189</f>
        <v>34.8025</v>
      </c>
      <c r="L56" s="80" t="n">
        <f aca="false">Test!D189</f>
        <v>40.0122</v>
      </c>
      <c r="M56" s="81" t="n">
        <f aca="false">Test!E189</f>
        <v>42.457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4821.8</v>
      </c>
      <c r="AA56" s="80" t="n">
        <f aca="false">Anchor!K189</f>
        <v>101.102</v>
      </c>
      <c r="AB56" s="80" t="n">
        <f aca="false">Anchor!L189</f>
        <v>0</v>
      </c>
      <c r="AC56" s="87" t="n">
        <f aca="false">Z56/3600</f>
        <v>12.4505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4263.21</v>
      </c>
      <c r="AK56" s="80" t="n">
        <f aca="false">Test!K189</f>
        <v>100.145259670569</v>
      </c>
      <c r="AL56" s="80" t="n">
        <f aca="false">Test!L189</f>
        <v>0</v>
      </c>
      <c r="AM56" s="87" t="n">
        <f aca="false">AJ56/3600</f>
        <v>12.2953361111111</v>
      </c>
      <c r="AN56" s="88" t="n">
        <f aca="false">J56+AF56</f>
        <v>8133.264</v>
      </c>
      <c r="AO56" s="83"/>
      <c r="AP56" s="83"/>
      <c r="AQ56" s="89" t="n">
        <f aca="false">AJ56/Z56</f>
        <v>0.987537537537538</v>
      </c>
      <c r="AR56" s="90" t="n">
        <f aca="false">AK56/AA56</f>
        <v>0.990536880284947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21.2224</v>
      </c>
      <c r="K57" s="96" t="n">
        <f aca="false">Test!C190</f>
        <v>34.1328</v>
      </c>
      <c r="L57" s="96" t="n">
        <f aca="false">Test!D190</f>
        <v>39.6544</v>
      </c>
      <c r="M57" s="97" t="n">
        <f aca="false">Test!E190</f>
        <v>42.190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1439.92</v>
      </c>
      <c r="AA57" s="96" t="n">
        <f aca="false">Anchor!K190</f>
        <v>96.586</v>
      </c>
      <c r="AB57" s="96" t="n">
        <f aca="false">Anchor!L190</f>
        <v>0</v>
      </c>
      <c r="AC57" s="101" t="n">
        <f aca="false">Z57/3600</f>
        <v>11.5110888888889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2388.9</v>
      </c>
      <c r="AK57" s="96" t="n">
        <f aca="false">Test!K190</f>
        <v>94.8473345485083</v>
      </c>
      <c r="AL57" s="96" t="n">
        <f aca="false">Test!L190</f>
        <v>0</v>
      </c>
      <c r="AM57" s="101" t="n">
        <f aca="false">AJ57/3600</f>
        <v>11.7746944444444</v>
      </c>
      <c r="AN57" s="102" t="n">
        <f aca="false">J57+AF57</f>
        <v>4935.2096</v>
      </c>
      <c r="AO57" s="83"/>
      <c r="AP57" s="83"/>
      <c r="AQ57" s="103" t="n">
        <f aca="false">AJ57/Z57</f>
        <v>1.02290014073386</v>
      </c>
      <c r="AR57" s="104" t="n">
        <f aca="false">AK57/AA57</f>
        <v>0.981998783969813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4208</v>
      </c>
      <c r="K58" s="96" t="n">
        <f aca="false">Test!C191</f>
        <v>33.3755</v>
      </c>
      <c r="L58" s="96" t="n">
        <f aca="false">Test!D191</f>
        <v>39.0143</v>
      </c>
      <c r="M58" s="97" t="n">
        <f aca="false">Test!E191</f>
        <v>41.682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39189.54</v>
      </c>
      <c r="AA58" s="96" t="n">
        <f aca="false">Anchor!K191</f>
        <v>92.304</v>
      </c>
      <c r="AB58" s="96" t="n">
        <f aca="false">Anchor!L191</f>
        <v>0</v>
      </c>
      <c r="AC58" s="101" t="n">
        <f aca="false">Z58/3600</f>
        <v>10.8859833333333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39867.64</v>
      </c>
      <c r="AK58" s="96" t="n">
        <f aca="false">Test!K191</f>
        <v>95.4444154344739</v>
      </c>
      <c r="AL58" s="96" t="n">
        <f aca="false">Test!L191</f>
        <v>0</v>
      </c>
      <c r="AM58" s="101" t="n">
        <f aca="false">AJ58/3600</f>
        <v>11.0743444444444</v>
      </c>
      <c r="AN58" s="102" t="n">
        <f aca="false">J58+AF58</f>
        <v>3182.408</v>
      </c>
      <c r="AO58" s="83"/>
      <c r="AP58" s="83"/>
      <c r="AQ58" s="103" t="n">
        <f aca="false">AJ58/Z58</f>
        <v>1.01730308648685</v>
      </c>
      <c r="AR58" s="104" t="n">
        <f aca="false">AK58/AA58</f>
        <v>1.03402252810793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5.1976</v>
      </c>
      <c r="K59" s="110" t="n">
        <f aca="false">Test!C192</f>
        <v>32.6955</v>
      </c>
      <c r="L59" s="110" t="n">
        <f aca="false">Test!D192</f>
        <v>38.7484</v>
      </c>
      <c r="M59" s="111" t="n">
        <f aca="false">Test!E192</f>
        <v>41.4917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39459.79</v>
      </c>
      <c r="AA59" s="110" t="n">
        <f aca="false">Anchor!K192</f>
        <v>93.968</v>
      </c>
      <c r="AB59" s="110" t="n">
        <f aca="false">Anchor!L192</f>
        <v>0</v>
      </c>
      <c r="AC59" s="115" t="n">
        <f aca="false">Z59/3600</f>
        <v>10.9610527777778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9426.17</v>
      </c>
      <c r="AK59" s="110" t="n">
        <f aca="false">Test!K192</f>
        <v>93.1108813291773</v>
      </c>
      <c r="AL59" s="110" t="n">
        <f aca="false">Test!L192</f>
        <v>0</v>
      </c>
      <c r="AM59" s="115" t="n">
        <f aca="false">AJ59/3600</f>
        <v>10.9517138888889</v>
      </c>
      <c r="AN59" s="116" t="n">
        <f aca="false">J59+AF59</f>
        <v>2289.1848</v>
      </c>
      <c r="AO59" s="83"/>
      <c r="AP59" s="83"/>
      <c r="AQ59" s="117" t="n">
        <f aca="false">AJ59/Z59</f>
        <v>0.999147993438384</v>
      </c>
      <c r="AR59" s="118" t="n">
        <f aca="false">AK59/AA59</f>
        <v>0.990878611114181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392191023823</v>
      </c>
      <c r="AR64" s="129" t="n">
        <f aca="false">GEOMEAN(AR4:AR59)</f>
        <v>1.00169431431259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5938.1851809318</v>
      </c>
      <c r="AA80" s="257" t="n">
        <f aca="false">GEOMEAN(AA4:AA59)</f>
        <v>72.37731863932</v>
      </c>
      <c r="AB80" s="257"/>
      <c r="AC80" s="228" t="n">
        <f aca="false">GEOMEAN(AC4:AC59)</f>
        <v>9.98282921692551</v>
      </c>
      <c r="AE80" s="257"/>
      <c r="AI80" s="257"/>
      <c r="AJ80" s="257" t="n">
        <f aca="false">GEOMEAN(AJ4:AJ59)</f>
        <v>36079.1315173364</v>
      </c>
      <c r="AK80" s="257" t="n">
        <f aca="false">GEOMEAN(AK4:AK59)</f>
        <v>72.4999485661973</v>
      </c>
      <c r="AL80" s="257"/>
      <c r="AM80" s="228" t="n">
        <f aca="false">GEOMEAN(AM4:AM59)</f>
        <v>10.021980977037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9" t="n">
        <f aca="false">SUM(AC4:AC59)</f>
        <v>427.720727777778</v>
      </c>
      <c r="AJ81" s="1" t="n">
        <f aca="false">SUM(AJ4:AJ59)/3600</f>
        <v>429.941044444444</v>
      </c>
      <c r="AK81" s="1" t="n">
        <f aca="false">SUM(AK4:AK59)/3600</f>
        <v>0.862475963658604</v>
      </c>
      <c r="AM81" s="259" t="n">
        <f aca="false">SUM(AM4:AM59)</f>
        <v>429.941044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06T11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