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</t>
  </si>
  <si>
    <t xml:space="preserve">Class A</t>
  </si>
  <si>
    <t xml:space="preserve">Tested:</t>
  </si>
  <si>
    <t xml:space="preserve">TE3 4.6.3 modifi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5873.830_24 </t>
  </si>
  <si>
    <t xml:space="preserve">AI15_Kimono1_1920x1080_24_5703.960_26 </t>
  </si>
  <si>
    <t xml:space="preserve">AI15_Kimono1_1920x1080_24_5347.910_28 </t>
  </si>
  <si>
    <t xml:space="preserve">AI15_Kimono1_1920x1080_24_5325.760_30 </t>
  </si>
  <si>
    <t xml:space="preserve">AI15_Kimono1_1920x1080_24_5440.990_28 </t>
  </si>
  <si>
    <t xml:space="preserve">AI15_Kimono1_1920x1080_24_5224.210_30 </t>
  </si>
  <si>
    <t xml:space="preserve">AI15_Kimono1_1920x1080_24_5075.090_32 </t>
  </si>
  <si>
    <t xml:space="preserve">AI15_Kimono1_1920x1080_24_5004.280_34 </t>
  </si>
  <si>
    <t xml:space="preserve">AI15_Kimono1_1920x1080_24_7084.050_24 </t>
  </si>
  <si>
    <t xml:space="preserve">AI15_Kimono1_1920x1080_24_6793.360_26 </t>
  </si>
  <si>
    <t xml:space="preserve">AI15_Kimono1_1920x1080_24_6245.800_28 </t>
  </si>
  <si>
    <t xml:space="preserve">AI15_Kimono1_1920x1080_24_6020.140_30 </t>
  </si>
  <si>
    <t xml:space="preserve">AI15_Kimono1_1920x1080_24_6253.810_28 </t>
  </si>
  <si>
    <t xml:space="preserve">AI15_Kimono1_1920x1080_24_6026.430_30 </t>
  </si>
  <si>
    <t xml:space="preserve">AI15_Kimono1_1920x1080_24_5746.790_32 </t>
  </si>
  <si>
    <t xml:space="preserve">AI15_Kimono1_1920x1080_24_5402.940_34 </t>
  </si>
  <si>
    <t xml:space="preserve">AI15_Kimono1_1920x1080_24_15086.460_24 </t>
  </si>
  <si>
    <t xml:space="preserve">AI15_Kimono1_1920x1080_24_14027.090_26 </t>
  </si>
  <si>
    <t xml:space="preserve">AI15_Kimono1_1920x1080_24_13275.950_28 </t>
  </si>
  <si>
    <t xml:space="preserve">AI15_Kimono1_1920x1080_24_12456.040_30 </t>
  </si>
  <si>
    <t xml:space="preserve">AI15_Kimono1_1920x1080_24_13190.160_28 </t>
  </si>
  <si>
    <t xml:space="preserve">AI15_Kimono1_1920x1080_24_12352.330_30 </t>
  </si>
  <si>
    <t xml:space="preserve">AI15_Kimono1_1920x1080_24_11740.640_32 </t>
  </si>
  <si>
    <t xml:space="preserve">AI15_Kimono1_1920x1080_24_11338.910_34 </t>
  </si>
  <si>
    <t xml:space="preserve">AI15_Kimono1_1920x1080_24_13821.790_24 </t>
  </si>
  <si>
    <t xml:space="preserve">AI15_Kimono1_1920x1080_24_12972.540_26 </t>
  </si>
  <si>
    <t xml:space="preserve">AI15_Kimono1_1920x1080_24_12240.850_28 </t>
  </si>
  <si>
    <t xml:space="preserve">AI15_Kimono1_1920x1080_24_11521.390_30 </t>
  </si>
  <si>
    <t xml:space="preserve">AI15_Kimono1_1920x1080_24_11938.680_28 </t>
  </si>
  <si>
    <t xml:space="preserve">AI15_Kimono1_1920x1080_24_11702.940_30 </t>
  </si>
  <si>
    <t xml:space="preserve">AI15_Kimono1_1920x1080_24_10983.450_32 </t>
  </si>
  <si>
    <t xml:space="preserve">AI15_Kimono1_1920x1080_24_10699.970_34 </t>
  </si>
  <si>
    <t xml:space="preserve">AI15_Kimono1_1920x1080_24_19783.250_24 </t>
  </si>
  <si>
    <t xml:space="preserve">AI15_Kimono1_1920x1080_24_18035.170_26 </t>
  </si>
  <si>
    <t xml:space="preserve">AI15_Kimono1_1920x1080_24_16844.440_28 </t>
  </si>
  <si>
    <t xml:space="preserve">AI15_Kimono1_1920x1080_24_16072.070_30 </t>
  </si>
  <si>
    <t xml:space="preserve">AI15_Kimono1_1920x1080_24_16915.430_28 </t>
  </si>
  <si>
    <t xml:space="preserve">AI15_Kimono1_1920x1080_24_15753.160_30 </t>
  </si>
  <si>
    <t xml:space="preserve">AI15_Kimono1_1920x1080_24_14904.780_32 </t>
  </si>
  <si>
    <t xml:space="preserve">AI15_Kimono1_1920x1080_24_14380.730_34 </t>
  </si>
  <si>
    <t xml:space="preserve">AI20_Traffic_2560x1600_30_crop_7677.610_24 </t>
  </si>
  <si>
    <t xml:space="preserve">AI20_Traffic_2560x1600_30_crop_7258.100_26 </t>
  </si>
  <si>
    <t xml:space="preserve">AI20_Traffic_2560x1600_30_crop_6885.830_28 </t>
  </si>
  <si>
    <t xml:space="preserve">AI20_Traffic_2560x1600_30_crop_6630.170_30 </t>
  </si>
  <si>
    <t xml:space="preserve">AI20_Traffic_2560x1600_30_crop_6839.790_28 </t>
  </si>
  <si>
    <t xml:space="preserve">AI20_Traffic_2560x1600_30_crop_6586.550_30 </t>
  </si>
  <si>
    <t xml:space="preserve">AI20_Traffic_2560x1600_30_crop_6285.980_32 </t>
  </si>
  <si>
    <t xml:space="preserve">AI20_Traffic_2560x1600_30_crop_6031.490_34 </t>
  </si>
  <si>
    <t xml:space="preserve">AI20_Traffic_2560x1600_30_crop_7736.300_24 </t>
  </si>
  <si>
    <t xml:space="preserve">AI20_Traffic_2560x1600_30_crop_7367.500_26 </t>
  </si>
  <si>
    <t xml:space="preserve">AI20_Traffic_2560x1600_30_crop_7032.480_28 </t>
  </si>
  <si>
    <t xml:space="preserve">AI20_Traffic_2560x1600_30_crop_6742.010_30 </t>
  </si>
  <si>
    <t xml:space="preserve">AI20_Traffic_2560x1600_30_crop_7015.250_28 </t>
  </si>
  <si>
    <t xml:space="preserve">AI20_Traffic_2560x1600_30_crop_6696.330_30 </t>
  </si>
  <si>
    <t xml:space="preserve">AI20_Traffic_2560x1600_30_crop_6435.760_32 </t>
  </si>
  <si>
    <t xml:space="preserve">AI20_Traffic_2560x1600_30_crop_6158.760_34 </t>
  </si>
  <si>
    <t xml:space="preserve">AI20_Traffic_2560x1600_30_crop_5421.570_24 </t>
  </si>
  <si>
    <t xml:space="preserve">AI20_Traffic_2560x1600_30_crop_5105.890_26 </t>
  </si>
  <si>
    <t xml:space="preserve">AI20_Traffic_2560x1600_30_crop_4883.120_28 </t>
  </si>
  <si>
    <t xml:space="preserve">AI20_Traffic_2560x1600_30_crop_4785.320_30 </t>
  </si>
  <si>
    <t xml:space="preserve">AI20_Traffic_2560x1600_30_crop_4914.020_28 </t>
  </si>
  <si>
    <t xml:space="preserve">AI20_Traffic_2560x1600_30_crop_4680.530_30 </t>
  </si>
  <si>
    <t xml:space="preserve">AI20_Traffic_2560x1600_30_crop_4558.610_32 </t>
  </si>
  <si>
    <t xml:space="preserve">AI20_Traffic_2560x1600_30_crop_4367.540_34 </t>
  </si>
  <si>
    <t xml:space="preserve">AI20_Traffic_2560x1600_30_crop_6441.280_24 </t>
  </si>
  <si>
    <t xml:space="preserve">AI20_Traffic_2560x1600_30_crop_6051.050_26 </t>
  </si>
  <si>
    <t xml:space="preserve">AI20_Traffic_2560x1600_30_crop_5709.610_28 </t>
  </si>
  <si>
    <t xml:space="preserve">AI20_Traffic_2560x1600_30_crop_5424.660_30 </t>
  </si>
  <si>
    <t xml:space="preserve">AI20_Traffic_2560x1600_30_crop_5702.590_28 </t>
  </si>
  <si>
    <t xml:space="preserve">AI20_Traffic_2560x1600_30_crop_5407.220_30 </t>
  </si>
  <si>
    <t xml:space="preserve">AI20_Traffic_2560x1600_30_crop_5095.760_32 </t>
  </si>
  <si>
    <t xml:space="preserve">AI20_Traffic_2560x1600_30_crop_4855.840_34 </t>
  </si>
  <si>
    <t xml:space="preserve">AI20_Traffic_2560x1600_30_crop_13550.840_24 </t>
  </si>
  <si>
    <t xml:space="preserve">AI20_Traffic_2560x1600_30_crop_12590.360_26 </t>
  </si>
  <si>
    <t xml:space="preserve">AI20_Traffic_2560x1600_30_crop_11878.790_28 </t>
  </si>
  <si>
    <t xml:space="preserve">AI20_Traffic_2560x1600_30_crop_11103.980_30 </t>
  </si>
  <si>
    <t xml:space="preserve">AI20_Traffic_2560x1600_30_crop_11736.830_28 </t>
  </si>
  <si>
    <t xml:space="preserve">AI20_Traffic_2560x1600_30_crop_11035.000_30 </t>
  </si>
  <si>
    <t xml:space="preserve">AI20_Traffic_2560x1600_30_crop_10563.360_32 </t>
  </si>
  <si>
    <t xml:space="preserve">AI20_Traffic_2560x1600_30_crop_10001.960_34 </t>
  </si>
  <si>
    <t xml:space="preserve">AI20_Traffic_2560x1600_30_crop_12766.280_24 </t>
  </si>
  <si>
    <t xml:space="preserve">AI20_Traffic_2560x1600_30_crop_11591.830_26 </t>
  </si>
  <si>
    <t xml:space="preserve">AI20_Traffic_2560x1600_30_crop_11101.800_28 </t>
  </si>
  <si>
    <t xml:space="preserve">AI20_Traffic_2560x1600_30_crop_10375.060_30 </t>
  </si>
  <si>
    <t xml:space="preserve">AI20_Traffic_2560x1600_30_crop_10988.740_28 </t>
  </si>
  <si>
    <t xml:space="preserve">AI20_Traffic_2560x1600_30_crop_10447.380_30 </t>
  </si>
  <si>
    <t xml:space="preserve">AI20_Traffic_2560x1600_30_crop_9895.120_32 </t>
  </si>
  <si>
    <t xml:space="preserve">AI20_Traffic_2560x1600_30_crop_9533.400_34 </t>
  </si>
  <si>
    <t xml:space="preserve">AI20_Traffic_2560x1600_30_crop_17913.290_24 </t>
  </si>
  <si>
    <t xml:space="preserve">AI20_Traffic_2560x1600_30_crop_16562.260_26 </t>
  </si>
  <si>
    <t xml:space="preserve">AI20_Traffic_2560x1600_30_crop_15512.550_28 </t>
  </si>
  <si>
    <t xml:space="preserve">AI20_Traffic_2560x1600_30_crop_14398.170_30 </t>
  </si>
  <si>
    <t xml:space="preserve">AI20_Traffic_2560x1600_30_crop_15042.430_28 </t>
  </si>
  <si>
    <t xml:space="preserve">AI20_Traffic_2560x1600_30_crop_14216.950_30 </t>
  </si>
  <si>
    <t xml:space="preserve">AI20_Traffic_2560x1600_30_crop_13437.450_32 </t>
  </si>
  <si>
    <t xml:space="preserve">AI20_Traffic_2560x1600_30_crop_12765.460_34 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 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96329"/>
        <c:axId val="53646534"/>
      </c:scatterChart>
      <c:valAx>
        <c:axId val="1529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534"/>
        <c:crossesAt val="0"/>
        <c:crossBetween val="midCat"/>
      </c:valAx>
      <c:valAx>
        <c:axId val="5364653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 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80250"/>
        <c:axId val="5078542"/>
      </c:scatterChart>
      <c:valAx>
        <c:axId val="798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42"/>
        <c:crossesAt val="0"/>
        <c:crossBetween val="midCat"/>
      </c:valAx>
      <c:valAx>
        <c:axId val="507854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 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129286"/>
        <c:axId val="5595254"/>
      </c:scatterChart>
      <c:valAx>
        <c:axId val="4012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54"/>
        <c:crossesAt val="0"/>
        <c:crossBetween val="midCat"/>
      </c:valAx>
      <c:valAx>
        <c:axId val="559525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 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369972"/>
        <c:axId val="13068573"/>
      </c:scatterChart>
      <c:valAx>
        <c:axId val="533699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573"/>
        <c:crossesAt val="0"/>
        <c:crossBetween val="midCat"/>
      </c:valAx>
      <c:valAx>
        <c:axId val="1306857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9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26162897142744</v>
      </c>
      <c r="D19" s="33"/>
      <c r="E19" s="33"/>
      <c r="F19" s="33" t="n">
        <f aca="false">'RA HEVC 1.5x'!$AQ$64</f>
        <v>1.19631898658209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6406336625937</v>
      </c>
      <c r="D20" s="25"/>
      <c r="E20" s="25"/>
      <c r="F20" s="25" t="n">
        <f aca="false">'RA HEVC 1.5x'!$AR$64</f>
        <v>1.06311399615159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21467555275335</v>
      </c>
      <c r="D30" s="33"/>
      <c r="E30" s="33"/>
      <c r="F30" s="33" t="n">
        <f aca="false">'LD-P HEVC 1.5x'!$AQ$64</f>
        <v>1.14083254983223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4483390130174</v>
      </c>
      <c r="D31" s="25"/>
      <c r="E31" s="25"/>
      <c r="F31" s="25" t="n">
        <f aca="false">'LD-P HEVC 1.5x'!$AR$64</f>
        <v>1.04925351612128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TE3 4.6.3 modified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modifi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001.2</v>
      </c>
      <c r="AA4" s="71" t="n">
        <f aca="false">Anchor!K97</f>
        <v>54.298</v>
      </c>
      <c r="AB4" s="71" t="n">
        <f aca="false">Anchor!L97</f>
        <v>0</v>
      </c>
      <c r="AC4" s="78" t="n">
        <f aca="false">Z4/3600</f>
        <v>9.1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1184.17</v>
      </c>
      <c r="AA5" s="87" t="n">
        <f aca="false">Anchor!K98</f>
        <v>49.332</v>
      </c>
      <c r="AB5" s="87" t="n">
        <f aca="false">Anchor!L98</f>
        <v>0</v>
      </c>
      <c r="AC5" s="92" t="n">
        <f aca="false">Z5/3600</f>
        <v>8.66226944444444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9518.12</v>
      </c>
      <c r="AA6" s="87" t="n">
        <f aca="false">Anchor!K99</f>
        <v>47.336</v>
      </c>
      <c r="AB6" s="87" t="n">
        <f aca="false">Anchor!L99</f>
        <v>0</v>
      </c>
      <c r="AC6" s="92" t="n">
        <f aca="false">Z6/3600</f>
        <v>8.19947777777778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583.05</v>
      </c>
      <c r="AA7" s="101" t="n">
        <f aca="false">Anchor!K100</f>
        <v>47.128</v>
      </c>
      <c r="AB7" s="101" t="n">
        <f aca="false">Anchor!L100</f>
        <v>0</v>
      </c>
      <c r="AC7" s="106" t="n">
        <f aca="false">Z7/3600</f>
        <v>8.21751388888889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090.81</v>
      </c>
      <c r="AA8" s="71" t="n">
        <f aca="false">Anchor!K101</f>
        <v>43.82</v>
      </c>
      <c r="AB8" s="71" t="n">
        <f aca="false">Anchor!L101</f>
        <v>0</v>
      </c>
      <c r="AC8" s="78" t="n">
        <f aca="false">Z8/3600</f>
        <v>7.80300277777778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6710.07</v>
      </c>
      <c r="AA9" s="87" t="n">
        <f aca="false">Anchor!K102</f>
        <v>46.896</v>
      </c>
      <c r="AB9" s="87" t="n">
        <f aca="false">Anchor!L102</f>
        <v>0</v>
      </c>
      <c r="AC9" s="92" t="n">
        <f aca="false">Z9/3600</f>
        <v>7.41946388888889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270.86</v>
      </c>
      <c r="AA10" s="87" t="n">
        <f aca="false">Anchor!K103</f>
        <v>41.784</v>
      </c>
      <c r="AB10" s="87" t="n">
        <f aca="false">Anchor!L103</f>
        <v>0</v>
      </c>
      <c r="AC10" s="92" t="n">
        <f aca="false">Z10/3600</f>
        <v>7.29746111111111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200.28</v>
      </c>
      <c r="AA11" s="101" t="n">
        <f aca="false">Anchor!K104</f>
        <v>43.156</v>
      </c>
      <c r="AB11" s="101" t="n">
        <f aca="false">Anchor!L104</f>
        <v>0</v>
      </c>
      <c r="AC11" s="106" t="n">
        <f aca="false">Z11/3600</f>
        <v>7.27785555555556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4770.41</v>
      </c>
      <c r="AA12" s="71" t="n">
        <f aca="false">Anchor!K105</f>
        <v>82.408</v>
      </c>
      <c r="AB12" s="71" t="n">
        <f aca="false">Anchor!L105</f>
        <v>0</v>
      </c>
      <c r="AC12" s="78" t="n">
        <f aca="false">Z12/3600</f>
        <v>15.2140027777778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574.67</v>
      </c>
      <c r="AA13" s="87" t="n">
        <f aca="false">Anchor!K106</f>
        <v>74.924</v>
      </c>
      <c r="AB13" s="87" t="n">
        <f aca="false">Anchor!L106</f>
        <v>0</v>
      </c>
      <c r="AC13" s="92" t="n">
        <f aca="false">Z13/3600</f>
        <v>14.604075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669.89</v>
      </c>
      <c r="AA14" s="87" t="n">
        <f aca="false">Anchor!K107</f>
        <v>74.83</v>
      </c>
      <c r="AB14" s="87" t="n">
        <f aca="false">Anchor!L107</f>
        <v>0</v>
      </c>
      <c r="AC14" s="92" t="n">
        <f aca="false">Z14/3600</f>
        <v>14.3527472222222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0549.48</v>
      </c>
      <c r="AA15" s="101" t="n">
        <f aca="false">Anchor!K108</f>
        <v>70.26</v>
      </c>
      <c r="AB15" s="101" t="n">
        <f aca="false">Anchor!L108</f>
        <v>0</v>
      </c>
      <c r="AC15" s="106" t="n">
        <f aca="false">Z15/3600</f>
        <v>14.0415222222222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7509.96</v>
      </c>
      <c r="AA16" s="71" t="n">
        <f aca="false">Anchor!K109</f>
        <v>69.534</v>
      </c>
      <c r="AB16" s="71" t="n">
        <f aca="false">Anchor!L109</f>
        <v>0</v>
      </c>
      <c r="AC16" s="78" t="n">
        <f aca="false">Z16/3600</f>
        <v>13.19721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6133.34</v>
      </c>
      <c r="AA17" s="87" t="n">
        <f aca="false">Anchor!K110</f>
        <v>65.218</v>
      </c>
      <c r="AB17" s="87" t="n">
        <f aca="false">Anchor!L110</f>
        <v>0</v>
      </c>
      <c r="AC17" s="92" t="n">
        <f aca="false">Z17/3600</f>
        <v>12.8148166666667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5830.97</v>
      </c>
      <c r="AA18" s="87" t="n">
        <f aca="false">Anchor!K111</f>
        <v>63.896</v>
      </c>
      <c r="AB18" s="87" t="n">
        <f aca="false">Anchor!L111</f>
        <v>0</v>
      </c>
      <c r="AC18" s="92" t="n">
        <f aca="false">Z18/3600</f>
        <v>12.730825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947.22</v>
      </c>
      <c r="AA19" s="101" t="n">
        <f aca="false">Anchor!K112</f>
        <v>63.228</v>
      </c>
      <c r="AB19" s="101" t="n">
        <f aca="false">Anchor!L112</f>
        <v>0</v>
      </c>
      <c r="AC19" s="106" t="n">
        <f aca="false">Z19/3600</f>
        <v>12.7631166666667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5384.6</v>
      </c>
      <c r="AA20" s="71" t="n">
        <f aca="false">Anchor!K113</f>
        <v>50.944</v>
      </c>
      <c r="AB20" s="71" t="n">
        <f aca="false">Anchor!L113</f>
        <v>0</v>
      </c>
      <c r="AC20" s="78" t="n">
        <f aca="false">Z20/3600</f>
        <v>9.82905555555556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4270.59</v>
      </c>
      <c r="AA21" s="87" t="n">
        <f aca="false">Anchor!K114</f>
        <v>49.122</v>
      </c>
      <c r="AB21" s="87" t="n">
        <f aca="false">Anchor!L114</f>
        <v>0</v>
      </c>
      <c r="AC21" s="92" t="n">
        <f aca="false">Z21/3600</f>
        <v>9.51960833333333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4371.32</v>
      </c>
      <c r="AA22" s="87" t="n">
        <f aca="false">Anchor!K115</f>
        <v>47.93</v>
      </c>
      <c r="AB22" s="87" t="n">
        <f aca="false">Anchor!L115</f>
        <v>0</v>
      </c>
      <c r="AC22" s="92" t="n">
        <f aca="false">Z22/3600</f>
        <v>9.54758888888889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5373.19</v>
      </c>
      <c r="AA23" s="101" t="n">
        <f aca="false">Anchor!K116</f>
        <v>47.948</v>
      </c>
      <c r="AB23" s="101" t="n">
        <f aca="false">Anchor!L116</f>
        <v>0</v>
      </c>
      <c r="AC23" s="106" t="n">
        <f aca="false">Z23/3600</f>
        <v>9.82588611111111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0887.63</v>
      </c>
      <c r="AA24" s="71" t="n">
        <f aca="false">Anchor!K117</f>
        <v>44.934</v>
      </c>
      <c r="AB24" s="71" t="n">
        <f aca="false">Anchor!L117</f>
        <v>0</v>
      </c>
      <c r="AC24" s="78" t="n">
        <f aca="false">Z24/3600</f>
        <v>8.57989722222222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0135.59</v>
      </c>
      <c r="AA25" s="87" t="n">
        <f aca="false">Anchor!K118</f>
        <v>43.51</v>
      </c>
      <c r="AB25" s="87" t="n">
        <f aca="false">Anchor!L118</f>
        <v>0</v>
      </c>
      <c r="AC25" s="92" t="n">
        <f aca="false">Z25/3600</f>
        <v>8.37099722222222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9372.25</v>
      </c>
      <c r="AA26" s="87" t="n">
        <f aca="false">Anchor!K119</f>
        <v>42.176</v>
      </c>
      <c r="AB26" s="87" t="n">
        <f aca="false">Anchor!L119</f>
        <v>0</v>
      </c>
      <c r="AC26" s="92" t="n">
        <f aca="false">Z26/3600</f>
        <v>8.15895833333333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1476.25</v>
      </c>
      <c r="AA27" s="101" t="n">
        <f aca="false">Anchor!K120</f>
        <v>44.334</v>
      </c>
      <c r="AB27" s="101" t="n">
        <f aca="false">Anchor!L120</f>
        <v>0</v>
      </c>
      <c r="AC27" s="106" t="n">
        <f aca="false">Z27/3600</f>
        <v>8.74340277777778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532.83</v>
      </c>
      <c r="AA28" s="71" t="n">
        <f aca="false">Anchor!K121</f>
        <v>51.11</v>
      </c>
      <c r="AB28" s="71" t="n">
        <f aca="false">Anchor!L121</f>
        <v>0</v>
      </c>
      <c r="AC28" s="78" t="n">
        <f aca="false">Z28/3600</f>
        <v>8.75911944444445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863.11</v>
      </c>
      <c r="AA29" s="87" t="n">
        <f aca="false">Anchor!K122</f>
        <v>47.976</v>
      </c>
      <c r="AB29" s="87" t="n">
        <f aca="false">Anchor!L122</f>
        <v>0</v>
      </c>
      <c r="AC29" s="92" t="n">
        <f aca="false">Z29/3600</f>
        <v>8.01753055555556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7578.18</v>
      </c>
      <c r="AA30" s="87" t="n">
        <f aca="false">Anchor!K123</f>
        <v>45.04</v>
      </c>
      <c r="AB30" s="87" t="n">
        <f aca="false">Anchor!L123</f>
        <v>0</v>
      </c>
      <c r="AC30" s="92" t="n">
        <f aca="false">Z30/3600</f>
        <v>7.66060555555556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7066.92</v>
      </c>
      <c r="AA31" s="101" t="n">
        <f aca="false">Anchor!K124</f>
        <v>44.056</v>
      </c>
      <c r="AB31" s="101" t="n">
        <f aca="false">Anchor!L124</f>
        <v>0</v>
      </c>
      <c r="AC31" s="106" t="n">
        <f aca="false">Z31/3600</f>
        <v>7.51858888888889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019.42</v>
      </c>
      <c r="AA32" s="71" t="n">
        <f aca="false">Anchor!K125</f>
        <v>43.146</v>
      </c>
      <c r="AB32" s="71" t="n">
        <f aca="false">Anchor!L125</f>
        <v>0</v>
      </c>
      <c r="AC32" s="78" t="n">
        <f aca="false">Z32/3600</f>
        <v>7.22761666666667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904.02</v>
      </c>
      <c r="AA33" s="87" t="n">
        <f aca="false">Anchor!K126</f>
        <v>40.478</v>
      </c>
      <c r="AB33" s="87" t="n">
        <f aca="false">Anchor!L126</f>
        <v>0</v>
      </c>
      <c r="AC33" s="92" t="n">
        <f aca="false">Z33/3600</f>
        <v>6.91778333333333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4079.27</v>
      </c>
      <c r="AA34" s="87" t="n">
        <f aca="false">Anchor!K127</f>
        <v>39.804</v>
      </c>
      <c r="AB34" s="87" t="n">
        <f aca="false">Anchor!L127</f>
        <v>0</v>
      </c>
      <c r="AC34" s="92" t="n">
        <f aca="false">Z34/3600</f>
        <v>6.68868611111111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647.62</v>
      </c>
      <c r="AA35" s="101" t="n">
        <f aca="false">Anchor!K128</f>
        <v>39.764</v>
      </c>
      <c r="AB35" s="101" t="n">
        <f aca="false">Anchor!L128</f>
        <v>0</v>
      </c>
      <c r="AC35" s="106" t="n">
        <f aca="false">Z35/3600</f>
        <v>6.56878333333333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7363.78</v>
      </c>
      <c r="AA36" s="71" t="n">
        <f aca="false">Anchor!K129</f>
        <v>101.382</v>
      </c>
      <c r="AB36" s="71" t="n">
        <f aca="false">Anchor!L129</f>
        <v>0</v>
      </c>
      <c r="AC36" s="78" t="n">
        <f aca="false">Z36/3600</f>
        <v>18.7121611111111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1850.52</v>
      </c>
      <c r="AA37" s="87" t="n">
        <f aca="false">Anchor!K130</f>
        <v>91.196</v>
      </c>
      <c r="AB37" s="87" t="n">
        <f aca="false">Anchor!L130</f>
        <v>0</v>
      </c>
      <c r="AC37" s="92" t="n">
        <f aca="false">Z37/3600</f>
        <v>17.1807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9238.26</v>
      </c>
      <c r="AA38" s="87" t="n">
        <f aca="false">Anchor!K131</f>
        <v>83.7</v>
      </c>
      <c r="AB38" s="87" t="n">
        <f aca="false">Anchor!L131</f>
        <v>0</v>
      </c>
      <c r="AC38" s="92" t="n">
        <f aca="false">Z38/3600</f>
        <v>16.4550722222222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6835.89</v>
      </c>
      <c r="AA39" s="101" t="n">
        <f aca="false">Anchor!K132</f>
        <v>83.792</v>
      </c>
      <c r="AB39" s="101" t="n">
        <f aca="false">Anchor!L132</f>
        <v>0</v>
      </c>
      <c r="AC39" s="106" t="n">
        <f aca="false">Z39/3600</f>
        <v>15.7877472222222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5028.67</v>
      </c>
      <c r="AA40" s="71" t="n">
        <f aca="false">Anchor!K133</f>
        <v>79.558</v>
      </c>
      <c r="AB40" s="71" t="n">
        <f aca="false">Anchor!L133</f>
        <v>0</v>
      </c>
      <c r="AC40" s="78" t="n">
        <f aca="false">Z40/3600</f>
        <v>15.2857416666667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2998.7</v>
      </c>
      <c r="AA41" s="87" t="n">
        <f aca="false">Anchor!K134</f>
        <v>75.326</v>
      </c>
      <c r="AB41" s="87" t="n">
        <f aca="false">Anchor!L134</f>
        <v>0</v>
      </c>
      <c r="AC41" s="92" t="n">
        <f aca="false">Z41/3600</f>
        <v>14.7218611111111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2228.05</v>
      </c>
      <c r="AA42" s="87" t="n">
        <f aca="false">Anchor!K135</f>
        <v>74.88</v>
      </c>
      <c r="AB42" s="87" t="n">
        <f aca="false">Anchor!L135</f>
        <v>0</v>
      </c>
      <c r="AC42" s="92" t="n">
        <f aca="false">Z42/3600</f>
        <v>14.5077916666667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0692.14</v>
      </c>
      <c r="AA43" s="101" t="n">
        <f aca="false">Anchor!K136</f>
        <v>74.17</v>
      </c>
      <c r="AB43" s="101" t="n">
        <f aca="false">Anchor!L136</f>
        <v>0</v>
      </c>
      <c r="AC43" s="106" t="n">
        <f aca="false">Z43/3600</f>
        <v>14.08115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3082.92</v>
      </c>
      <c r="AA44" s="71" t="n">
        <f aca="false">Anchor!K137</f>
        <v>119.5</v>
      </c>
      <c r="AB44" s="71" t="n">
        <f aca="false">Anchor!L137</f>
        <v>0</v>
      </c>
      <c r="AC44" s="78" t="n">
        <f aca="false">Z44/3600</f>
        <v>23.078588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8935.06</v>
      </c>
      <c r="AA45" s="87" t="n">
        <f aca="false">Anchor!K138</f>
        <v>110.94</v>
      </c>
      <c r="AB45" s="87" t="n">
        <f aca="false">Anchor!L138</f>
        <v>0</v>
      </c>
      <c r="AC45" s="92" t="n">
        <f aca="false">Z45/3600</f>
        <v>21.9264055555556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5193.89</v>
      </c>
      <c r="AA46" s="87" t="n">
        <f aca="false">Anchor!K139</f>
        <v>116.554</v>
      </c>
      <c r="AB46" s="87" t="n">
        <f aca="false">Anchor!L139</f>
        <v>0</v>
      </c>
      <c r="AC46" s="92" t="n">
        <f aca="false">Z46/3600</f>
        <v>20.8871916666667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4154.05</v>
      </c>
      <c r="AA47" s="101" t="n">
        <f aca="false">Anchor!K140</f>
        <v>104.002</v>
      </c>
      <c r="AB47" s="101" t="n">
        <f aca="false">Anchor!L140</f>
        <v>0</v>
      </c>
      <c r="AC47" s="106" t="n">
        <f aca="false">Z47/3600</f>
        <v>20.5983472222222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0453.75</v>
      </c>
      <c r="AA48" s="71" t="n">
        <f aca="false">Anchor!K141</f>
        <v>99.086</v>
      </c>
      <c r="AB48" s="71" t="n">
        <f aca="false">Anchor!L141</f>
        <v>0</v>
      </c>
      <c r="AC48" s="78" t="n">
        <f aca="false">Z48/3600</f>
        <v>19.5704861111111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7426.27</v>
      </c>
      <c r="AA49" s="87" t="n">
        <f aca="false">Anchor!K142</f>
        <v>97.32</v>
      </c>
      <c r="AB49" s="87" t="n">
        <f aca="false">Anchor!L142</f>
        <v>0</v>
      </c>
      <c r="AC49" s="92" t="n">
        <f aca="false">Z49/3600</f>
        <v>18.7295194444444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139.44</v>
      </c>
      <c r="AA50" s="87" t="n">
        <f aca="false">Anchor!K143</f>
        <v>93.748</v>
      </c>
      <c r="AB50" s="87" t="n">
        <f aca="false">Anchor!L143</f>
        <v>0</v>
      </c>
      <c r="AC50" s="92" t="n">
        <f aca="false">Z50/3600</f>
        <v>18.0942888888889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5178.31</v>
      </c>
      <c r="AA51" s="101" t="n">
        <f aca="false">Anchor!K144</f>
        <v>116.536</v>
      </c>
      <c r="AB51" s="101" t="n">
        <f aca="false">Anchor!L144</f>
        <v>0</v>
      </c>
      <c r="AC51" s="106" t="n">
        <f aca="false">Z51/3600</f>
        <v>18.1050861111111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6559.39</v>
      </c>
      <c r="AA52" s="71" t="n">
        <f aca="false">Anchor!K145</f>
        <v>160.778</v>
      </c>
      <c r="AB52" s="71" t="n">
        <f aca="false">Anchor!L145</f>
        <v>0</v>
      </c>
      <c r="AC52" s="78" t="n">
        <f aca="false">Z52/3600</f>
        <v>24.044275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3763.44</v>
      </c>
      <c r="AA53" s="87" t="n">
        <f aca="false">Anchor!K146</f>
        <v>136.756</v>
      </c>
      <c r="AB53" s="87" t="n">
        <f aca="false">Anchor!L146</f>
        <v>0</v>
      </c>
      <c r="AC53" s="92" t="n">
        <f aca="false">Z53/3600</f>
        <v>20.4898444444444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5487.9</v>
      </c>
      <c r="AA54" s="87" t="n">
        <f aca="false">Anchor!K147</f>
        <v>117.13</v>
      </c>
      <c r="AB54" s="87" t="n">
        <f aca="false">Anchor!L147</f>
        <v>0</v>
      </c>
      <c r="AC54" s="92" t="n">
        <f aca="false">Z54/3600</f>
        <v>18.1910833333333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1513.88</v>
      </c>
      <c r="AA55" s="101" t="n">
        <f aca="false">Anchor!K148</f>
        <v>109.496</v>
      </c>
      <c r="AB55" s="101" t="n">
        <f aca="false">Anchor!L148</f>
        <v>0</v>
      </c>
      <c r="AC55" s="106" t="n">
        <f aca="false">Z55/3600</f>
        <v>17.0871888888889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326.41</v>
      </c>
      <c r="AA56" s="71" t="n">
        <f aca="false">Anchor!K149</f>
        <v>128.976</v>
      </c>
      <c r="AB56" s="71" t="n">
        <f aca="false">Anchor!L149</f>
        <v>0</v>
      </c>
      <c r="AC56" s="78" t="n">
        <f aca="false">Z56/3600</f>
        <v>17.0351138888889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5756.5</v>
      </c>
      <c r="AA57" s="87" t="n">
        <f aca="false">Anchor!K150</f>
        <v>96.164</v>
      </c>
      <c r="AB57" s="87" t="n">
        <f aca="false">Anchor!L150</f>
        <v>0</v>
      </c>
      <c r="AC57" s="92" t="n">
        <f aca="false">Z57/3600</f>
        <v>15.4879166666667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3771.26</v>
      </c>
      <c r="AA58" s="87" t="n">
        <f aca="false">Anchor!K151</f>
        <v>89.442</v>
      </c>
      <c r="AB58" s="87" t="n">
        <f aca="false">Anchor!L151</f>
        <v>0</v>
      </c>
      <c r="AC58" s="92" t="n">
        <f aca="false">Z58/3600</f>
        <v>14.936461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1363.8</v>
      </c>
      <c r="AA59" s="101" t="n">
        <f aca="false">Anchor!K152</f>
        <v>86.578</v>
      </c>
      <c r="AB59" s="101" t="n">
        <f aca="false">Anchor!L152</f>
        <v>0</v>
      </c>
      <c r="AC59" s="106" t="n">
        <f aca="false">Z59/3600</f>
        <v>14.2677222222222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3935.2283015696</v>
      </c>
      <c r="AA80" s="248" t="n">
        <f aca="false">GEOMEAN(AA4:AA59)</f>
        <v>67.8490372136656</v>
      </c>
      <c r="AB80" s="248"/>
      <c r="AC80" s="219" t="n">
        <f aca="false">GEOMEAN(AC4:AC59)</f>
        <v>12.204230083769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34.958213888889</v>
      </c>
      <c r="AA81" s="1" t="n">
        <f aca="false">SUM(AA4:AA59)/3600</f>
        <v>1.140925</v>
      </c>
      <c r="AC81" s="250" t="n">
        <f aca="false">SUM(AC4:AC59)</f>
        <v>734.95821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873.83</v>
      </c>
      <c r="K1" s="0" t="n">
        <v>69.73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03.96</v>
      </c>
      <c r="K2" s="0" t="n">
        <v>67.47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347.91</v>
      </c>
      <c r="K3" s="0" t="n">
        <v>66.59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25.76</v>
      </c>
      <c r="K4" s="0" t="n">
        <v>66.66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40.99</v>
      </c>
      <c r="K5" s="0" t="n">
        <v>64.89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24.21</v>
      </c>
      <c r="K6" s="0" t="n">
        <v>64.96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75.09</v>
      </c>
      <c r="K7" s="0" t="n">
        <v>63.82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004.28</v>
      </c>
      <c r="K8" s="0" t="n">
        <v>60.72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84.05</v>
      </c>
      <c r="K9" s="0" t="n">
        <v>98.24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93.36</v>
      </c>
      <c r="K10" s="0" t="n">
        <v>91.9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245.8</v>
      </c>
      <c r="K11" s="0" t="n">
        <v>87.37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020.14</v>
      </c>
      <c r="K12" s="0" t="n">
        <v>84.31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53.81</v>
      </c>
      <c r="K13" s="0" t="n">
        <v>83.9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026.43</v>
      </c>
      <c r="K14" s="0" t="n">
        <v>80.92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46.79</v>
      </c>
      <c r="K15" s="0" t="n">
        <v>78.87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02.94</v>
      </c>
      <c r="K16" s="0" t="n">
        <v>76.74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086.46</v>
      </c>
      <c r="K17" s="0" t="n">
        <v>193.03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27.09</v>
      </c>
      <c r="K18" s="0" t="n">
        <v>181.76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275.95</v>
      </c>
      <c r="K19" s="0" t="n">
        <v>176.95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456.04</v>
      </c>
      <c r="K20" s="0" t="n">
        <v>173.2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190.16</v>
      </c>
      <c r="K21" s="0" t="n">
        <v>170.1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52.33</v>
      </c>
      <c r="K22" s="0" t="n">
        <v>166.4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740.64</v>
      </c>
      <c r="K23" s="0" t="n">
        <v>158.56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38.91</v>
      </c>
      <c r="K24" s="0" t="n">
        <v>153.14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821.79</v>
      </c>
      <c r="K25" s="0" t="n">
        <v>165.39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972.54</v>
      </c>
      <c r="K26" s="0" t="n">
        <v>158.3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40.85</v>
      </c>
      <c r="K27" s="0" t="n">
        <v>154.1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521.39</v>
      </c>
      <c r="K28" s="0" t="n">
        <v>147.0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938.68</v>
      </c>
      <c r="K29" s="0" t="n">
        <v>151.68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702.94</v>
      </c>
      <c r="K30" s="0" t="n">
        <v>144.58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83.45</v>
      </c>
      <c r="K31" s="0" t="n">
        <v>140.37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99.97</v>
      </c>
      <c r="K32" s="0" t="n">
        <v>138.72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783.25</v>
      </c>
      <c r="K33" s="0" t="n">
        <v>255.22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35.17</v>
      </c>
      <c r="K34" s="0" t="n">
        <v>236.3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844.44</v>
      </c>
      <c r="K35" s="0" t="n">
        <v>223.74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072.07</v>
      </c>
      <c r="K36" s="0" t="n">
        <v>214.94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915.43</v>
      </c>
      <c r="K37" s="0" t="n">
        <v>216.28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53.16</v>
      </c>
      <c r="K38" s="0" t="n">
        <v>207.48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904.78</v>
      </c>
      <c r="K39" s="0" t="n">
        <v>200.09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380.73</v>
      </c>
      <c r="K40" s="0" t="n">
        <v>199.53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77.61</v>
      </c>
      <c r="K41" s="0" t="n">
        <v>98.77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58.1</v>
      </c>
      <c r="K42" s="0" t="n">
        <v>95.59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85.83</v>
      </c>
      <c r="K43" s="0" t="n">
        <v>93.0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30.17</v>
      </c>
      <c r="K44" s="0" t="n">
        <v>88.8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39.79</v>
      </c>
      <c r="K45" s="0" t="n">
        <v>91.48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586.55</v>
      </c>
      <c r="K46" s="0" t="n">
        <v>87.25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85.98</v>
      </c>
      <c r="K47" s="0" t="n">
        <v>84.28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31.49</v>
      </c>
      <c r="K48" s="0" t="n">
        <v>82.19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736.3</v>
      </c>
      <c r="K49" s="0" t="n">
        <v>103.52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367.5</v>
      </c>
      <c r="K50" s="0" t="n">
        <v>99.8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32.48</v>
      </c>
      <c r="K51" s="0" t="n">
        <v>97.24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42.01</v>
      </c>
      <c r="K52" s="0" t="n">
        <v>93.42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15.25</v>
      </c>
      <c r="K53" s="0" t="n">
        <v>95.25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96.33</v>
      </c>
      <c r="K54" s="0" t="n">
        <v>91.43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35.76</v>
      </c>
      <c r="K55" s="0" t="n">
        <v>91.53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158.76</v>
      </c>
      <c r="K56" s="0" t="n">
        <v>88.14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21.57</v>
      </c>
      <c r="K57" s="0" t="n">
        <v>60.74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05.89</v>
      </c>
      <c r="K58" s="0" t="n">
        <v>58.48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83.12</v>
      </c>
      <c r="K59" s="0" t="n">
        <v>57.6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85.32</v>
      </c>
      <c r="K60" s="0" t="n">
        <v>57.67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914.02</v>
      </c>
      <c r="K61" s="0" t="n">
        <v>56.61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80.53</v>
      </c>
      <c r="K62" s="0" t="n">
        <v>56.68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58.61</v>
      </c>
      <c r="K63" s="0" t="n">
        <v>55.54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67.54</v>
      </c>
      <c r="K64" s="0" t="n">
        <v>52.44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441.28</v>
      </c>
      <c r="K65" s="0" t="n">
        <v>86.0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51.05</v>
      </c>
      <c r="K66" s="0" t="n">
        <v>79.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09.61</v>
      </c>
      <c r="K67" s="0" t="n">
        <v>75.16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424.66</v>
      </c>
      <c r="K68" s="0" t="n">
        <v>72.1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02.59</v>
      </c>
      <c r="K69" s="0" t="n">
        <v>73.5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07.22</v>
      </c>
      <c r="K70" s="0" t="n">
        <v>70.44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95.76</v>
      </c>
      <c r="K71" s="0" t="n">
        <v>68.39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55.84</v>
      </c>
      <c r="K72" s="0" t="n">
        <v>66.26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550.84</v>
      </c>
      <c r="K73" s="0" t="n">
        <v>167.77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90.36</v>
      </c>
      <c r="K74" s="0" t="n">
        <v>156.5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878.79</v>
      </c>
      <c r="K75" s="0" t="n">
        <v>151.6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103.98</v>
      </c>
      <c r="K76" s="0" t="n">
        <v>147.99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736.83</v>
      </c>
      <c r="K77" s="0" t="n">
        <v>148.93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035</v>
      </c>
      <c r="K78" s="0" t="n">
        <v>145.23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563.36</v>
      </c>
      <c r="K79" s="0" t="n">
        <v>137.39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001.96</v>
      </c>
      <c r="K80" s="0" t="n">
        <v>131.97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766.28</v>
      </c>
      <c r="K81" s="0" t="n">
        <v>146.0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591.83</v>
      </c>
      <c r="K82" s="0" t="n">
        <v>139.0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01.8</v>
      </c>
      <c r="K83" s="0" t="n">
        <v>134.85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375.06</v>
      </c>
      <c r="K84" s="0" t="n">
        <v>127.75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988.74</v>
      </c>
      <c r="K85" s="0" t="n">
        <v>133.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447.38</v>
      </c>
      <c r="K86" s="0" t="n">
        <v>126.0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95.12</v>
      </c>
      <c r="K87" s="0" t="n">
        <v>121.87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533.4</v>
      </c>
      <c r="K88" s="0" t="n">
        <v>120.22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13.29</v>
      </c>
      <c r="K89" s="0" t="n">
        <v>224.98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62.26</v>
      </c>
      <c r="K90" s="0" t="n">
        <v>206.06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512.55</v>
      </c>
      <c r="K91" s="0" t="n">
        <v>193.5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98.17</v>
      </c>
      <c r="K92" s="0" t="n">
        <v>184.7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42.43</v>
      </c>
      <c r="K93" s="0" t="n">
        <v>189.33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216.95</v>
      </c>
      <c r="K94" s="0" t="n">
        <v>180.53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437.45</v>
      </c>
      <c r="K95" s="0" t="n">
        <v>173.14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65.46</v>
      </c>
      <c r="K96" s="0" t="n">
        <v>172.58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3:K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53" customFormat="false" ht="15.75" hidden="false" customHeight="false" outlineLevel="0" collapsed="false">
      <c r="A153" s="0" t="s">
        <v>232</v>
      </c>
      <c r="B153" s="0" t="n">
        <v>2832.2216</v>
      </c>
      <c r="C153" s="0" t="n">
        <v>40.7171</v>
      </c>
      <c r="D153" s="0" t="n">
        <v>42.4707</v>
      </c>
      <c r="E153" s="0" t="n">
        <v>43.762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2987.0404862268</v>
      </c>
      <c r="K153" s="0" t="n">
        <v>49.2095924452995</v>
      </c>
    </row>
    <row r="154" customFormat="false" ht="15.75" hidden="false" customHeight="false" outlineLevel="0" collapsed="false">
      <c r="A154" s="0" t="s">
        <v>233</v>
      </c>
      <c r="B154" s="0" t="n">
        <v>1424.052</v>
      </c>
      <c r="C154" s="0" t="n">
        <v>39.7447</v>
      </c>
      <c r="D154" s="0" t="n">
        <v>41.7156</v>
      </c>
      <c r="E154" s="0" t="n">
        <v>42.898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82.1880207823</v>
      </c>
      <c r="K154" s="0" t="n">
        <v>48.2184771546093</v>
      </c>
    </row>
    <row r="155" customFormat="false" ht="15.75" hidden="false" customHeight="false" outlineLevel="0" collapsed="false">
      <c r="A155" s="0" t="s">
        <v>234</v>
      </c>
      <c r="B155" s="0" t="n">
        <v>416.0616</v>
      </c>
      <c r="C155" s="0" t="n">
        <v>38.8206</v>
      </c>
      <c r="D155" s="0" t="n">
        <v>41.1396</v>
      </c>
      <c r="E155" s="0" t="n">
        <v>42.24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837.4277031664</v>
      </c>
      <c r="K155" s="0" t="n">
        <v>46.967613226171</v>
      </c>
    </row>
    <row r="156" customFormat="false" ht="15.75" hidden="false" customHeight="false" outlineLevel="0" collapsed="false">
      <c r="A156" s="0" t="s">
        <v>235</v>
      </c>
      <c r="B156" s="0" t="n">
        <v>93.224</v>
      </c>
      <c r="C156" s="0" t="n">
        <v>38.4733</v>
      </c>
      <c r="D156" s="0" t="n">
        <v>40.9046</v>
      </c>
      <c r="E156" s="0" t="n">
        <v>41.99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68.0423487893</v>
      </c>
      <c r="K156" s="0" t="n">
        <v>50.127486407632</v>
      </c>
    </row>
    <row r="157" customFormat="false" ht="15.75" hidden="false" customHeight="false" outlineLevel="0" collapsed="false">
      <c r="A157" s="0" t="s">
        <v>236</v>
      </c>
      <c r="B157" s="0" t="n">
        <v>1543.5976</v>
      </c>
      <c r="C157" s="0" t="n">
        <v>38.9451</v>
      </c>
      <c r="D157" s="0" t="n">
        <v>41.1607</v>
      </c>
      <c r="E157" s="0" t="n">
        <v>42.296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8385.5406332713</v>
      </c>
      <c r="K157" s="0" t="n">
        <v>47.0108024476606</v>
      </c>
    </row>
    <row r="158" customFormat="false" ht="15.75" hidden="false" customHeight="false" outlineLevel="0" collapsed="false">
      <c r="A158" s="0" t="s">
        <v>237</v>
      </c>
      <c r="B158" s="0" t="n">
        <v>825.5704</v>
      </c>
      <c r="C158" s="0" t="n">
        <v>37.8065</v>
      </c>
      <c r="D158" s="0" t="n">
        <v>40.7197</v>
      </c>
      <c r="E158" s="0" t="n">
        <v>41.871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7350.8479560827</v>
      </c>
      <c r="K158" s="0" t="n">
        <v>45.422224348611</v>
      </c>
    </row>
    <row r="159" customFormat="false" ht="15.75" hidden="false" customHeight="false" outlineLevel="0" collapsed="false">
      <c r="A159" s="0" t="s">
        <v>238</v>
      </c>
      <c r="B159" s="0" t="n">
        <v>230.3448</v>
      </c>
      <c r="C159" s="0" t="n">
        <v>36.7577</v>
      </c>
      <c r="D159" s="0" t="n">
        <v>40.147</v>
      </c>
      <c r="E159" s="0" t="n">
        <v>41.323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941.6135672973</v>
      </c>
      <c r="K159" s="0" t="n">
        <v>51.2667863492545</v>
      </c>
    </row>
    <row r="160" customFormat="false" ht="15.75" hidden="false" customHeight="false" outlineLevel="0" collapsed="false">
      <c r="A160" s="0" t="s">
        <v>239</v>
      </c>
      <c r="B160" s="0" t="n">
        <v>47.236</v>
      </c>
      <c r="C160" s="0" t="n">
        <v>36.3886</v>
      </c>
      <c r="D160" s="0" t="n">
        <v>39.966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924.3211449858</v>
      </c>
      <c r="K160" s="0" t="n">
        <v>57.1321281926499</v>
      </c>
    </row>
    <row r="161" customFormat="false" ht="15.75" hidden="false" customHeight="false" outlineLevel="0" collapsed="false">
      <c r="A161" s="0" t="s">
        <v>240</v>
      </c>
      <c r="B161" s="0" t="n">
        <v>4908.3384</v>
      </c>
      <c r="C161" s="0" t="n">
        <v>38.6598</v>
      </c>
      <c r="D161" s="0" t="n">
        <v>40.9392</v>
      </c>
      <c r="E161" s="0" t="n">
        <v>41.973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0922.6154298598</v>
      </c>
      <c r="K161" s="0" t="n">
        <v>48.9574021597909</v>
      </c>
    </row>
    <row r="162" customFormat="false" ht="15.75" hidden="false" customHeight="false" outlineLevel="0" collapsed="false">
      <c r="A162" s="0" t="s">
        <v>241</v>
      </c>
      <c r="B162" s="0" t="n">
        <v>2856.3408</v>
      </c>
      <c r="C162" s="0" t="n">
        <v>37.4534</v>
      </c>
      <c r="D162" s="0" t="n">
        <v>40.034</v>
      </c>
      <c r="E162" s="0" t="n">
        <v>41.032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664.3564356436</v>
      </c>
      <c r="K162" s="0" t="n">
        <v>43.3289679571586</v>
      </c>
    </row>
    <row r="163" customFormat="false" ht="15.75" hidden="false" customHeight="false" outlineLevel="0" collapsed="false">
      <c r="A163" s="0" t="s">
        <v>242</v>
      </c>
      <c r="B163" s="0" t="n">
        <v>1283.5104</v>
      </c>
      <c r="C163" s="0" t="n">
        <v>36.2677</v>
      </c>
      <c r="D163" s="0" t="n">
        <v>39.1773</v>
      </c>
      <c r="E163" s="0" t="n">
        <v>40.244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384.5897461033</v>
      </c>
      <c r="K163" s="0" t="n">
        <v>48.4662887762219</v>
      </c>
    </row>
    <row r="164" customFormat="false" ht="15.75" hidden="false" customHeight="false" outlineLevel="0" collapsed="false">
      <c r="A164" s="0" t="s">
        <v>243</v>
      </c>
      <c r="B164" s="0" t="n">
        <v>427.6144</v>
      </c>
      <c r="C164" s="0" t="n">
        <v>35.433</v>
      </c>
      <c r="D164" s="0" t="n">
        <v>38.7383</v>
      </c>
      <c r="E164" s="0" t="n">
        <v>39.882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514.5770022547</v>
      </c>
      <c r="K164" s="0" t="n">
        <v>45.4382947149835</v>
      </c>
    </row>
    <row r="165" customFormat="false" ht="15.75" hidden="false" customHeight="false" outlineLevel="0" collapsed="false">
      <c r="A165" s="0" t="s">
        <v>244</v>
      </c>
      <c r="B165" s="0" t="n">
        <v>2327.8896</v>
      </c>
      <c r="C165" s="0" t="n">
        <v>36.3563</v>
      </c>
      <c r="D165" s="0" t="n">
        <v>39.2702</v>
      </c>
      <c r="E165" s="0" t="n">
        <v>40.310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951.5439662778</v>
      </c>
      <c r="K165" s="0" t="n">
        <v>48.6705738445413</v>
      </c>
    </row>
    <row r="166" customFormat="false" ht="15.75" hidden="false" customHeight="false" outlineLevel="0" collapsed="false">
      <c r="A166" s="0" t="s">
        <v>245</v>
      </c>
      <c r="B166" s="0" t="n">
        <v>1384.6136</v>
      </c>
      <c r="C166" s="0" t="n">
        <v>35.1886</v>
      </c>
      <c r="D166" s="0" t="n">
        <v>38.8019</v>
      </c>
      <c r="E166" s="0" t="n">
        <v>39.915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338.1041074405</v>
      </c>
      <c r="K166" s="0" t="n">
        <v>40.882474595409</v>
      </c>
    </row>
    <row r="167" customFormat="false" ht="15.75" hidden="false" customHeight="false" outlineLevel="0" collapsed="false">
      <c r="A167" s="0" t="s">
        <v>246</v>
      </c>
      <c r="B167" s="0" t="n">
        <v>571.6032</v>
      </c>
      <c r="C167" s="0" t="n">
        <v>34.0348</v>
      </c>
      <c r="D167" s="0" t="n">
        <v>37.9526</v>
      </c>
      <c r="E167" s="0" t="n">
        <v>39.251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1587.9129497108</v>
      </c>
      <c r="K167" s="0" t="n">
        <v>46.1109260122172</v>
      </c>
    </row>
    <row r="168" customFormat="false" ht="15.75" hidden="false" customHeight="false" outlineLevel="0" collapsed="false">
      <c r="A168" s="0" t="s">
        <v>247</v>
      </c>
      <c r="B168" s="0" t="n">
        <v>134.2856</v>
      </c>
      <c r="C168" s="0" t="n">
        <v>33.3012</v>
      </c>
      <c r="D168" s="0" t="n">
        <v>37.5704</v>
      </c>
      <c r="E168" s="0" t="n">
        <v>39.017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347.7600235271</v>
      </c>
      <c r="K168" s="0" t="n">
        <v>52.312296379107</v>
      </c>
    </row>
    <row r="169" customFormat="false" ht="15.75" hidden="false" customHeight="false" outlineLevel="0" collapsed="false">
      <c r="A169" s="0" t="s">
        <v>248</v>
      </c>
      <c r="B169" s="0" t="n">
        <v>10143.8504</v>
      </c>
      <c r="C169" s="0" t="n">
        <v>37.7526</v>
      </c>
      <c r="D169" s="0" t="n">
        <v>39.4509</v>
      </c>
      <c r="E169" s="0" t="n">
        <v>42.371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104.3427114989</v>
      </c>
      <c r="K169" s="0" t="n">
        <v>89.0369348235058</v>
      </c>
    </row>
    <row r="170" customFormat="false" ht="15.75" hidden="false" customHeight="false" outlineLevel="0" collapsed="false">
      <c r="A170" s="0" t="s">
        <v>249</v>
      </c>
      <c r="B170" s="0" t="n">
        <v>4935.9344</v>
      </c>
      <c r="C170" s="0" t="n">
        <v>36.9582</v>
      </c>
      <c r="D170" s="0" t="n">
        <v>38.9723</v>
      </c>
      <c r="E170" s="0" t="n">
        <v>41.535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5252.6222919322</v>
      </c>
      <c r="K170" s="0" t="n">
        <v>85.737655519206</v>
      </c>
    </row>
    <row r="171" customFormat="false" ht="15.75" hidden="false" customHeight="false" outlineLevel="0" collapsed="false">
      <c r="A171" s="0" t="s">
        <v>250</v>
      </c>
      <c r="B171" s="0" t="n">
        <v>2006.108</v>
      </c>
      <c r="C171" s="0" t="n">
        <v>36.1287</v>
      </c>
      <c r="D171" s="0" t="n">
        <v>38.5573</v>
      </c>
      <c r="E171" s="0" t="n">
        <v>40.79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752.7203215371</v>
      </c>
      <c r="K171" s="0" t="n">
        <v>98.334311891259</v>
      </c>
    </row>
    <row r="172" customFormat="false" ht="15.75" hidden="false" customHeight="false" outlineLevel="0" collapsed="false">
      <c r="A172" s="0" t="s">
        <v>251</v>
      </c>
      <c r="B172" s="0" t="n">
        <v>830.7192</v>
      </c>
      <c r="C172" s="0" t="n">
        <v>35.571</v>
      </c>
      <c r="D172" s="0" t="n">
        <v>38.3505</v>
      </c>
      <c r="E172" s="0" t="n">
        <v>40.463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6477.4629938241</v>
      </c>
      <c r="K172" s="0" t="n">
        <v>84.9480602931095</v>
      </c>
    </row>
    <row r="173" customFormat="false" ht="15.75" hidden="false" customHeight="false" outlineLevel="0" collapsed="false">
      <c r="A173" s="0" t="s">
        <v>252</v>
      </c>
      <c r="B173" s="0" t="n">
        <v>4010.3144</v>
      </c>
      <c r="C173" s="0" t="n">
        <v>36.1769</v>
      </c>
      <c r="D173" s="0" t="n">
        <v>38.5557</v>
      </c>
      <c r="E173" s="0" t="n">
        <v>40.82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1802.5683756495</v>
      </c>
      <c r="K173" s="0" t="n">
        <v>92.1848278571134</v>
      </c>
    </row>
    <row r="174" customFormat="false" ht="15.75" hidden="false" customHeight="false" outlineLevel="0" collapsed="false">
      <c r="A174" s="0" t="s">
        <v>253</v>
      </c>
      <c r="B174" s="0" t="n">
        <v>2315.424</v>
      </c>
      <c r="C174" s="0" t="n">
        <v>35.2636</v>
      </c>
      <c r="D174" s="0" t="n">
        <v>38.2573</v>
      </c>
      <c r="E174" s="0" t="n">
        <v>40.306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8099.147142437</v>
      </c>
      <c r="K174" s="0" t="n">
        <v>88.1547342227488</v>
      </c>
    </row>
    <row r="175" customFormat="false" ht="15.75" hidden="false" customHeight="false" outlineLevel="0" collapsed="false">
      <c r="A175" s="0" t="s">
        <v>254</v>
      </c>
      <c r="B175" s="0" t="n">
        <v>963.68</v>
      </c>
      <c r="C175" s="0" t="n">
        <v>34.339</v>
      </c>
      <c r="D175" s="0" t="n">
        <v>37.7927</v>
      </c>
      <c r="E175" s="0" t="n">
        <v>39.560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905.5876874816</v>
      </c>
      <c r="K175" s="0" t="n">
        <v>86.3440203615869</v>
      </c>
    </row>
    <row r="176" customFormat="false" ht="15.75" hidden="false" customHeight="false" outlineLevel="0" collapsed="false">
      <c r="A176" s="0" t="s">
        <v>255</v>
      </c>
      <c r="B176" s="0" t="n">
        <v>367.3736</v>
      </c>
      <c r="C176" s="0" t="n">
        <v>33.7918</v>
      </c>
      <c r="D176" s="0" t="n">
        <v>37.591</v>
      </c>
      <c r="E176" s="0" t="n">
        <v>39.236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1861.1410646015</v>
      </c>
      <c r="K176" s="0" t="n">
        <v>98.0285067471548</v>
      </c>
    </row>
    <row r="177" customFormat="false" ht="15.75" hidden="false" customHeight="false" outlineLevel="0" collapsed="false">
      <c r="A177" s="0" t="s">
        <v>256</v>
      </c>
      <c r="B177" s="0" t="n">
        <v>10214.8856</v>
      </c>
      <c r="C177" s="0" t="n">
        <v>38.4668</v>
      </c>
      <c r="D177" s="0" t="n">
        <v>42.8167</v>
      </c>
      <c r="E177" s="0" t="n">
        <v>43.588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8169.3265366141</v>
      </c>
      <c r="K177" s="0" t="n">
        <v>117.039153176588</v>
      </c>
    </row>
    <row r="178" customFormat="false" ht="15.75" hidden="false" customHeight="false" outlineLevel="0" collapsed="false">
      <c r="A178" s="0" t="s">
        <v>257</v>
      </c>
      <c r="B178" s="0" t="n">
        <v>5255.4496</v>
      </c>
      <c r="C178" s="0" t="n">
        <v>37.6668</v>
      </c>
      <c r="D178" s="0" t="n">
        <v>42.1497</v>
      </c>
      <c r="E178" s="0" t="n">
        <v>42.583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9686.9522595824</v>
      </c>
      <c r="K178" s="0" t="n">
        <v>104.247547809099</v>
      </c>
    </row>
    <row r="179" customFormat="false" ht="15.75" hidden="false" customHeight="false" outlineLevel="0" collapsed="false">
      <c r="A179" s="0" t="s">
        <v>258</v>
      </c>
      <c r="B179" s="0" t="n">
        <v>2230.7824</v>
      </c>
      <c r="C179" s="0" t="n">
        <v>36.9195</v>
      </c>
      <c r="D179" s="0" t="n">
        <v>41.6166</v>
      </c>
      <c r="E179" s="0" t="n">
        <v>41.819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390.4225075973</v>
      </c>
      <c r="K179" s="0" t="n">
        <v>98.1636304826998</v>
      </c>
    </row>
    <row r="180" customFormat="false" ht="15.75" hidden="false" customHeight="false" outlineLevel="0" collapsed="false">
      <c r="A180" s="0" t="s">
        <v>259</v>
      </c>
      <c r="B180" s="0" t="n">
        <v>1033.212</v>
      </c>
      <c r="C180" s="0" t="n">
        <v>36.4657</v>
      </c>
      <c r="D180" s="0" t="n">
        <v>41.3851</v>
      </c>
      <c r="E180" s="0" t="n">
        <v>41.46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809.3618272718</v>
      </c>
      <c r="K180" s="0" t="n">
        <v>101.585106721531</v>
      </c>
    </row>
    <row r="181" customFormat="false" ht="15.75" hidden="false" customHeight="false" outlineLevel="0" collapsed="false">
      <c r="A181" s="0" t="s">
        <v>260</v>
      </c>
      <c r="B181" s="0" t="n">
        <v>4562.324</v>
      </c>
      <c r="C181" s="0" t="n">
        <v>36.9594</v>
      </c>
      <c r="D181" s="0" t="n">
        <v>41.6219</v>
      </c>
      <c r="E181" s="0" t="n">
        <v>41.8693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4921.7527693363</v>
      </c>
      <c r="K181" s="0" t="n">
        <v>106.859609894765</v>
      </c>
    </row>
    <row r="182" customFormat="false" ht="15.75" hidden="false" customHeight="false" outlineLevel="0" collapsed="false">
      <c r="A182" s="0" t="s">
        <v>261</v>
      </c>
      <c r="B182" s="0" t="n">
        <v>2508.3632</v>
      </c>
      <c r="C182" s="0" t="n">
        <v>36.087</v>
      </c>
      <c r="D182" s="0" t="n">
        <v>41.1555</v>
      </c>
      <c r="E182" s="0" t="n">
        <v>41.156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836.4572100774</v>
      </c>
      <c r="K182" s="0" t="n">
        <v>91.1979734083042</v>
      </c>
    </row>
    <row r="183" customFormat="false" ht="15.75" hidden="false" customHeight="false" outlineLevel="0" collapsed="false">
      <c r="A183" s="0" t="s">
        <v>262</v>
      </c>
      <c r="B183" s="0" t="n">
        <v>1012.7056</v>
      </c>
      <c r="C183" s="0" t="n">
        <v>35.2586</v>
      </c>
      <c r="D183" s="0" t="n">
        <v>40.5854</v>
      </c>
      <c r="E183" s="0" t="n">
        <v>40.365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3156.7395353397</v>
      </c>
      <c r="K183" s="0" t="n">
        <v>117.06736452727</v>
      </c>
    </row>
    <row r="184" customFormat="false" ht="15.75" hidden="false" customHeight="false" outlineLevel="0" collapsed="false">
      <c r="A184" s="0" t="s">
        <v>263</v>
      </c>
      <c r="B184" s="0" t="n">
        <v>447.1552</v>
      </c>
      <c r="C184" s="0" t="n">
        <v>34.821</v>
      </c>
      <c r="D184" s="0" t="n">
        <v>40.3953</v>
      </c>
      <c r="E184" s="0" t="n">
        <v>40.073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485.158317812</v>
      </c>
      <c r="K184" s="0" t="n">
        <v>103.455679474779</v>
      </c>
    </row>
    <row r="185" customFormat="false" ht="15.75" hidden="false" customHeight="false" outlineLevel="0" collapsed="false">
      <c r="A185" s="0" t="s">
        <v>264</v>
      </c>
      <c r="B185" s="0" t="n">
        <v>28399.96</v>
      </c>
      <c r="C185" s="0" t="n">
        <v>36.4988</v>
      </c>
      <c r="D185" s="0" t="n">
        <v>40.9984</v>
      </c>
      <c r="E185" s="0" t="n">
        <v>43.216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84675.7180668562</v>
      </c>
      <c r="K185" s="0" t="n">
        <v>154.568171527213</v>
      </c>
    </row>
    <row r="186" customFormat="false" ht="15.75" hidden="false" customHeight="false" outlineLevel="0" collapsed="false">
      <c r="A186" s="0" t="s">
        <v>265</v>
      </c>
      <c r="B186" s="0" t="n">
        <v>12448.8728</v>
      </c>
      <c r="C186" s="0" t="n">
        <v>35.482</v>
      </c>
      <c r="D186" s="0" t="n">
        <v>40.507</v>
      </c>
      <c r="E186" s="0" t="n">
        <v>42.799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8240.5842564454</v>
      </c>
      <c r="K186" s="0" t="n">
        <v>135.381872330334</v>
      </c>
    </row>
    <row r="187" customFormat="false" ht="15.75" hidden="false" customHeight="false" outlineLevel="0" collapsed="false">
      <c r="A187" s="0" t="s">
        <v>266</v>
      </c>
      <c r="B187" s="0" t="n">
        <v>5265.288</v>
      </c>
      <c r="C187" s="0" t="n">
        <v>34.8093</v>
      </c>
      <c r="D187" s="0" t="n">
        <v>39.9505</v>
      </c>
      <c r="E187" s="0" t="n">
        <v>42.376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7949.0736202333</v>
      </c>
      <c r="K187" s="0" t="n">
        <v>122.914824265045</v>
      </c>
    </row>
    <row r="188" customFormat="false" ht="15.75" hidden="false" customHeight="false" outlineLevel="0" collapsed="false">
      <c r="A188" s="0" t="s">
        <v>267</v>
      </c>
      <c r="B188" s="0" t="n">
        <v>2289.7952</v>
      </c>
      <c r="C188" s="0" t="n">
        <v>34.2708</v>
      </c>
      <c r="D188" s="0" t="n">
        <v>39.6479</v>
      </c>
      <c r="E188" s="0" t="n">
        <v>42.161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2319.5961180277</v>
      </c>
      <c r="K188" s="0" t="n">
        <v>131.284741214644</v>
      </c>
    </row>
    <row r="189" customFormat="false" ht="15.75" hidden="false" customHeight="false" outlineLevel="0" collapsed="false">
      <c r="A189" s="0" t="s">
        <v>268</v>
      </c>
      <c r="B189" s="0" t="n">
        <v>6455.3416</v>
      </c>
      <c r="C189" s="0" t="n">
        <v>34.8151</v>
      </c>
      <c r="D189" s="0" t="n">
        <v>39.971</v>
      </c>
      <c r="E189" s="0" t="n">
        <v>42.39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6663.4937751201</v>
      </c>
      <c r="K189" s="0" t="n">
        <v>115.815544057821</v>
      </c>
    </row>
    <row r="190" customFormat="false" ht="15.75" hidden="false" customHeight="false" outlineLevel="0" collapsed="false">
      <c r="A190" s="0" t="s">
        <v>269</v>
      </c>
      <c r="B190" s="0" t="n">
        <v>3283.9024</v>
      </c>
      <c r="C190" s="0" t="n">
        <v>34.1505</v>
      </c>
      <c r="D190" s="0" t="n">
        <v>39.6253</v>
      </c>
      <c r="E190" s="0" t="n">
        <v>42.120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1285.3347711009</v>
      </c>
      <c r="K190" s="0" t="n">
        <v>100.997277167782</v>
      </c>
    </row>
    <row r="191" customFormat="false" ht="15.75" hidden="false" customHeight="false" outlineLevel="0" collapsed="false">
      <c r="A191" s="0" t="s">
        <v>270</v>
      </c>
      <c r="B191" s="0" t="n">
        <v>1575.4088</v>
      </c>
      <c r="C191" s="0" t="n">
        <v>33.412</v>
      </c>
      <c r="D191" s="0" t="n">
        <v>38.995</v>
      </c>
      <c r="E191" s="0" t="n">
        <v>41.607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7282.580139202</v>
      </c>
      <c r="K191" s="0" t="n">
        <v>94.4882918158702</v>
      </c>
    </row>
    <row r="192" customFormat="false" ht="15.75" hidden="false" customHeight="false" outlineLevel="0" collapsed="false">
      <c r="A192" s="0" t="s">
        <v>271</v>
      </c>
      <c r="B192" s="0" t="n">
        <v>716.8776</v>
      </c>
      <c r="C192" s="0" t="n">
        <v>32.7609</v>
      </c>
      <c r="D192" s="0" t="n">
        <v>38.7282</v>
      </c>
      <c r="E192" s="0" t="n">
        <v>41.416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6106.6954220175</v>
      </c>
      <c r="K192" s="0" t="n">
        <v>89.9739063284506</v>
      </c>
    </row>
    <row r="193" customFormat="false" ht="15.75" hidden="false" customHeight="false" outlineLevel="0" collapsed="false">
      <c r="A193" s="0" t="s">
        <v>272</v>
      </c>
      <c r="B193" s="0" t="n">
        <v>9126.4192</v>
      </c>
      <c r="C193" s="0" t="n">
        <v>40.295</v>
      </c>
      <c r="D193" s="0" t="n">
        <v>40.499</v>
      </c>
      <c r="E193" s="0" t="n">
        <v>42.908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9287.6482697775</v>
      </c>
      <c r="K193" s="0" t="n">
        <v>45.5037947050639</v>
      </c>
    </row>
    <row r="194" customFormat="false" ht="15.75" hidden="false" customHeight="false" outlineLevel="0" collapsed="false">
      <c r="A194" s="0" t="s">
        <v>273</v>
      </c>
      <c r="B194" s="0" t="n">
        <v>5670.9616</v>
      </c>
      <c r="C194" s="0" t="n">
        <v>39.1537</v>
      </c>
      <c r="D194" s="0" t="n">
        <v>39.686</v>
      </c>
      <c r="E194" s="0" t="n">
        <v>42.047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6451.2596804235</v>
      </c>
      <c r="K194" s="0" t="n">
        <v>46.6922489938583</v>
      </c>
    </row>
    <row r="195" customFormat="false" ht="15.75" hidden="false" customHeight="false" outlineLevel="0" collapsed="false">
      <c r="A195" s="0" t="s">
        <v>274</v>
      </c>
      <c r="B195" s="0" t="n">
        <v>3476.2672</v>
      </c>
      <c r="C195" s="0" t="n">
        <v>38.0329</v>
      </c>
      <c r="D195" s="0" t="n">
        <v>38.9349</v>
      </c>
      <c r="E195" s="0" t="n">
        <v>41.28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938.015880796</v>
      </c>
      <c r="K195" s="0" t="n">
        <v>40.168867359391</v>
      </c>
    </row>
    <row r="196" customFormat="false" ht="15.75" hidden="false" customHeight="false" outlineLevel="0" collapsed="false">
      <c r="A196" s="0" t="s">
        <v>275</v>
      </c>
      <c r="B196" s="0" t="n">
        <v>1993.016</v>
      </c>
      <c r="C196" s="0" t="n">
        <v>36.9052</v>
      </c>
      <c r="D196" s="0" t="n">
        <v>38.5049</v>
      </c>
      <c r="E196" s="0" t="n">
        <v>40.86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074.5024997549</v>
      </c>
      <c r="K196" s="0" t="n">
        <v>40.3549504064399</v>
      </c>
    </row>
    <row r="197" customFormat="false" ht="15.75" hidden="false" customHeight="false" outlineLevel="0" collapsed="false">
      <c r="A197" s="0" t="s">
        <v>276</v>
      </c>
      <c r="B197" s="0" t="n">
        <v>3993.7104</v>
      </c>
      <c r="C197" s="0" t="n">
        <v>38.0721</v>
      </c>
      <c r="D197" s="0" t="n">
        <v>38.9799</v>
      </c>
      <c r="E197" s="0" t="n">
        <v>41.338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4108.7834526027</v>
      </c>
      <c r="K197" s="0" t="n">
        <v>42.1610240893652</v>
      </c>
    </row>
    <row r="198" customFormat="false" ht="15.75" hidden="false" customHeight="false" outlineLevel="0" collapsed="false">
      <c r="A198" s="0" t="s">
        <v>277</v>
      </c>
      <c r="B198" s="0" t="n">
        <v>2705.928</v>
      </c>
      <c r="C198" s="0" t="n">
        <v>36.97</v>
      </c>
      <c r="D198" s="0" t="n">
        <v>38.5821</v>
      </c>
      <c r="E198" s="0" t="n">
        <v>40.919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2518.4883834918</v>
      </c>
      <c r="K198" s="0" t="n">
        <v>40.4768139338545</v>
      </c>
    </row>
    <row r="199" customFormat="false" ht="15.75" hidden="false" customHeight="false" outlineLevel="0" collapsed="false">
      <c r="A199" s="0" t="s">
        <v>278</v>
      </c>
      <c r="B199" s="0" t="n">
        <v>1702.9424</v>
      </c>
      <c r="C199" s="0" t="n">
        <v>35.8028</v>
      </c>
      <c r="D199" s="0" t="n">
        <v>37.8015</v>
      </c>
      <c r="E199" s="0" t="n">
        <v>40.129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925.4680913636</v>
      </c>
      <c r="K199" s="0" t="n">
        <v>41.1544118980019</v>
      </c>
    </row>
    <row r="200" customFormat="false" ht="15.75" hidden="false" customHeight="false" outlineLevel="0" collapsed="false">
      <c r="A200" s="0" t="s">
        <v>279</v>
      </c>
      <c r="B200" s="0" t="n">
        <v>930.032</v>
      </c>
      <c r="C200" s="0" t="n">
        <v>34.6108</v>
      </c>
      <c r="D200" s="0" t="n">
        <v>37.3008</v>
      </c>
      <c r="E200" s="0" t="n">
        <v>39.652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9554.1123419273</v>
      </c>
      <c r="K200" s="0" t="n">
        <v>36.5819470845695</v>
      </c>
    </row>
    <row r="201" customFormat="false" ht="15.75" hidden="false" customHeight="false" outlineLevel="0" collapsed="false">
      <c r="A201" s="0" t="s">
        <v>280</v>
      </c>
      <c r="B201" s="0" t="n">
        <v>23083.8928</v>
      </c>
      <c r="C201" s="0" t="n">
        <v>39.3816</v>
      </c>
      <c r="D201" s="0" t="n">
        <v>43.1433</v>
      </c>
      <c r="E201" s="0" t="n">
        <v>43.486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7521.4586805215</v>
      </c>
      <c r="K201" s="0" t="n">
        <v>71.8467218256568</v>
      </c>
    </row>
    <row r="202" customFormat="false" ht="15.75" hidden="false" customHeight="false" outlineLevel="0" collapsed="false">
      <c r="A202" s="0" t="s">
        <v>281</v>
      </c>
      <c r="B202" s="0" t="n">
        <v>14666.4</v>
      </c>
      <c r="C202" s="0" t="n">
        <v>38.0052</v>
      </c>
      <c r="D202" s="0" t="n">
        <v>42.2018</v>
      </c>
      <c r="E202" s="0" t="n">
        <v>42.77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3230.497010097</v>
      </c>
      <c r="K202" s="0" t="n">
        <v>71.1198936909604</v>
      </c>
    </row>
    <row r="203" customFormat="false" ht="15.75" hidden="false" customHeight="false" outlineLevel="0" collapsed="false">
      <c r="A203" s="0" t="s">
        <v>282</v>
      </c>
      <c r="B203" s="0" t="n">
        <v>7992.8032</v>
      </c>
      <c r="C203" s="0" t="n">
        <v>36.522</v>
      </c>
      <c r="D203" s="0" t="n">
        <v>41.4284</v>
      </c>
      <c r="E203" s="0" t="n">
        <v>42.15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8544.8583472209</v>
      </c>
      <c r="K203" s="0" t="n">
        <v>60.926617453942</v>
      </c>
    </row>
    <row r="204" customFormat="false" ht="15.75" hidden="false" customHeight="false" outlineLevel="0" collapsed="false">
      <c r="A204" s="0" t="s">
        <v>283</v>
      </c>
      <c r="B204" s="0" t="n">
        <v>3280.5344</v>
      </c>
      <c r="C204" s="0" t="n">
        <v>35.2283</v>
      </c>
      <c r="D204" s="0" t="n">
        <v>40.9837</v>
      </c>
      <c r="E204" s="0" t="n">
        <v>41.779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041.3586903245</v>
      </c>
      <c r="K204" s="0" t="n">
        <v>60.3803239452659</v>
      </c>
    </row>
    <row r="205" customFormat="false" ht="15.75" hidden="false" customHeight="false" outlineLevel="0" collapsed="false">
      <c r="A205" s="0" t="s">
        <v>284</v>
      </c>
      <c r="B205" s="0" t="n">
        <v>12703.064</v>
      </c>
      <c r="C205" s="0" t="n">
        <v>36.7369</v>
      </c>
      <c r="D205" s="0" t="n">
        <v>41.5532</v>
      </c>
      <c r="E205" s="0" t="n">
        <v>42.218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037.8786393491</v>
      </c>
      <c r="K205" s="0" t="n">
        <v>60.7433030744491</v>
      </c>
    </row>
    <row r="206" customFormat="false" ht="15.75" hidden="false" customHeight="false" outlineLevel="0" collapsed="false">
      <c r="A206" s="0" t="s">
        <v>285</v>
      </c>
      <c r="B206" s="0" t="n">
        <v>8397.5184</v>
      </c>
      <c r="C206" s="0" t="n">
        <v>35.3835</v>
      </c>
      <c r="D206" s="0" t="n">
        <v>40.9817</v>
      </c>
      <c r="E206" s="0" t="n">
        <v>41.76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7198.6373884913</v>
      </c>
      <c r="K206" s="0" t="n">
        <v>53.9916905429052</v>
      </c>
    </row>
    <row r="207" customFormat="false" ht="15.75" hidden="false" customHeight="false" outlineLevel="0" collapsed="false">
      <c r="A207" s="0" t="s">
        <v>286</v>
      </c>
      <c r="B207" s="0" t="n">
        <v>4429.3632</v>
      </c>
      <c r="C207" s="0" t="n">
        <v>33.8827</v>
      </c>
      <c r="D207" s="0" t="n">
        <v>40.1893</v>
      </c>
      <c r="E207" s="0" t="n">
        <v>41.084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359.3667287521</v>
      </c>
      <c r="K207" s="0" t="n">
        <v>70.9574609972232</v>
      </c>
    </row>
    <row r="208" customFormat="false" ht="15.75" hidden="false" customHeight="false" outlineLevel="0" collapsed="false">
      <c r="A208" s="0" t="s">
        <v>287</v>
      </c>
      <c r="B208" s="0" t="n">
        <v>1490.5664</v>
      </c>
      <c r="C208" s="0" t="n">
        <v>32.6132</v>
      </c>
      <c r="D208" s="0" t="n">
        <v>39.8338</v>
      </c>
      <c r="E208" s="0" t="n">
        <v>40.771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976.4925007352</v>
      </c>
      <c r="K208" s="0" t="n">
        <v>61.2810147653233</v>
      </c>
    </row>
    <row r="209" customFormat="false" ht="15.75" hidden="false" customHeight="false" outlineLevel="0" collapsed="false">
      <c r="A209" s="0" t="s">
        <v>288</v>
      </c>
      <c r="B209" s="0" t="n">
        <v>3330.6256</v>
      </c>
      <c r="C209" s="0" t="n">
        <v>40.7722</v>
      </c>
      <c r="D209" s="0" t="n">
        <v>42.5111</v>
      </c>
      <c r="E209" s="0" t="n">
        <v>43.834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611.9694147633</v>
      </c>
      <c r="K209" s="0" t="n">
        <v>45.5784005650052</v>
      </c>
    </row>
    <row r="210" customFormat="false" ht="15.75" hidden="false" customHeight="false" outlineLevel="0" collapsed="false">
      <c r="A210" s="0" t="s">
        <v>289</v>
      </c>
      <c r="B210" s="0" t="n">
        <v>2117.688</v>
      </c>
      <c r="C210" s="0" t="n">
        <v>39.8827</v>
      </c>
      <c r="D210" s="0" t="n">
        <v>41.7867</v>
      </c>
      <c r="E210" s="0" t="n">
        <v>42.983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019.4588765807</v>
      </c>
      <c r="K210" s="0" t="n">
        <v>41.5662222472566</v>
      </c>
    </row>
    <row r="211" customFormat="false" ht="15.75" hidden="false" customHeight="false" outlineLevel="0" collapsed="false">
      <c r="A211" s="0" t="s">
        <v>290</v>
      </c>
      <c r="B211" s="0" t="n">
        <v>1095.664</v>
      </c>
      <c r="C211" s="0" t="n">
        <v>38.7886</v>
      </c>
      <c r="D211" s="0" t="n">
        <v>41.1359</v>
      </c>
      <c r="E211" s="0" t="n">
        <v>42.257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664.0329379473</v>
      </c>
      <c r="K211" s="0" t="n">
        <v>44.4137583764397</v>
      </c>
    </row>
    <row r="212" customFormat="false" ht="15.75" hidden="false" customHeight="false" outlineLevel="0" collapsed="false">
      <c r="A212" s="0" t="s">
        <v>291</v>
      </c>
      <c r="B212" s="0" t="n">
        <v>390.7104</v>
      </c>
      <c r="C212" s="0" t="n">
        <v>37.8383</v>
      </c>
      <c r="D212" s="0" t="n">
        <v>40.7083</v>
      </c>
      <c r="E212" s="0" t="n">
        <v>41.827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711.1655720027</v>
      </c>
      <c r="K212" s="0" t="n">
        <v>46.7849893441714</v>
      </c>
    </row>
    <row r="213" customFormat="false" ht="15.75" hidden="false" customHeight="false" outlineLevel="0" collapsed="false">
      <c r="A213" s="0" t="s">
        <v>292</v>
      </c>
      <c r="B213" s="0" t="n">
        <v>1832.988</v>
      </c>
      <c r="C213" s="0" t="n">
        <v>39.0119</v>
      </c>
      <c r="D213" s="0" t="n">
        <v>41.2075</v>
      </c>
      <c r="E213" s="0" t="n">
        <v>42.3563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6028.5462209587</v>
      </c>
      <c r="K213" s="0" t="n">
        <v>43.2467111499512</v>
      </c>
    </row>
    <row r="214" customFormat="false" ht="15.75" hidden="false" customHeight="false" outlineLevel="0" collapsed="false">
      <c r="A214" s="0" t="s">
        <v>293</v>
      </c>
      <c r="B214" s="0" t="n">
        <v>1220.9912</v>
      </c>
      <c r="C214" s="0" t="n">
        <v>37.9634</v>
      </c>
      <c r="D214" s="0" t="n">
        <v>40.7853</v>
      </c>
      <c r="E214" s="0" t="n">
        <v>41.940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3988.6383687874</v>
      </c>
      <c r="K214" s="0" t="n">
        <v>41.5261362501163</v>
      </c>
    </row>
    <row r="215" customFormat="false" ht="15.75" hidden="false" customHeight="false" outlineLevel="0" collapsed="false">
      <c r="A215" s="0" t="s">
        <v>294</v>
      </c>
      <c r="B215" s="0" t="n">
        <v>644.6656</v>
      </c>
      <c r="C215" s="0" t="n">
        <v>36.7559</v>
      </c>
      <c r="D215" s="0" t="n">
        <v>40.1131</v>
      </c>
      <c r="E215" s="0" t="n">
        <v>41.28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187.8541319479</v>
      </c>
      <c r="K215" s="0" t="n">
        <v>46.4103445585526</v>
      </c>
    </row>
    <row r="216" customFormat="false" ht="15.75" hidden="false" customHeight="false" outlineLevel="0" collapsed="false">
      <c r="A216" s="0" t="s">
        <v>295</v>
      </c>
      <c r="B216" s="0" t="n">
        <v>214.5624</v>
      </c>
      <c r="C216" s="0" t="n">
        <v>35.6748</v>
      </c>
      <c r="D216" s="0" t="n">
        <v>39.763</v>
      </c>
      <c r="E216" s="0" t="n">
        <v>40.96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451.8576610136</v>
      </c>
      <c r="K216" s="0" t="n">
        <v>39.7835280965635</v>
      </c>
    </row>
    <row r="217" customFormat="false" ht="15.75" hidden="false" customHeight="false" outlineLevel="0" collapsed="false">
      <c r="A217" s="0" t="s">
        <v>296</v>
      </c>
      <c r="B217" s="0" t="n">
        <v>5372.7464</v>
      </c>
      <c r="C217" s="0" t="n">
        <v>38.6713</v>
      </c>
      <c r="D217" s="0" t="n">
        <v>40.9763</v>
      </c>
      <c r="E217" s="0" t="n">
        <v>42.016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7633.9770610724</v>
      </c>
      <c r="K217" s="0" t="n">
        <v>45.3807556013603</v>
      </c>
    </row>
    <row r="218" customFormat="false" ht="15.75" hidden="false" customHeight="false" outlineLevel="0" collapsed="false">
      <c r="A218" s="0" t="s">
        <v>297</v>
      </c>
      <c r="B218" s="0" t="n">
        <v>3500.48</v>
      </c>
      <c r="C218" s="0" t="n">
        <v>37.4999</v>
      </c>
      <c r="D218" s="0" t="n">
        <v>40.0796</v>
      </c>
      <c r="E218" s="0" t="n">
        <v>41.081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4765.8856974806</v>
      </c>
      <c r="K218" s="0" t="n">
        <v>41.7145325624201</v>
      </c>
    </row>
    <row r="219" customFormat="false" ht="15.75" hidden="false" customHeight="false" outlineLevel="0" collapsed="false">
      <c r="A219" s="0" t="s">
        <v>298</v>
      </c>
      <c r="B219" s="0" t="n">
        <v>2171.132</v>
      </c>
      <c r="C219" s="0" t="n">
        <v>36.3331</v>
      </c>
      <c r="D219" s="0" t="n">
        <v>39.2538</v>
      </c>
      <c r="E219" s="0" t="n">
        <v>40.303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3154.7789432409</v>
      </c>
      <c r="K219" s="0" t="n">
        <v>37.0378523513645</v>
      </c>
    </row>
    <row r="220" customFormat="false" ht="15.75" hidden="false" customHeight="false" outlineLevel="0" collapsed="false">
      <c r="A220" s="0" t="s">
        <v>299</v>
      </c>
      <c r="B220" s="0" t="n">
        <v>1190.136</v>
      </c>
      <c r="C220" s="0" t="n">
        <v>35.17</v>
      </c>
      <c r="D220" s="0" t="n">
        <v>38.7722</v>
      </c>
      <c r="E220" s="0" t="n">
        <v>39.910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697.0297029703</v>
      </c>
      <c r="K220" s="0" t="n">
        <v>45.392685278421</v>
      </c>
    </row>
    <row r="221" customFormat="false" ht="15.75" hidden="false" customHeight="false" outlineLevel="0" collapsed="false">
      <c r="A221" s="0" t="s">
        <v>300</v>
      </c>
      <c r="B221" s="0" t="n">
        <v>2577.4096</v>
      </c>
      <c r="C221" s="0" t="n">
        <v>36.3751</v>
      </c>
      <c r="D221" s="0" t="n">
        <v>39.3039</v>
      </c>
      <c r="E221" s="0" t="n">
        <v>40.340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2254.9848054112</v>
      </c>
      <c r="K221" s="0" t="n">
        <v>38.9529941046794</v>
      </c>
    </row>
    <row r="222" customFormat="false" ht="15.75" hidden="false" customHeight="false" outlineLevel="0" collapsed="false">
      <c r="A222" s="0" t="s">
        <v>301</v>
      </c>
      <c r="B222" s="0" t="n">
        <v>1734.5552</v>
      </c>
      <c r="C222" s="0" t="n">
        <v>35.2448</v>
      </c>
      <c r="D222" s="0" t="n">
        <v>38.8483</v>
      </c>
      <c r="E222" s="0" t="n">
        <v>39.951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0645.43672189</v>
      </c>
      <c r="K222" s="0" t="n">
        <v>33.4807360836338</v>
      </c>
    </row>
    <row r="223" customFormat="false" ht="15.75" hidden="false" customHeight="false" outlineLevel="0" collapsed="false">
      <c r="A223" s="0" t="s">
        <v>302</v>
      </c>
      <c r="B223" s="0" t="n">
        <v>1056.0256</v>
      </c>
      <c r="C223" s="0" t="n">
        <v>34.0965</v>
      </c>
      <c r="D223" s="0" t="n">
        <v>38.0264</v>
      </c>
      <c r="E223" s="0" t="n">
        <v>39.29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70.3656504264</v>
      </c>
      <c r="K223" s="0" t="n">
        <v>34.9476899616053</v>
      </c>
    </row>
    <row r="224" customFormat="false" ht="15.75" hidden="false" customHeight="false" outlineLevel="0" collapsed="false">
      <c r="A224" s="0" t="s">
        <v>303</v>
      </c>
      <c r="B224" s="0" t="n">
        <v>531.9896</v>
      </c>
      <c r="C224" s="0" t="n">
        <v>32.9629</v>
      </c>
      <c r="D224" s="0" t="n">
        <v>37.5431</v>
      </c>
      <c r="E224" s="0" t="n">
        <v>38.953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935.5259288305</v>
      </c>
      <c r="K224" s="0" t="n">
        <v>35.0484929046699</v>
      </c>
    </row>
    <row r="225" customFormat="false" ht="15.75" hidden="false" customHeight="false" outlineLevel="0" collapsed="false">
      <c r="A225" s="0" t="s">
        <v>304</v>
      </c>
      <c r="B225" s="0" t="n">
        <v>11156.6016</v>
      </c>
      <c r="C225" s="0" t="n">
        <v>37.7669</v>
      </c>
      <c r="D225" s="0" t="n">
        <v>39.4644</v>
      </c>
      <c r="E225" s="0" t="n">
        <v>42.4464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6309.4304479953</v>
      </c>
      <c r="K225" s="0" t="n">
        <v>89.2039455049194</v>
      </c>
    </row>
    <row r="226" customFormat="false" ht="15.75" hidden="false" customHeight="false" outlineLevel="0" collapsed="false">
      <c r="A226" s="0" t="s">
        <v>305</v>
      </c>
      <c r="B226" s="0" t="n">
        <v>6238.8096</v>
      </c>
      <c r="C226" s="0" t="n">
        <v>37.0043</v>
      </c>
      <c r="D226" s="0" t="n">
        <v>38.998</v>
      </c>
      <c r="E226" s="0" t="n">
        <v>41.59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444.8191353789</v>
      </c>
      <c r="K226" s="0" t="n">
        <v>79.3092633478897</v>
      </c>
    </row>
    <row r="227" customFormat="false" ht="15.75" hidden="false" customHeight="false" outlineLevel="0" collapsed="false">
      <c r="A227" s="0" t="s">
        <v>306</v>
      </c>
      <c r="B227" s="0" t="n">
        <v>3538.8096</v>
      </c>
      <c r="C227" s="0" t="n">
        <v>36.1524</v>
      </c>
      <c r="D227" s="0" t="n">
        <v>38.5536</v>
      </c>
      <c r="E227" s="0" t="n">
        <v>40.786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4820.9489265758</v>
      </c>
      <c r="K227" s="0" t="n">
        <v>76.9729622723425</v>
      </c>
    </row>
    <row r="228" customFormat="false" ht="15.75" hidden="false" customHeight="false" outlineLevel="0" collapsed="false">
      <c r="A228" s="0" t="s">
        <v>307</v>
      </c>
      <c r="B228" s="0" t="n">
        <v>1796.0456</v>
      </c>
      <c r="C228" s="0" t="n">
        <v>35.2763</v>
      </c>
      <c r="D228" s="0" t="n">
        <v>38.2565</v>
      </c>
      <c r="E228" s="0" t="n">
        <v>40.272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036.5846485639</v>
      </c>
      <c r="K228" s="0" t="n">
        <v>68.9086022885687</v>
      </c>
    </row>
    <row r="229" customFormat="false" ht="15.75" hidden="false" customHeight="false" outlineLevel="0" collapsed="false">
      <c r="A229" s="0" t="s">
        <v>308</v>
      </c>
      <c r="B229" s="0" t="n">
        <v>4551.6136</v>
      </c>
      <c r="C229" s="0" t="n">
        <v>36.211</v>
      </c>
      <c r="D229" s="0" t="n">
        <v>38.593</v>
      </c>
      <c r="E229" s="0" t="n">
        <v>40.8677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6468.3560435251</v>
      </c>
      <c r="K229" s="0" t="n">
        <v>66.0214844241459</v>
      </c>
    </row>
    <row r="230" customFormat="false" ht="15.75" hidden="false" customHeight="false" outlineLevel="0" collapsed="false">
      <c r="A230" s="0" t="s">
        <v>309</v>
      </c>
      <c r="B230" s="0" t="n">
        <v>3039.8736</v>
      </c>
      <c r="C230" s="0" t="n">
        <v>35.3434</v>
      </c>
      <c r="D230" s="0" t="n">
        <v>38.2971</v>
      </c>
      <c r="E230" s="0" t="n">
        <v>40.368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2561.8958925596</v>
      </c>
      <c r="K230" s="0" t="n">
        <v>74.5825927046151</v>
      </c>
    </row>
    <row r="231" customFormat="false" ht="15.75" hidden="false" customHeight="false" outlineLevel="0" collapsed="false">
      <c r="A231" s="0" t="s">
        <v>310</v>
      </c>
      <c r="B231" s="0" t="n">
        <v>1819.8304</v>
      </c>
      <c r="C231" s="0" t="n">
        <v>34.3686</v>
      </c>
      <c r="D231" s="0" t="n">
        <v>37.758</v>
      </c>
      <c r="E231" s="0" t="n">
        <v>39.47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936.0454857367</v>
      </c>
      <c r="K231" s="0" t="n">
        <v>62.0438684848918</v>
      </c>
    </row>
    <row r="232" customFormat="false" ht="15.75" hidden="false" customHeight="false" outlineLevel="0" collapsed="false">
      <c r="A232" s="0" t="s">
        <v>311</v>
      </c>
      <c r="B232" s="0" t="n">
        <v>905.7848</v>
      </c>
      <c r="C232" s="0" t="n">
        <v>33.3914</v>
      </c>
      <c r="D232" s="0" t="n">
        <v>37.4078</v>
      </c>
      <c r="E232" s="0" t="n">
        <v>38.918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296.1670424468</v>
      </c>
      <c r="K232" s="0" t="n">
        <v>69.6232788283923</v>
      </c>
    </row>
    <row r="233" customFormat="false" ht="15.75" hidden="false" customHeight="false" outlineLevel="0" collapsed="false">
      <c r="A233" s="0" t="s">
        <v>312</v>
      </c>
      <c r="B233" s="0" t="n">
        <v>11610.0552</v>
      </c>
      <c r="C233" s="0" t="n">
        <v>38.4898</v>
      </c>
      <c r="D233" s="0" t="n">
        <v>42.8772</v>
      </c>
      <c r="E233" s="0" t="n">
        <v>43.699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9116.6454269189</v>
      </c>
      <c r="K233" s="0" t="n">
        <v>104.13484765031</v>
      </c>
    </row>
    <row r="234" customFormat="false" ht="15.75" hidden="false" customHeight="false" outlineLevel="0" collapsed="false">
      <c r="A234" s="0" t="s">
        <v>313</v>
      </c>
      <c r="B234" s="0" t="n">
        <v>7014.6984</v>
      </c>
      <c r="C234" s="0" t="n">
        <v>37.7309</v>
      </c>
      <c r="D234" s="0" t="n">
        <v>42.2005</v>
      </c>
      <c r="E234" s="0" t="n">
        <v>42.69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4481.5116165082</v>
      </c>
      <c r="K234" s="0" t="n">
        <v>98.654193749776</v>
      </c>
    </row>
    <row r="235" customFormat="false" ht="15.75" hidden="false" customHeight="false" outlineLevel="0" collapsed="false">
      <c r="A235" s="0" t="s">
        <v>314</v>
      </c>
      <c r="B235" s="0" t="n">
        <v>3965.6568</v>
      </c>
      <c r="C235" s="0" t="n">
        <v>36.9043</v>
      </c>
      <c r="D235" s="0" t="n">
        <v>41.5739</v>
      </c>
      <c r="E235" s="0" t="n">
        <v>41.799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6621.3802568376</v>
      </c>
      <c r="K235" s="0" t="n">
        <v>90.0804288966973</v>
      </c>
    </row>
    <row r="236" customFormat="false" ht="15.75" hidden="false" customHeight="false" outlineLevel="0" collapsed="false">
      <c r="A236" s="0" t="s">
        <v>315</v>
      </c>
      <c r="B236" s="0" t="n">
        <v>2039.6096</v>
      </c>
      <c r="C236" s="0" t="n">
        <v>36.1315</v>
      </c>
      <c r="D236" s="0" t="n">
        <v>41.1396</v>
      </c>
      <c r="E236" s="0" t="n">
        <v>41.127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317.2434075091</v>
      </c>
      <c r="K236" s="0" t="n">
        <v>90.5185271162472</v>
      </c>
    </row>
    <row r="237" customFormat="false" ht="15.75" hidden="false" customHeight="false" outlineLevel="0" collapsed="false">
      <c r="A237" s="0" t="s">
        <v>316</v>
      </c>
      <c r="B237" s="0" t="n">
        <v>5380.7088</v>
      </c>
      <c r="C237" s="0" t="n">
        <v>36.9961</v>
      </c>
      <c r="D237" s="0" t="n">
        <v>41.6804</v>
      </c>
      <c r="E237" s="0" t="n">
        <v>41.964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7253.6614057445</v>
      </c>
      <c r="K237" s="0" t="n">
        <v>95.32605408584</v>
      </c>
    </row>
    <row r="238" customFormat="false" ht="15.75" hidden="false" customHeight="false" outlineLevel="0" collapsed="false">
      <c r="A238" s="0" t="s">
        <v>317</v>
      </c>
      <c r="B238" s="0" t="n">
        <v>3559.3096</v>
      </c>
      <c r="C238" s="0" t="n">
        <v>36.173</v>
      </c>
      <c r="D238" s="0" t="n">
        <v>41.199</v>
      </c>
      <c r="E238" s="0" t="n">
        <v>41.24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2647.5345554357</v>
      </c>
      <c r="K238" s="0" t="n">
        <v>92.1342827451028</v>
      </c>
    </row>
    <row r="239" customFormat="false" ht="15.75" hidden="false" customHeight="false" outlineLevel="0" collapsed="false">
      <c r="A239" s="0" t="s">
        <v>318</v>
      </c>
      <c r="B239" s="0" t="n">
        <v>2031.796</v>
      </c>
      <c r="C239" s="0" t="n">
        <v>35.2313</v>
      </c>
      <c r="D239" s="0" t="n">
        <v>40.4542</v>
      </c>
      <c r="E239" s="0" t="n">
        <v>40.242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8024.3603568278</v>
      </c>
      <c r="K239" s="0" t="n">
        <v>95.2932258461865</v>
      </c>
    </row>
    <row r="240" customFormat="false" ht="15.75" hidden="false" customHeight="false" outlineLevel="0" collapsed="false">
      <c r="A240" s="0" t="s">
        <v>319</v>
      </c>
      <c r="B240" s="0" t="n">
        <v>1004.7152</v>
      </c>
      <c r="C240" s="0" t="n">
        <v>34.382</v>
      </c>
      <c r="D240" s="0" t="n">
        <v>40.0971</v>
      </c>
      <c r="E240" s="0" t="n">
        <v>39.720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209.4500539163</v>
      </c>
      <c r="K240" s="0" t="n">
        <v>84.6529131503501</v>
      </c>
    </row>
    <row r="241" customFormat="false" ht="15.75" hidden="false" customHeight="false" outlineLevel="0" collapsed="false">
      <c r="A241" s="0" t="s">
        <v>320</v>
      </c>
      <c r="B241" s="0" t="n">
        <v>29192.292</v>
      </c>
      <c r="C241" s="0" t="n">
        <v>36.4824</v>
      </c>
      <c r="D241" s="0" t="n">
        <v>41.1116</v>
      </c>
      <c r="E241" s="0" t="n">
        <v>43.309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76480.178413881</v>
      </c>
      <c r="K241" s="0" t="n">
        <v>125.846273445656</v>
      </c>
    </row>
    <row r="242" customFormat="false" ht="15.75" hidden="false" customHeight="false" outlineLevel="0" collapsed="false">
      <c r="A242" s="0" t="s">
        <v>321</v>
      </c>
      <c r="B242" s="0" t="n">
        <v>13417.0632</v>
      </c>
      <c r="C242" s="0" t="n">
        <v>35.4723</v>
      </c>
      <c r="D242" s="0" t="n">
        <v>40.5769</v>
      </c>
      <c r="E242" s="0" t="n">
        <v>42.863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1798.7452210568</v>
      </c>
      <c r="K242" s="0" t="n">
        <v>98.0909966180536</v>
      </c>
    </row>
    <row r="243" customFormat="false" ht="15.75" hidden="false" customHeight="false" outlineLevel="0" collapsed="false">
      <c r="A243" s="0" t="s">
        <v>322</v>
      </c>
      <c r="B243" s="0" t="n">
        <v>6453.6248</v>
      </c>
      <c r="C243" s="0" t="n">
        <v>34.801</v>
      </c>
      <c r="D243" s="0" t="n">
        <v>39.9943</v>
      </c>
      <c r="E243" s="0" t="n">
        <v>42.39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7.7110087246</v>
      </c>
      <c r="K243" s="0" t="n">
        <v>97.7138020419065</v>
      </c>
    </row>
    <row r="244" customFormat="false" ht="15.75" hidden="false" customHeight="false" outlineLevel="0" collapsed="false">
      <c r="A244" s="0" t="s">
        <v>323</v>
      </c>
      <c r="B244" s="0" t="n">
        <v>3252.9208</v>
      </c>
      <c r="C244" s="0" t="n">
        <v>34.1365</v>
      </c>
      <c r="D244" s="0" t="n">
        <v>39.6439</v>
      </c>
      <c r="E244" s="0" t="n">
        <v>42.134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7179.7568865797</v>
      </c>
      <c r="K244" s="0" t="n">
        <v>103.725231027383</v>
      </c>
    </row>
    <row r="245" customFormat="false" ht="15.75" hidden="false" customHeight="false" outlineLevel="0" collapsed="false">
      <c r="A245" s="0" t="s">
        <v>324</v>
      </c>
      <c r="B245" s="0" t="n">
        <v>6793.376</v>
      </c>
      <c r="C245" s="0" t="n">
        <v>34.8004</v>
      </c>
      <c r="D245" s="0" t="n">
        <v>40.0196</v>
      </c>
      <c r="E245" s="0" t="n">
        <v>42.42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2139.6137633565</v>
      </c>
      <c r="K245" s="0" t="n">
        <v>93.422607012713</v>
      </c>
    </row>
    <row r="246" customFormat="false" ht="15.75" hidden="false" customHeight="false" outlineLevel="0" collapsed="false">
      <c r="A246" s="0" t="s">
        <v>325</v>
      </c>
      <c r="B246" s="0" t="n">
        <v>3708.9192</v>
      </c>
      <c r="C246" s="0" t="n">
        <v>34.144</v>
      </c>
      <c r="D246" s="0" t="n">
        <v>39.6742</v>
      </c>
      <c r="E246" s="0" t="n">
        <v>42.15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6769.6402313499</v>
      </c>
      <c r="K246" s="0" t="n">
        <v>92.4471666757952</v>
      </c>
    </row>
    <row r="247" customFormat="false" ht="15.75" hidden="false" customHeight="false" outlineLevel="0" collapsed="false">
      <c r="A247" s="0" t="s">
        <v>326</v>
      </c>
      <c r="B247" s="0" t="n">
        <v>2113.2128</v>
      </c>
      <c r="C247" s="0" t="n">
        <v>33.3992</v>
      </c>
      <c r="D247" s="0" t="n">
        <v>39.004</v>
      </c>
      <c r="E247" s="0" t="n">
        <v>41.584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2754.7103225174</v>
      </c>
      <c r="K247" s="0" t="n">
        <v>79.1207517594752</v>
      </c>
    </row>
    <row r="248" customFormat="false" ht="15.75" hidden="false" customHeight="false" outlineLevel="0" collapsed="false">
      <c r="A248" s="0" t="s">
        <v>327</v>
      </c>
      <c r="B248" s="0" t="n">
        <v>1182.7144</v>
      </c>
      <c r="C248" s="0" t="n">
        <v>32.5812</v>
      </c>
      <c r="D248" s="0" t="n">
        <v>38.661</v>
      </c>
      <c r="E248" s="0" t="n">
        <v>41.279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0448.7207136555</v>
      </c>
      <c r="K248" s="0" t="n">
        <v>71.9106098080245</v>
      </c>
    </row>
    <row r="305" customFormat="false" ht="15.75" hidden="false" customHeight="false" outlineLevel="0" collapsed="false">
      <c r="A305" s="0" t="s">
        <v>384</v>
      </c>
      <c r="B305" s="0" t="n">
        <v>2158.14</v>
      </c>
      <c r="C305" s="0" t="n">
        <v>40.7824</v>
      </c>
      <c r="D305" s="0" t="n">
        <v>42.7647</v>
      </c>
      <c r="E305" s="0" t="n">
        <v>44.22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1335.8102146848</v>
      </c>
      <c r="K305" s="0" t="n">
        <v>49.3260062401737</v>
      </c>
    </row>
    <row r="306" customFormat="false" ht="15.75" hidden="false" customHeight="false" outlineLevel="0" collapsed="false">
      <c r="A306" s="0" t="s">
        <v>385</v>
      </c>
      <c r="B306" s="0" t="n">
        <v>1063.6288</v>
      </c>
      <c r="C306" s="0" t="n">
        <v>39.8503</v>
      </c>
      <c r="D306" s="0" t="n">
        <v>42.0997</v>
      </c>
      <c r="E306" s="0" t="n">
        <v>43.372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000.2842858543</v>
      </c>
      <c r="K306" s="0" t="n">
        <v>56.279276238195</v>
      </c>
    </row>
    <row r="307" customFormat="false" ht="15.75" hidden="false" customHeight="false" outlineLevel="0" collapsed="false">
      <c r="A307" s="0" t="s">
        <v>386</v>
      </c>
      <c r="B307" s="0" t="n">
        <v>317.5904</v>
      </c>
      <c r="C307" s="0" t="n">
        <v>39.0025</v>
      </c>
      <c r="D307" s="0" t="n">
        <v>41.5822</v>
      </c>
      <c r="E307" s="0" t="n">
        <v>42.738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693.5398490344</v>
      </c>
      <c r="K307" s="0" t="n">
        <v>52.2530364682891</v>
      </c>
    </row>
    <row r="308" customFormat="false" ht="15.75" hidden="false" customHeight="false" outlineLevel="0" collapsed="false">
      <c r="A308" s="0" t="s">
        <v>387</v>
      </c>
      <c r="B308" s="0" t="n">
        <v>81.2024</v>
      </c>
      <c r="C308" s="0" t="n">
        <v>38.7061</v>
      </c>
      <c r="D308" s="0" t="n">
        <v>41.4031</v>
      </c>
      <c r="E308" s="0" t="n">
        <v>42.526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285.91314577</v>
      </c>
      <c r="K308" s="0" t="n">
        <v>53.1790057987524</v>
      </c>
    </row>
    <row r="309" customFormat="false" ht="15.75" hidden="false" customHeight="false" outlineLevel="0" collapsed="false">
      <c r="A309" s="0" t="s">
        <v>388</v>
      </c>
      <c r="B309" s="0" t="n">
        <v>1161.3848</v>
      </c>
      <c r="C309" s="0" t="n">
        <v>39.1253</v>
      </c>
      <c r="D309" s="0" t="n">
        <v>41.64</v>
      </c>
      <c r="E309" s="0" t="n">
        <v>42.835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967.5816096461</v>
      </c>
      <c r="K309" s="0" t="n">
        <v>52.1126286781504</v>
      </c>
    </row>
    <row r="310" customFormat="false" ht="15.75" hidden="false" customHeight="false" outlineLevel="0" collapsed="false">
      <c r="A310" s="0" t="s">
        <v>389</v>
      </c>
      <c r="B310" s="0" t="n">
        <v>597.8704</v>
      </c>
      <c r="C310" s="0" t="n">
        <v>38.0325</v>
      </c>
      <c r="D310" s="0" t="n">
        <v>41.1843</v>
      </c>
      <c r="E310" s="0" t="n">
        <v>42.361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5674.1790020586</v>
      </c>
      <c r="K310" s="0" t="n">
        <v>53.7486932548062</v>
      </c>
    </row>
    <row r="311" customFormat="false" ht="15.75" hidden="false" customHeight="false" outlineLevel="0" collapsed="false">
      <c r="A311" s="0" t="s">
        <v>390</v>
      </c>
      <c r="B311" s="0" t="n">
        <v>169.1584</v>
      </c>
      <c r="C311" s="0" t="n">
        <v>37.0821</v>
      </c>
      <c r="D311" s="0" t="n">
        <v>40.6691</v>
      </c>
      <c r="E311" s="0" t="n">
        <v>41.797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093.333986864</v>
      </c>
      <c r="K311" s="0" t="n">
        <v>49.9702227915554</v>
      </c>
    </row>
    <row r="312" customFormat="false" ht="15.75" hidden="false" customHeight="false" outlineLevel="0" collapsed="false">
      <c r="A312" s="0" t="s">
        <v>391</v>
      </c>
      <c r="B312" s="0" t="n">
        <v>34.4464</v>
      </c>
      <c r="C312" s="0" t="n">
        <v>36.7953</v>
      </c>
      <c r="D312" s="0" t="n">
        <v>40.5144</v>
      </c>
      <c r="E312" s="0" t="n">
        <v>41.621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150.8969708852</v>
      </c>
      <c r="K312" s="0" t="n">
        <v>57.0808670657837</v>
      </c>
    </row>
    <row r="313" customFormat="false" ht="15.75" hidden="false" customHeight="false" outlineLevel="0" collapsed="false">
      <c r="A313" s="0" t="s">
        <v>392</v>
      </c>
      <c r="B313" s="0" t="n">
        <v>3981.94</v>
      </c>
      <c r="C313" s="0" t="n">
        <v>38.9763</v>
      </c>
      <c r="D313" s="0" t="n">
        <v>41.4891</v>
      </c>
      <c r="E313" s="0" t="n">
        <v>42.682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8388.1874326047</v>
      </c>
      <c r="K313" s="0" t="n">
        <v>54.6452588200496</v>
      </c>
    </row>
    <row r="314" customFormat="false" ht="15.75" hidden="false" customHeight="false" outlineLevel="0" collapsed="false">
      <c r="A314" s="0" t="s">
        <v>393</v>
      </c>
      <c r="B314" s="0" t="n">
        <v>2265.004</v>
      </c>
      <c r="C314" s="0" t="n">
        <v>37.8469</v>
      </c>
      <c r="D314" s="0" t="n">
        <v>40.6107</v>
      </c>
      <c r="E314" s="0" t="n">
        <v>41.689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6029.4382903637</v>
      </c>
      <c r="K314" s="0" t="n">
        <v>59.1207443755703</v>
      </c>
    </row>
    <row r="315" customFormat="false" ht="15.75" hidden="false" customHeight="false" outlineLevel="0" collapsed="false">
      <c r="A315" s="0" t="s">
        <v>394</v>
      </c>
      <c r="B315" s="0" t="n">
        <v>995.0456</v>
      </c>
      <c r="C315" s="0" t="n">
        <v>36.7424</v>
      </c>
      <c r="D315" s="0" t="n">
        <v>39.8105</v>
      </c>
      <c r="E315" s="0" t="n">
        <v>40.864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4025.7523772179</v>
      </c>
      <c r="K315" s="0" t="n">
        <v>53.146223332926</v>
      </c>
    </row>
    <row r="316" customFormat="false" ht="15.75" hidden="false" customHeight="false" outlineLevel="0" collapsed="false">
      <c r="A316" s="0" t="s">
        <v>395</v>
      </c>
      <c r="B316" s="0" t="n">
        <v>367.8144</v>
      </c>
      <c r="C316" s="0" t="n">
        <v>36.0202</v>
      </c>
      <c r="D316" s="0" t="n">
        <v>39.4408</v>
      </c>
      <c r="E316" s="0" t="n">
        <v>40.510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803.313400647</v>
      </c>
      <c r="K316" s="0" t="n">
        <v>54.3119589916222</v>
      </c>
    </row>
    <row r="317" customFormat="false" ht="15.75" hidden="false" customHeight="false" outlineLevel="0" collapsed="false">
      <c r="A317" s="0" t="s">
        <v>396</v>
      </c>
      <c r="B317" s="0" t="n">
        <v>1999.5936</v>
      </c>
      <c r="C317" s="0" t="n">
        <v>36.8771</v>
      </c>
      <c r="D317" s="0" t="n">
        <v>39.9142</v>
      </c>
      <c r="E317" s="0" t="n">
        <v>40.939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4742.7213018332</v>
      </c>
      <c r="K317" s="0" t="n">
        <v>48.6821858572666</v>
      </c>
    </row>
    <row r="318" customFormat="false" ht="15.75" hidden="false" customHeight="false" outlineLevel="0" collapsed="false">
      <c r="A318" s="0" t="s">
        <v>397</v>
      </c>
      <c r="B318" s="0" t="n">
        <v>1149.4168</v>
      </c>
      <c r="C318" s="0" t="n">
        <v>35.7254</v>
      </c>
      <c r="D318" s="0" t="n">
        <v>39.4187</v>
      </c>
      <c r="E318" s="0" t="n">
        <v>40.481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3118.7726693461</v>
      </c>
      <c r="K318" s="0" t="n">
        <v>52.1744019021718</v>
      </c>
    </row>
    <row r="319" customFormat="false" ht="15.75" hidden="false" customHeight="false" outlineLevel="0" collapsed="false">
      <c r="A319" s="0" t="s">
        <v>398</v>
      </c>
      <c r="B319" s="0" t="n">
        <v>453.5664</v>
      </c>
      <c r="C319" s="0" t="n">
        <v>34.6268</v>
      </c>
      <c r="D319" s="0" t="n">
        <v>38.6249</v>
      </c>
      <c r="E319" s="0" t="n">
        <v>39.79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894.2750710715</v>
      </c>
      <c r="K319" s="0" t="n">
        <v>50.4130388848564</v>
      </c>
    </row>
    <row r="320" customFormat="false" ht="15.75" hidden="false" customHeight="false" outlineLevel="0" collapsed="false">
      <c r="A320" s="0" t="s">
        <v>399</v>
      </c>
      <c r="B320" s="0" t="n">
        <v>122.8896</v>
      </c>
      <c r="C320" s="0" t="n">
        <v>33.9981</v>
      </c>
      <c r="D320" s="0" t="n">
        <v>38.2302</v>
      </c>
      <c r="E320" s="0" t="n">
        <v>39.473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416.9983334967</v>
      </c>
      <c r="K320" s="0" t="n">
        <v>51.6853939231501</v>
      </c>
    </row>
    <row r="321" customFormat="false" ht="15.75" hidden="false" customHeight="false" outlineLevel="0" collapsed="false">
      <c r="A321" s="0" t="s">
        <v>400</v>
      </c>
      <c r="B321" s="0" t="n">
        <v>7882.4016</v>
      </c>
      <c r="C321" s="0" t="n">
        <v>37.7798</v>
      </c>
      <c r="D321" s="0" t="n">
        <v>39.5524</v>
      </c>
      <c r="E321" s="0" t="n">
        <v>42.656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1415.2141946868</v>
      </c>
      <c r="K321" s="0" t="n">
        <v>109.581919866299</v>
      </c>
    </row>
    <row r="322" customFormat="false" ht="15.75" hidden="false" customHeight="false" outlineLevel="0" collapsed="false">
      <c r="A322" s="0" t="s">
        <v>401</v>
      </c>
      <c r="B322" s="0" t="n">
        <v>4013.1592</v>
      </c>
      <c r="C322" s="0" t="n">
        <v>37.0759</v>
      </c>
      <c r="D322" s="0" t="n">
        <v>39.1362</v>
      </c>
      <c r="E322" s="0" t="n">
        <v>41.908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6954.5534751495</v>
      </c>
      <c r="K322" s="0" t="n">
        <v>95.4987874820452</v>
      </c>
    </row>
    <row r="323" customFormat="false" ht="15.75" hidden="false" customHeight="false" outlineLevel="0" collapsed="false">
      <c r="A323" s="0" t="s">
        <v>402</v>
      </c>
      <c r="B323" s="0" t="n">
        <v>1694.2368</v>
      </c>
      <c r="C323" s="0" t="n">
        <v>36.3309</v>
      </c>
      <c r="D323" s="0" t="n">
        <v>38.777</v>
      </c>
      <c r="E323" s="0" t="n">
        <v>41.24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0589.0991079306</v>
      </c>
      <c r="K323" s="0" t="n">
        <v>93.9664719274044</v>
      </c>
    </row>
    <row r="324" customFormat="false" ht="15.75" hidden="false" customHeight="false" outlineLevel="0" collapsed="false">
      <c r="A324" s="0" t="s">
        <v>403</v>
      </c>
      <c r="B324" s="0" t="n">
        <v>725.5168</v>
      </c>
      <c r="C324" s="0" t="n">
        <v>35.8414</v>
      </c>
      <c r="D324" s="0" t="n">
        <v>38.6036</v>
      </c>
      <c r="E324" s="0" t="n">
        <v>40.937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107.0091167533</v>
      </c>
      <c r="K324" s="0" t="n">
        <v>108.891658319807</v>
      </c>
    </row>
    <row r="325" customFormat="false" ht="15.75" hidden="false" customHeight="false" outlineLevel="0" collapsed="false">
      <c r="A325" s="0" t="s">
        <v>404</v>
      </c>
      <c r="B325" s="0" t="n">
        <v>3388.9992</v>
      </c>
      <c r="C325" s="0" t="n">
        <v>36.4054</v>
      </c>
      <c r="D325" s="0" t="n">
        <v>38.7799</v>
      </c>
      <c r="E325" s="0" t="n">
        <v>41.2672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3341.2998725615</v>
      </c>
      <c r="K325" s="0" t="n">
        <v>91.8929079376463</v>
      </c>
    </row>
    <row r="326" customFormat="false" ht="15.75" hidden="false" customHeight="false" outlineLevel="0" collapsed="false">
      <c r="A326" s="0" t="s">
        <v>405</v>
      </c>
      <c r="B326" s="0" t="n">
        <v>1902.9392</v>
      </c>
      <c r="C326" s="0" t="n">
        <v>35.5391</v>
      </c>
      <c r="D326" s="0" t="n">
        <v>38.4997</v>
      </c>
      <c r="E326" s="0" t="n">
        <v>40.751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0376.7277717871</v>
      </c>
      <c r="K326" s="0" t="n">
        <v>97.9898881042674</v>
      </c>
    </row>
    <row r="327" customFormat="false" ht="15.75" hidden="false" customHeight="false" outlineLevel="0" collapsed="false">
      <c r="A327" s="0" t="s">
        <v>406</v>
      </c>
      <c r="B327" s="0" t="n">
        <v>793.212</v>
      </c>
      <c r="C327" s="0" t="n">
        <v>34.6778</v>
      </c>
      <c r="D327" s="0" t="n">
        <v>38.0892</v>
      </c>
      <c r="E327" s="0" t="n">
        <v>40.044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7494.4319184394</v>
      </c>
      <c r="K327" s="0" t="n">
        <v>95.5615778518708</v>
      </c>
    </row>
    <row r="328" customFormat="false" ht="15.75" hidden="false" customHeight="false" outlineLevel="0" collapsed="false">
      <c r="A328" s="0" t="s">
        <v>407</v>
      </c>
      <c r="B328" s="0" t="n">
        <v>308.9208</v>
      </c>
      <c r="C328" s="0" t="n">
        <v>34.1916</v>
      </c>
      <c r="D328" s="0" t="n">
        <v>37.8765</v>
      </c>
      <c r="E328" s="0" t="n">
        <v>39.688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327.4384864229</v>
      </c>
      <c r="K328" s="0" t="n">
        <v>88.3363191901395</v>
      </c>
    </row>
    <row r="329" customFormat="false" ht="15.75" hidden="false" customHeight="false" outlineLevel="0" collapsed="false">
      <c r="A329" s="0" t="s">
        <v>408</v>
      </c>
      <c r="B329" s="0" t="n">
        <v>7851.3768</v>
      </c>
      <c r="C329" s="0" t="n">
        <v>38.3941</v>
      </c>
      <c r="D329" s="0" t="n">
        <v>43.0369</v>
      </c>
      <c r="E329" s="0" t="n">
        <v>43.802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3086.0405842565</v>
      </c>
      <c r="K329" s="0" t="n">
        <v>124.499047878702</v>
      </c>
    </row>
    <row r="330" customFormat="false" ht="15.75" hidden="false" customHeight="false" outlineLevel="0" collapsed="false">
      <c r="A330" s="0" t="s">
        <v>409</v>
      </c>
      <c r="B330" s="0" t="n">
        <v>4004.4216</v>
      </c>
      <c r="C330" s="0" t="n">
        <v>37.659</v>
      </c>
      <c r="D330" s="0" t="n">
        <v>42.4736</v>
      </c>
      <c r="E330" s="0" t="n">
        <v>42.915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6363.4643662386</v>
      </c>
      <c r="K330" s="0" t="n">
        <v>124.844730309438</v>
      </c>
    </row>
    <row r="331" customFormat="false" ht="15.75" hidden="false" customHeight="false" outlineLevel="0" collapsed="false">
      <c r="A331" s="0" t="s">
        <v>410</v>
      </c>
      <c r="B331" s="0" t="n">
        <v>1688.9744</v>
      </c>
      <c r="C331" s="0" t="n">
        <v>36.9585</v>
      </c>
      <c r="D331" s="0" t="n">
        <v>42.0136</v>
      </c>
      <c r="E331" s="0" t="n">
        <v>42.207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1167.8953043819</v>
      </c>
      <c r="K331" s="0" t="n">
        <v>108.090608208362</v>
      </c>
    </row>
    <row r="332" customFormat="false" ht="15.75" hidden="false" customHeight="false" outlineLevel="0" collapsed="false">
      <c r="A332" s="0" t="s">
        <v>411</v>
      </c>
      <c r="B332" s="0" t="n">
        <v>775.7032</v>
      </c>
      <c r="C332" s="0" t="n">
        <v>36.5609</v>
      </c>
      <c r="D332" s="0" t="n">
        <v>41.8091</v>
      </c>
      <c r="E332" s="0" t="n">
        <v>41.877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7493.0398980492</v>
      </c>
      <c r="K332" s="0" t="n">
        <v>104.829091079986</v>
      </c>
    </row>
    <row r="333" customFormat="false" ht="15.75" hidden="false" customHeight="false" outlineLevel="0" collapsed="false">
      <c r="A333" s="0" t="s">
        <v>412</v>
      </c>
      <c r="B333" s="0" t="n">
        <v>3569.8936</v>
      </c>
      <c r="C333" s="0" t="n">
        <v>37.0245</v>
      </c>
      <c r="D333" s="0" t="n">
        <v>42.0024</v>
      </c>
      <c r="E333" s="0" t="n">
        <v>42.252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3824.1152828154</v>
      </c>
      <c r="K333" s="0" t="n">
        <v>98.7377895277728</v>
      </c>
    </row>
    <row r="334" customFormat="false" ht="15.75" hidden="false" customHeight="false" outlineLevel="0" collapsed="false">
      <c r="A334" s="0" t="s">
        <v>413</v>
      </c>
      <c r="B334" s="0" t="n">
        <v>1908.7</v>
      </c>
      <c r="C334" s="0" t="n">
        <v>36.1774</v>
      </c>
      <c r="D334" s="0" t="n">
        <v>41.5502</v>
      </c>
      <c r="E334" s="0" t="n">
        <v>41.505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8237.6237623762</v>
      </c>
      <c r="K334" s="0" t="n">
        <v>99.73154972631</v>
      </c>
    </row>
    <row r="335" customFormat="false" ht="15.75" hidden="false" customHeight="false" outlineLevel="0" collapsed="false">
      <c r="A335" s="0" t="s">
        <v>414</v>
      </c>
      <c r="B335" s="0" t="n">
        <v>758.0784</v>
      </c>
      <c r="C335" s="0" t="n">
        <v>35.3872</v>
      </c>
      <c r="D335" s="0" t="n">
        <v>41.058</v>
      </c>
      <c r="E335" s="0" t="n">
        <v>40.78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635.0847956083</v>
      </c>
      <c r="K335" s="0" t="n">
        <v>114.980264176457</v>
      </c>
    </row>
    <row r="336" customFormat="false" ht="15.75" hidden="false" customHeight="false" outlineLevel="0" collapsed="false">
      <c r="A336" s="0" t="s">
        <v>415</v>
      </c>
      <c r="B336" s="0" t="n">
        <v>348.1432</v>
      </c>
      <c r="C336" s="0" t="n">
        <v>35.0169</v>
      </c>
      <c r="D336" s="0" t="n">
        <v>40.8412</v>
      </c>
      <c r="E336" s="0" t="n">
        <v>40.489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2864.385844525</v>
      </c>
      <c r="K336" s="0" t="n">
        <v>117.925626642094</v>
      </c>
    </row>
    <row r="337" customFormat="false" ht="15.75" hidden="false" customHeight="false" outlineLevel="0" collapsed="false">
      <c r="A337" s="0" t="s">
        <v>416</v>
      </c>
      <c r="B337" s="0" t="n">
        <v>17768.0832</v>
      </c>
      <c r="C337" s="0" t="n">
        <v>36.3111</v>
      </c>
      <c r="D337" s="0" t="n">
        <v>41.372</v>
      </c>
      <c r="E337" s="0" t="n">
        <v>43.59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79468.2482109597</v>
      </c>
      <c r="K337" s="0" t="n">
        <v>148.549568051611</v>
      </c>
    </row>
    <row r="338" customFormat="false" ht="15.75" hidden="false" customHeight="false" outlineLevel="0" collapsed="false">
      <c r="A338" s="0" t="s">
        <v>417</v>
      </c>
      <c r="B338" s="0" t="n">
        <v>8222.0312</v>
      </c>
      <c r="C338" s="0" t="n">
        <v>35.5654</v>
      </c>
      <c r="D338" s="0" t="n">
        <v>40.8538</v>
      </c>
      <c r="E338" s="0" t="n">
        <v>43.154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0151.1126360161</v>
      </c>
      <c r="K338" s="0" t="n">
        <v>121.576001732276</v>
      </c>
    </row>
    <row r="339" customFormat="false" ht="15.75" hidden="false" customHeight="false" outlineLevel="0" collapsed="false">
      <c r="A339" s="0" t="s">
        <v>418</v>
      </c>
      <c r="B339" s="0" t="n">
        <v>3689.5288</v>
      </c>
      <c r="C339" s="0" t="n">
        <v>35.0033</v>
      </c>
      <c r="D339" s="0" t="n">
        <v>40.3765</v>
      </c>
      <c r="E339" s="0" t="n">
        <v>42.784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2508.7932555632</v>
      </c>
      <c r="K339" s="0" t="n">
        <v>130.710761303469</v>
      </c>
    </row>
    <row r="340" customFormat="false" ht="15.75" hidden="false" customHeight="false" outlineLevel="0" collapsed="false">
      <c r="A340" s="0" t="s">
        <v>419</v>
      </c>
      <c r="B340" s="0" t="n">
        <v>1659.2528</v>
      </c>
      <c r="C340" s="0" t="n">
        <v>34.5418</v>
      </c>
      <c r="D340" s="0" t="n">
        <v>40.1379</v>
      </c>
      <c r="E340" s="0" t="n">
        <v>42.623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8712.4693657485</v>
      </c>
      <c r="K340" s="0" t="n">
        <v>126.690607898471</v>
      </c>
    </row>
    <row r="341" customFormat="false" ht="15.75" hidden="false" customHeight="false" outlineLevel="0" collapsed="false">
      <c r="A341" s="0" t="s">
        <v>420</v>
      </c>
      <c r="B341" s="0" t="n">
        <v>4743.3952</v>
      </c>
      <c r="C341" s="0" t="n">
        <v>35.0253</v>
      </c>
      <c r="D341" s="0" t="n">
        <v>40.3886</v>
      </c>
      <c r="E341" s="0" t="n">
        <v>42.748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2372.2478188413</v>
      </c>
      <c r="K341" s="0" t="n">
        <v>125.16387070752</v>
      </c>
    </row>
    <row r="342" customFormat="false" ht="15.75" hidden="false" customHeight="false" outlineLevel="0" collapsed="false">
      <c r="A342" s="0" t="s">
        <v>421</v>
      </c>
      <c r="B342" s="0" t="n">
        <v>2558.0352</v>
      </c>
      <c r="C342" s="0" t="n">
        <v>34.4505</v>
      </c>
      <c r="D342" s="0" t="n">
        <v>40.0894</v>
      </c>
      <c r="E342" s="0" t="n">
        <v>42.505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8778.3060484266</v>
      </c>
      <c r="K342" s="0" t="n">
        <v>116.301284058396</v>
      </c>
    </row>
    <row r="343" customFormat="false" ht="15.75" hidden="false" customHeight="false" outlineLevel="0" collapsed="false">
      <c r="A343" s="0" t="s">
        <v>422</v>
      </c>
      <c r="B343" s="0" t="n">
        <v>1249.6648</v>
      </c>
      <c r="C343" s="0" t="n">
        <v>33.7744</v>
      </c>
      <c r="D343" s="0" t="n">
        <v>39.5031</v>
      </c>
      <c r="E343" s="0" t="n">
        <v>42.057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4502.3527105186</v>
      </c>
      <c r="K343" s="0" t="n">
        <v>102.936529002244</v>
      </c>
    </row>
    <row r="344" customFormat="false" ht="15.75" hidden="false" customHeight="false" outlineLevel="0" collapsed="false">
      <c r="A344" s="0" t="s">
        <v>423</v>
      </c>
      <c r="B344" s="0" t="n">
        <v>573.0736</v>
      </c>
      <c r="C344" s="0" t="n">
        <v>33.1889</v>
      </c>
      <c r="D344" s="0" t="n">
        <v>39.1735</v>
      </c>
      <c r="E344" s="0" t="n">
        <v>41.83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3040.0352906578</v>
      </c>
      <c r="K344" s="0" t="n">
        <v>117.930330280133</v>
      </c>
    </row>
    <row r="345" customFormat="false" ht="15.75" hidden="false" customHeight="false" outlineLevel="0" collapsed="false">
      <c r="A345" s="0" t="s">
        <v>424</v>
      </c>
      <c r="B345" s="0" t="n">
        <v>7716.8608</v>
      </c>
      <c r="C345" s="0" t="n">
        <v>40.6066</v>
      </c>
      <c r="D345" s="0" t="n">
        <v>40.7523</v>
      </c>
      <c r="E345" s="0" t="n">
        <v>43.311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9685.6680717577</v>
      </c>
      <c r="K345" s="0" t="n">
        <v>50.759540902738</v>
      </c>
    </row>
    <row r="346" customFormat="false" ht="15.75" hidden="false" customHeight="false" outlineLevel="0" collapsed="false">
      <c r="A346" s="0" t="s">
        <v>425</v>
      </c>
      <c r="B346" s="0" t="n">
        <v>4939.8624</v>
      </c>
      <c r="C346" s="0" t="n">
        <v>39.5571</v>
      </c>
      <c r="D346" s="0" t="n">
        <v>40.0251</v>
      </c>
      <c r="E346" s="0" t="n">
        <v>42.494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7268.6011175375</v>
      </c>
      <c r="K346" s="0" t="n">
        <v>50.2151191216973</v>
      </c>
    </row>
    <row r="347" customFormat="false" ht="15.75" hidden="false" customHeight="false" outlineLevel="0" collapsed="false">
      <c r="A347" s="0" t="s">
        <v>426</v>
      </c>
      <c r="B347" s="0" t="n">
        <v>3044.4576</v>
      </c>
      <c r="C347" s="0" t="n">
        <v>38.4802</v>
      </c>
      <c r="D347" s="0" t="n">
        <v>39.3407</v>
      </c>
      <c r="E347" s="0" t="n">
        <v>41.734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5509.8715812175</v>
      </c>
      <c r="K347" s="0" t="n">
        <v>51.962564103481</v>
      </c>
    </row>
    <row r="348" customFormat="false" ht="15.75" hidden="false" customHeight="false" outlineLevel="0" collapsed="false">
      <c r="A348" s="0" t="s">
        <v>427</v>
      </c>
      <c r="B348" s="0" t="n">
        <v>1707.0768</v>
      </c>
      <c r="C348" s="0" t="n">
        <v>37.3649</v>
      </c>
      <c r="D348" s="0" t="n">
        <v>38.9389</v>
      </c>
      <c r="E348" s="0" t="n">
        <v>41.320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3443.6133712381</v>
      </c>
      <c r="K348" s="0" t="n">
        <v>52.0149018296361</v>
      </c>
    </row>
    <row r="349" customFormat="false" ht="15.75" hidden="false" customHeight="false" outlineLevel="0" collapsed="false">
      <c r="A349" s="0" t="s">
        <v>428</v>
      </c>
      <c r="B349" s="0" t="n">
        <v>3795.3392</v>
      </c>
      <c r="C349" s="0" t="n">
        <v>38.5831</v>
      </c>
      <c r="D349" s="0" t="n">
        <v>39.3908</v>
      </c>
      <c r="E349" s="0" t="n">
        <v>41.810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5526.4777962945</v>
      </c>
      <c r="K349" s="0" t="n">
        <v>49.937645735124</v>
      </c>
    </row>
    <row r="350" customFormat="false" ht="15.75" hidden="false" customHeight="false" outlineLevel="0" collapsed="false">
      <c r="A350" s="0" t="s">
        <v>429</v>
      </c>
      <c r="B350" s="0" t="n">
        <v>2610.7888</v>
      </c>
      <c r="C350" s="0" t="n">
        <v>37.5154</v>
      </c>
      <c r="D350" s="0" t="n">
        <v>39.0087</v>
      </c>
      <c r="E350" s="0" t="n">
        <v>41.401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4155.1514557396</v>
      </c>
      <c r="K350" s="0" t="n">
        <v>44.9042355826789</v>
      </c>
    </row>
    <row r="351" customFormat="false" ht="15.75" hidden="false" customHeight="false" outlineLevel="0" collapsed="false">
      <c r="A351" s="0" t="s">
        <v>430</v>
      </c>
      <c r="B351" s="0" t="n">
        <v>1586.1808</v>
      </c>
      <c r="C351" s="0" t="n">
        <v>36.3277</v>
      </c>
      <c r="D351" s="0" t="n">
        <v>38.2743</v>
      </c>
      <c r="E351" s="0" t="n">
        <v>40.618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367.5522007646</v>
      </c>
      <c r="K351" s="0" t="n">
        <v>46.2048166104487</v>
      </c>
    </row>
    <row r="352" customFormat="false" ht="15.75" hidden="false" customHeight="false" outlineLevel="0" collapsed="false">
      <c r="A352" s="0" t="s">
        <v>431</v>
      </c>
      <c r="B352" s="0" t="n">
        <v>801.8368</v>
      </c>
      <c r="C352" s="0" t="n">
        <v>35.1543</v>
      </c>
      <c r="D352" s="0" t="n">
        <v>37.6943</v>
      </c>
      <c r="E352" s="0" t="n">
        <v>40.023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2445.2602686011</v>
      </c>
      <c r="K352" s="0" t="n">
        <v>47.9731362146539</v>
      </c>
    </row>
    <row r="353" customFormat="false" ht="15.75" hidden="false" customHeight="false" outlineLevel="0" collapsed="false">
      <c r="A353" s="0" t="s">
        <v>432</v>
      </c>
      <c r="B353" s="0" t="n">
        <v>18668.136</v>
      </c>
      <c r="C353" s="0" t="n">
        <v>38.916</v>
      </c>
      <c r="D353" s="0" t="n">
        <v>43.4786</v>
      </c>
      <c r="E353" s="0" t="n">
        <v>43.739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5291.7361043035</v>
      </c>
      <c r="K353" s="0" t="n">
        <v>70.5525787451084</v>
      </c>
    </row>
    <row r="354" customFormat="false" ht="15.75" hidden="false" customHeight="false" outlineLevel="0" collapsed="false">
      <c r="A354" s="0" t="s">
        <v>433</v>
      </c>
      <c r="B354" s="0" t="n">
        <v>12000.7072</v>
      </c>
      <c r="C354" s="0" t="n">
        <v>37.6141</v>
      </c>
      <c r="D354" s="0" t="n">
        <v>42.5958</v>
      </c>
      <c r="E354" s="0" t="n">
        <v>43.080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2026.0856778747</v>
      </c>
      <c r="K354" s="0" t="n">
        <v>65.4682749939831</v>
      </c>
    </row>
    <row r="355" customFormat="false" ht="15.75" hidden="false" customHeight="false" outlineLevel="0" collapsed="false">
      <c r="A355" s="0" t="s">
        <v>434</v>
      </c>
      <c r="B355" s="0" t="n">
        <v>6472.3216</v>
      </c>
      <c r="C355" s="0" t="n">
        <v>36.1511</v>
      </c>
      <c r="D355" s="0" t="n">
        <v>41.858</v>
      </c>
      <c r="E355" s="0" t="n">
        <v>42.49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6914.6848348201</v>
      </c>
      <c r="K355" s="0" t="n">
        <v>64.9724760077806</v>
      </c>
    </row>
    <row r="356" customFormat="false" ht="15.75" hidden="false" customHeight="false" outlineLevel="0" collapsed="false">
      <c r="A356" s="0" t="s">
        <v>435</v>
      </c>
      <c r="B356" s="0" t="n">
        <v>2511.112</v>
      </c>
      <c r="C356" s="0" t="n">
        <v>34.8591</v>
      </c>
      <c r="D356" s="0" t="n">
        <v>41.3934</v>
      </c>
      <c r="E356" s="0" t="n">
        <v>42.11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754.3280070581</v>
      </c>
      <c r="K356" s="0" t="n">
        <v>59.350134884761</v>
      </c>
    </row>
    <row r="357" customFormat="false" ht="15.75" hidden="false" customHeight="false" outlineLevel="0" collapsed="false">
      <c r="A357" s="0" t="s">
        <v>436</v>
      </c>
      <c r="B357" s="0" t="n">
        <v>10652.1824</v>
      </c>
      <c r="C357" s="0" t="n">
        <v>36.4622</v>
      </c>
      <c r="D357" s="0" t="n">
        <v>41.9899</v>
      </c>
      <c r="E357" s="0" t="n">
        <v>42.595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9512.439956867</v>
      </c>
      <c r="K357" s="0" t="n">
        <v>67.1649623347295</v>
      </c>
    </row>
    <row r="358" customFormat="false" ht="15.75" hidden="false" customHeight="false" outlineLevel="0" collapsed="false">
      <c r="A358" s="0" t="s">
        <v>437</v>
      </c>
      <c r="B358" s="0" t="n">
        <v>6874.7376</v>
      </c>
      <c r="C358" s="0" t="n">
        <v>35.0831</v>
      </c>
      <c r="D358" s="0" t="n">
        <v>41.3536</v>
      </c>
      <c r="E358" s="0" t="n">
        <v>42.099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6499.0393098716</v>
      </c>
      <c r="K358" s="0" t="n">
        <v>64.7445429154123</v>
      </c>
    </row>
    <row r="359" customFormat="false" ht="15.75" hidden="false" customHeight="false" outlineLevel="0" collapsed="false">
      <c r="A359" s="0" t="s">
        <v>438</v>
      </c>
      <c r="B359" s="0" t="n">
        <v>3372.8464</v>
      </c>
      <c r="C359" s="0" t="n">
        <v>33.5062</v>
      </c>
      <c r="D359" s="0" t="n">
        <v>40.5752</v>
      </c>
      <c r="E359" s="0" t="n">
        <v>41.426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686.785609254</v>
      </c>
      <c r="K359" s="0" t="n">
        <v>63.1536333449586</v>
      </c>
    </row>
    <row r="360" customFormat="false" ht="15.75" hidden="false" customHeight="false" outlineLevel="0" collapsed="false">
      <c r="A360" s="0" t="s">
        <v>439</v>
      </c>
      <c r="B360" s="0" t="n">
        <v>1081.0416</v>
      </c>
      <c r="C360" s="0" t="n">
        <v>32.3381</v>
      </c>
      <c r="D360" s="0" t="n">
        <v>40.1637</v>
      </c>
      <c r="E360" s="0" t="n">
        <v>41.052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592.7948240369</v>
      </c>
      <c r="K360" s="0" t="n">
        <v>58.5844054765761</v>
      </c>
    </row>
    <row r="361" customFormat="false" ht="15.75" hidden="false" customHeight="false" outlineLevel="0" collapsed="false">
      <c r="A361" s="0" t="s">
        <v>440</v>
      </c>
      <c r="B361" s="0" t="n">
        <v>2616.8936</v>
      </c>
      <c r="C361" s="0" t="n">
        <v>40.848</v>
      </c>
      <c r="D361" s="0" t="n">
        <v>42.8259</v>
      </c>
      <c r="E361" s="0" t="n">
        <v>44.328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7539.701990001</v>
      </c>
      <c r="K361" s="0" t="n">
        <v>45.4895169392394</v>
      </c>
    </row>
    <row r="362" customFormat="false" ht="15.75" hidden="false" customHeight="false" outlineLevel="0" collapsed="false">
      <c r="A362" s="0" t="s">
        <v>441</v>
      </c>
      <c r="B362" s="0" t="n">
        <v>1634.0344</v>
      </c>
      <c r="C362" s="0" t="n">
        <v>40.002</v>
      </c>
      <c r="D362" s="0" t="n">
        <v>42.1877</v>
      </c>
      <c r="E362" s="0" t="n">
        <v>43.487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5641.2998725615</v>
      </c>
      <c r="K362" s="0" t="n">
        <v>44.7859185124557</v>
      </c>
    </row>
    <row r="363" customFormat="false" ht="15.75" hidden="false" customHeight="false" outlineLevel="0" collapsed="false">
      <c r="A363" s="0" t="s">
        <v>442</v>
      </c>
      <c r="B363" s="0" t="n">
        <v>837.1536</v>
      </c>
      <c r="C363" s="0" t="n">
        <v>38.9657</v>
      </c>
      <c r="D363" s="0" t="n">
        <v>41.5785</v>
      </c>
      <c r="E363" s="0" t="n">
        <v>42.755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3542.3389863739</v>
      </c>
      <c r="K363" s="0" t="n">
        <v>44.5727526007901</v>
      </c>
    </row>
    <row r="364" customFormat="false" ht="15.75" hidden="false" customHeight="false" outlineLevel="0" collapsed="false">
      <c r="A364" s="0" t="s">
        <v>443</v>
      </c>
      <c r="B364" s="0" t="n">
        <v>314.228</v>
      </c>
      <c r="C364" s="0" t="n">
        <v>38.0977</v>
      </c>
      <c r="D364" s="0" t="n">
        <v>41.1225</v>
      </c>
      <c r="E364" s="0" t="n">
        <v>42.253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284.2172336046</v>
      </c>
      <c r="K364" s="0" t="n">
        <v>42.8411199603282</v>
      </c>
    </row>
    <row r="365" customFormat="false" ht="15.75" hidden="false" customHeight="false" outlineLevel="0" collapsed="false">
      <c r="A365" s="0" t="s">
        <v>444</v>
      </c>
      <c r="B365" s="0" t="n">
        <v>1436.5224</v>
      </c>
      <c r="C365" s="0" t="n">
        <v>39.2202</v>
      </c>
      <c r="D365" s="0" t="n">
        <v>41.7093</v>
      </c>
      <c r="E365" s="0" t="n">
        <v>42.920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4883.0800901872</v>
      </c>
      <c r="K365" s="0" t="n">
        <v>46.7693092379859</v>
      </c>
    </row>
    <row r="366" customFormat="false" ht="15.75" hidden="false" customHeight="false" outlineLevel="0" collapsed="false">
      <c r="A366" s="0" t="s">
        <v>445</v>
      </c>
      <c r="B366" s="0" t="n">
        <v>935.58</v>
      </c>
      <c r="C366" s="0" t="n">
        <v>38.2262</v>
      </c>
      <c r="D366" s="0" t="n">
        <v>41.276</v>
      </c>
      <c r="E366" s="0" t="n">
        <v>42.455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2907.2051759631</v>
      </c>
      <c r="K366" s="0" t="n">
        <v>44.0486348483447</v>
      </c>
    </row>
    <row r="367" customFormat="false" ht="15.75" hidden="false" customHeight="false" outlineLevel="0" collapsed="false">
      <c r="A367" s="0" t="s">
        <v>446</v>
      </c>
      <c r="B367" s="0" t="n">
        <v>474.6056</v>
      </c>
      <c r="C367" s="0" t="n">
        <v>37.0333</v>
      </c>
      <c r="D367" s="0" t="n">
        <v>40.608</v>
      </c>
      <c r="E367" s="0" t="n">
        <v>41.750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223.0369571611</v>
      </c>
      <c r="K367" s="0" t="n">
        <v>41.9532042554963</v>
      </c>
    </row>
    <row r="368" customFormat="false" ht="15.75" hidden="false" customHeight="false" outlineLevel="0" collapsed="false">
      <c r="A368" s="0" t="s">
        <v>447</v>
      </c>
      <c r="B368" s="0" t="n">
        <v>164.8016</v>
      </c>
      <c r="C368" s="0" t="n">
        <v>36.0965</v>
      </c>
      <c r="D368" s="0" t="n">
        <v>40.1518</v>
      </c>
      <c r="E368" s="0" t="n">
        <v>41.282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392.598764827</v>
      </c>
      <c r="K368" s="0" t="n">
        <v>41.358419008943</v>
      </c>
    </row>
    <row r="369" customFormat="false" ht="15.75" hidden="false" customHeight="false" outlineLevel="0" collapsed="false">
      <c r="A369" s="0" t="s">
        <v>448</v>
      </c>
      <c r="B369" s="0" t="n">
        <v>4673.616</v>
      </c>
      <c r="C369" s="0" t="n">
        <v>39.0184</v>
      </c>
      <c r="D369" s="0" t="n">
        <v>41.5546</v>
      </c>
      <c r="E369" s="0" t="n">
        <v>42.764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5924.6348397216</v>
      </c>
      <c r="K369" s="0" t="n">
        <v>46.1810058906813</v>
      </c>
    </row>
    <row r="370" customFormat="false" ht="15.75" hidden="false" customHeight="false" outlineLevel="0" collapsed="false">
      <c r="A370" s="0" t="s">
        <v>449</v>
      </c>
      <c r="B370" s="0" t="n">
        <v>3082.7344</v>
      </c>
      <c r="C370" s="0" t="n">
        <v>37.9481</v>
      </c>
      <c r="D370" s="0" t="n">
        <v>40.7098</v>
      </c>
      <c r="E370" s="0" t="n">
        <v>41.787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3793.0300950887</v>
      </c>
      <c r="K370" s="0" t="n">
        <v>44.7911473605653</v>
      </c>
    </row>
    <row r="371" customFormat="false" ht="15.75" hidden="false" customHeight="false" outlineLevel="0" collapsed="false">
      <c r="A371" s="0" t="s">
        <v>450</v>
      </c>
      <c r="B371" s="0" t="n">
        <v>1912.1936</v>
      </c>
      <c r="C371" s="0" t="n">
        <v>36.8327</v>
      </c>
      <c r="D371" s="0" t="n">
        <v>39.8917</v>
      </c>
      <c r="E371" s="0" t="n">
        <v>40.926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2128.928536418</v>
      </c>
      <c r="K371" s="0" t="n">
        <v>46.6656698054052</v>
      </c>
    </row>
    <row r="372" customFormat="false" ht="15.75" hidden="false" customHeight="false" outlineLevel="0" collapsed="false">
      <c r="A372" s="0" t="s">
        <v>451</v>
      </c>
      <c r="B372" s="0" t="n">
        <v>1046.5176</v>
      </c>
      <c r="C372" s="0" t="n">
        <v>35.6993</v>
      </c>
      <c r="D372" s="0" t="n">
        <v>39.3821</v>
      </c>
      <c r="E372" s="0" t="n">
        <v>40.465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0667.5325948436</v>
      </c>
      <c r="K372" s="0" t="n">
        <v>40.5718762347561</v>
      </c>
    </row>
    <row r="373" customFormat="false" ht="15.75" hidden="false" customHeight="false" outlineLevel="0" collapsed="false">
      <c r="A373" s="0" t="s">
        <v>452</v>
      </c>
      <c r="B373" s="0" t="n">
        <v>2405.7352</v>
      </c>
      <c r="C373" s="0" t="n">
        <v>36.9441</v>
      </c>
      <c r="D373" s="0" t="n">
        <v>39.9946</v>
      </c>
      <c r="E373" s="0" t="n">
        <v>41.015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1955.4553475149</v>
      </c>
      <c r="K373" s="0" t="n">
        <v>43.3212928322065</v>
      </c>
    </row>
    <row r="374" customFormat="false" ht="15.75" hidden="false" customHeight="false" outlineLevel="0" collapsed="false">
      <c r="A374" s="0" t="s">
        <v>453</v>
      </c>
      <c r="B374" s="0" t="n">
        <v>1629.6104</v>
      </c>
      <c r="C374" s="0" t="n">
        <v>35.8562</v>
      </c>
      <c r="D374" s="0" t="n">
        <v>39.519</v>
      </c>
      <c r="E374" s="0" t="n">
        <v>40.554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0732.7320850897</v>
      </c>
      <c r="K374" s="0" t="n">
        <v>40.7732929777403</v>
      </c>
    </row>
    <row r="375" customFormat="false" ht="15.75" hidden="false" customHeight="false" outlineLevel="0" collapsed="false">
      <c r="A375" s="0" t="s">
        <v>454</v>
      </c>
      <c r="B375" s="0" t="n">
        <v>965.4904</v>
      </c>
      <c r="C375" s="0" t="n">
        <v>34.6857</v>
      </c>
      <c r="D375" s="0" t="n">
        <v>38.652</v>
      </c>
      <c r="E375" s="0" t="n">
        <v>39.794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9630.8891285168</v>
      </c>
      <c r="K375" s="0" t="n">
        <v>41.120217298181</v>
      </c>
    </row>
    <row r="376" customFormat="false" ht="15.75" hidden="false" customHeight="false" outlineLevel="0" collapsed="false">
      <c r="A376" s="0" t="s">
        <v>455</v>
      </c>
      <c r="B376" s="0" t="n">
        <v>471.0824</v>
      </c>
      <c r="C376" s="0" t="n">
        <v>33.576</v>
      </c>
      <c r="D376" s="0" t="n">
        <v>37.9887</v>
      </c>
      <c r="E376" s="0" t="n">
        <v>39.307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798.7060092148</v>
      </c>
      <c r="K376" s="0" t="n">
        <v>42.7495986728952</v>
      </c>
    </row>
    <row r="377" customFormat="false" ht="15.75" hidden="false" customHeight="false" outlineLevel="0" collapsed="false">
      <c r="A377" s="0" t="s">
        <v>456</v>
      </c>
      <c r="B377" s="0" t="n">
        <v>9031.6208</v>
      </c>
      <c r="C377" s="0" t="n">
        <v>37.8001</v>
      </c>
      <c r="D377" s="0" t="n">
        <v>39.5753</v>
      </c>
      <c r="E377" s="0" t="n">
        <v>42.748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5795.4514263308</v>
      </c>
      <c r="K377" s="0" t="n">
        <v>87.9933035899184</v>
      </c>
    </row>
    <row r="378" customFormat="false" ht="15.75" hidden="false" customHeight="false" outlineLevel="0" collapsed="false">
      <c r="A378" s="0" t="s">
        <v>457</v>
      </c>
      <c r="B378" s="0" t="n">
        <v>5359.9664</v>
      </c>
      <c r="C378" s="0" t="n">
        <v>37.1369</v>
      </c>
      <c r="D378" s="0" t="n">
        <v>39.1704</v>
      </c>
      <c r="E378" s="0" t="n">
        <v>41.995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0233.9966669934</v>
      </c>
      <c r="K378" s="0" t="n">
        <v>76.8841678947409</v>
      </c>
    </row>
    <row r="379" customFormat="false" ht="15.75" hidden="false" customHeight="false" outlineLevel="0" collapsed="false">
      <c r="A379" s="0" t="s">
        <v>458</v>
      </c>
      <c r="B379" s="0" t="n">
        <v>3100.796</v>
      </c>
      <c r="C379" s="0" t="n">
        <v>36.3602</v>
      </c>
      <c r="D379" s="0" t="n">
        <v>38.7768</v>
      </c>
      <c r="E379" s="0" t="n">
        <v>41.241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6879.36476816</v>
      </c>
      <c r="K379" s="0" t="n">
        <v>78.2483012925745</v>
      </c>
    </row>
    <row r="380" customFormat="false" ht="15.75" hidden="false" customHeight="false" outlineLevel="0" collapsed="false">
      <c r="A380" s="0" t="s">
        <v>459</v>
      </c>
      <c r="B380" s="0" t="n">
        <v>1648.6176</v>
      </c>
      <c r="C380" s="0" t="n">
        <v>35.5425</v>
      </c>
      <c r="D380" s="0" t="n">
        <v>38.5126</v>
      </c>
      <c r="E380" s="0" t="n">
        <v>40.758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2968.6599353005</v>
      </c>
      <c r="K380" s="0" t="n">
        <v>75.7721076175972</v>
      </c>
    </row>
    <row r="381" customFormat="false" ht="15.75" hidden="false" customHeight="false" outlineLevel="0" collapsed="false">
      <c r="A381" s="0" t="s">
        <v>460</v>
      </c>
      <c r="B381" s="0" t="n">
        <v>4067.7336</v>
      </c>
      <c r="C381" s="0" t="n">
        <v>36.454</v>
      </c>
      <c r="D381" s="0" t="n">
        <v>38.8281</v>
      </c>
      <c r="E381" s="0" t="n">
        <v>41.367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7325.2230173512</v>
      </c>
      <c r="K381" s="0" t="n">
        <v>82.8892272001868</v>
      </c>
    </row>
    <row r="382" customFormat="false" ht="15.75" hidden="false" customHeight="false" outlineLevel="0" collapsed="false">
      <c r="A382" s="0" t="s">
        <v>461</v>
      </c>
      <c r="B382" s="0" t="n">
        <v>2717.0256</v>
      </c>
      <c r="C382" s="0" t="n">
        <v>35.6457</v>
      </c>
      <c r="D382" s="0" t="n">
        <v>38.5528</v>
      </c>
      <c r="E382" s="0" t="n">
        <v>40.853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5070.6009214783</v>
      </c>
      <c r="K382" s="0" t="n">
        <v>76.1775677686932</v>
      </c>
    </row>
    <row r="383" customFormat="false" ht="15.75" hidden="false" customHeight="false" outlineLevel="0" collapsed="false">
      <c r="A383" s="0" t="s">
        <v>462</v>
      </c>
      <c r="B383" s="0" t="n">
        <v>1617.7888</v>
      </c>
      <c r="C383" s="0" t="n">
        <v>34.6976</v>
      </c>
      <c r="D383" s="0" t="n">
        <v>38.0734</v>
      </c>
      <c r="E383" s="0" t="n">
        <v>40.009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799.3824134889</v>
      </c>
      <c r="K383" s="0" t="n">
        <v>72.87844004539</v>
      </c>
    </row>
    <row r="384" customFormat="false" ht="15.75" hidden="false" customHeight="false" outlineLevel="0" collapsed="false">
      <c r="A384" s="0" t="s">
        <v>463</v>
      </c>
      <c r="B384" s="0" t="n">
        <v>837.5408</v>
      </c>
      <c r="C384" s="0" t="n">
        <v>33.7812</v>
      </c>
      <c r="D384" s="0" t="n">
        <v>37.6995</v>
      </c>
      <c r="E384" s="0" t="n">
        <v>39.376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9689.6088618763</v>
      </c>
      <c r="K384" s="0" t="n">
        <v>75.5533170592903</v>
      </c>
    </row>
    <row r="385" customFormat="false" ht="15.75" hidden="false" customHeight="false" outlineLevel="0" collapsed="false">
      <c r="A385" s="0" t="s">
        <v>464</v>
      </c>
      <c r="B385" s="0" t="n">
        <v>9167.0056</v>
      </c>
      <c r="C385" s="0" t="n">
        <v>38.4316</v>
      </c>
      <c r="D385" s="0" t="n">
        <v>43.117</v>
      </c>
      <c r="E385" s="0" t="n">
        <v>43.943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5065.7974708362</v>
      </c>
      <c r="K385" s="0" t="n">
        <v>96.5819730836808</v>
      </c>
    </row>
    <row r="386" customFormat="false" ht="15.75" hidden="false" customHeight="false" outlineLevel="0" collapsed="false">
      <c r="A386" s="0" t="s">
        <v>465</v>
      </c>
      <c r="B386" s="0" t="n">
        <v>5538.6976</v>
      </c>
      <c r="C386" s="0" t="n">
        <v>37.7411</v>
      </c>
      <c r="D386" s="0" t="n">
        <v>42.5265</v>
      </c>
      <c r="E386" s="0" t="n">
        <v>43.045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0048.3580041172</v>
      </c>
      <c r="K386" s="0" t="n">
        <v>101.211699445135</v>
      </c>
    </row>
    <row r="387" customFormat="false" ht="15.75" hidden="false" customHeight="false" outlineLevel="0" collapsed="false">
      <c r="A387" s="0" t="s">
        <v>466</v>
      </c>
      <c r="B387" s="0" t="n">
        <v>3147.2712</v>
      </c>
      <c r="C387" s="0" t="n">
        <v>36.9657</v>
      </c>
      <c r="D387" s="0" t="n">
        <v>41.9626</v>
      </c>
      <c r="E387" s="0" t="n">
        <v>42.170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025.8798157043</v>
      </c>
      <c r="K387" s="0" t="n">
        <v>99.5776107244247</v>
      </c>
    </row>
    <row r="388" customFormat="false" ht="15.75" hidden="false" customHeight="false" outlineLevel="0" collapsed="false">
      <c r="A388" s="0" t="s">
        <v>467</v>
      </c>
      <c r="B388" s="0" t="n">
        <v>1593.0472</v>
      </c>
      <c r="C388" s="0" t="n">
        <v>36.2161</v>
      </c>
      <c r="D388" s="0" t="n">
        <v>41.5609</v>
      </c>
      <c r="E388" s="0" t="n">
        <v>41.503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25.1641995883</v>
      </c>
      <c r="K388" s="0" t="n">
        <v>87.9463545110048</v>
      </c>
    </row>
    <row r="389" customFormat="false" ht="15.75" hidden="false" customHeight="false" outlineLevel="0" collapsed="false">
      <c r="A389" s="0" t="s">
        <v>468</v>
      </c>
      <c r="B389" s="0" t="n">
        <v>4344.9376</v>
      </c>
      <c r="C389" s="0" t="n">
        <v>37.0884</v>
      </c>
      <c r="D389" s="0" t="n">
        <v>42.0748</v>
      </c>
      <c r="E389" s="0" t="n">
        <v>42.390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6540.8979511813</v>
      </c>
      <c r="K389" s="0" t="n">
        <v>98.8079477754152</v>
      </c>
    </row>
    <row r="390" customFormat="false" ht="15.75" hidden="false" customHeight="false" outlineLevel="0" collapsed="false">
      <c r="A390" s="0" t="s">
        <v>469</v>
      </c>
      <c r="B390" s="0" t="n">
        <v>2840.1464</v>
      </c>
      <c r="C390" s="0" t="n">
        <v>36.3007</v>
      </c>
      <c r="D390" s="0" t="n">
        <v>41.5958</v>
      </c>
      <c r="E390" s="0" t="n">
        <v>41.614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2641.7312028233</v>
      </c>
      <c r="K390" s="0" t="n">
        <v>87.1247081322222</v>
      </c>
    </row>
    <row r="391" customFormat="false" ht="15.75" hidden="false" customHeight="false" outlineLevel="0" collapsed="false">
      <c r="A391" s="0" t="s">
        <v>470</v>
      </c>
      <c r="B391" s="0" t="n">
        <v>1602.5168</v>
      </c>
      <c r="C391" s="0" t="n">
        <v>35.3713</v>
      </c>
      <c r="D391" s="0" t="n">
        <v>40.9341</v>
      </c>
      <c r="E391" s="0" t="n">
        <v>40.66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9214.1652779139</v>
      </c>
      <c r="K391" s="0" t="n">
        <v>89.2411781429265</v>
      </c>
    </row>
    <row r="392" customFormat="false" ht="15.75" hidden="false" customHeight="false" outlineLevel="0" collapsed="false">
      <c r="A392" s="0" t="s">
        <v>471</v>
      </c>
      <c r="B392" s="0" t="n">
        <v>795.2352</v>
      </c>
      <c r="C392" s="0" t="n">
        <v>34.5681</v>
      </c>
      <c r="D392" s="0" t="n">
        <v>40.524</v>
      </c>
      <c r="E392" s="0" t="n">
        <v>40.063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190.4813253603</v>
      </c>
      <c r="K392" s="0" t="n">
        <v>80.5175544857977</v>
      </c>
    </row>
    <row r="393" customFormat="false" ht="15.75" hidden="false" customHeight="false" outlineLevel="0" collapsed="false">
      <c r="A393" s="0" t="s">
        <v>472</v>
      </c>
      <c r="B393" s="0" t="n">
        <v>18737.5016</v>
      </c>
      <c r="C393" s="0" t="n">
        <v>36.3036</v>
      </c>
      <c r="D393" s="0" t="n">
        <v>41.4584</v>
      </c>
      <c r="E393" s="0" t="n">
        <v>43.681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72463.5525928831</v>
      </c>
      <c r="K393" s="0" t="n">
        <v>128.46160603546</v>
      </c>
    </row>
    <row r="394" customFormat="false" ht="15.75" hidden="false" customHeight="false" outlineLevel="0" collapsed="false">
      <c r="A394" s="0" t="s">
        <v>473</v>
      </c>
      <c r="B394" s="0" t="n">
        <v>9244.0336</v>
      </c>
      <c r="C394" s="0" t="n">
        <v>35.5663</v>
      </c>
      <c r="D394" s="0" t="n">
        <v>40.9442</v>
      </c>
      <c r="E394" s="0" t="n">
        <v>43.224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1062.023331046</v>
      </c>
      <c r="K394" s="0" t="n">
        <v>101.970167240162</v>
      </c>
    </row>
    <row r="395" customFormat="false" ht="15.75" hidden="false" customHeight="false" outlineLevel="0" collapsed="false">
      <c r="A395" s="0" t="s">
        <v>474</v>
      </c>
      <c r="B395" s="0" t="n">
        <v>4836.3136</v>
      </c>
      <c r="C395" s="0" t="n">
        <v>35.0143</v>
      </c>
      <c r="D395" s="0" t="n">
        <v>40.4203</v>
      </c>
      <c r="E395" s="0" t="n">
        <v>42.782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4612.1066562102</v>
      </c>
      <c r="K395" s="0" t="n">
        <v>97.4474112258192</v>
      </c>
    </row>
    <row r="396" customFormat="false" ht="15.75" hidden="false" customHeight="false" outlineLevel="0" collapsed="false">
      <c r="A396" s="0" t="s">
        <v>475</v>
      </c>
      <c r="B396" s="0" t="n">
        <v>2647.664</v>
      </c>
      <c r="C396" s="0" t="n">
        <v>34.4392</v>
      </c>
      <c r="D396" s="0" t="n">
        <v>40.1165</v>
      </c>
      <c r="E396" s="0" t="n">
        <v>42.542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2942.0547005196</v>
      </c>
      <c r="K396" s="0" t="n">
        <v>104.093666047</v>
      </c>
    </row>
    <row r="397" customFormat="false" ht="15.75" hidden="false" customHeight="false" outlineLevel="0" collapsed="false">
      <c r="A397" s="0" t="s">
        <v>476</v>
      </c>
      <c r="B397" s="0" t="n">
        <v>5202.8368</v>
      </c>
      <c r="C397" s="0" t="n">
        <v>35.0256</v>
      </c>
      <c r="D397" s="0" t="n">
        <v>40.4576</v>
      </c>
      <c r="E397" s="0" t="n">
        <v>42.815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5672.698755024</v>
      </c>
      <c r="K397" s="0" t="n">
        <v>94.0463011906937</v>
      </c>
    </row>
    <row r="398" customFormat="false" ht="15.75" hidden="false" customHeight="false" outlineLevel="0" collapsed="false">
      <c r="A398" s="0" t="s">
        <v>477</v>
      </c>
      <c r="B398" s="0" t="n">
        <v>3089.6552</v>
      </c>
      <c r="C398" s="0" t="n">
        <v>34.4704</v>
      </c>
      <c r="D398" s="0" t="n">
        <v>40.1552</v>
      </c>
      <c r="E398" s="0" t="n">
        <v>42.566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2327.1247916871</v>
      </c>
      <c r="K398" s="0" t="n">
        <v>90.5603929056244</v>
      </c>
    </row>
    <row r="399" customFormat="false" ht="15.75" hidden="false" customHeight="false" outlineLevel="0" collapsed="false">
      <c r="A399" s="0" t="s">
        <v>478</v>
      </c>
      <c r="B399" s="0" t="n">
        <v>1868.7504</v>
      </c>
      <c r="C399" s="0" t="n">
        <v>33.8016</v>
      </c>
      <c r="D399" s="0" t="n">
        <v>39.5082</v>
      </c>
      <c r="E399" s="0" t="n">
        <v>42.012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8962.3860405843</v>
      </c>
      <c r="K399" s="0" t="n">
        <v>88.39503666793</v>
      </c>
    </row>
    <row r="400" customFormat="false" ht="15.75" hidden="false" customHeight="false" outlineLevel="0" collapsed="false">
      <c r="A400" s="0" t="s">
        <v>479</v>
      </c>
      <c r="B400" s="0" t="n">
        <v>1102.42</v>
      </c>
      <c r="C400" s="0" t="n">
        <v>33.0418</v>
      </c>
      <c r="D400" s="0" t="n">
        <v>39.0328</v>
      </c>
      <c r="E400" s="0" t="n">
        <v>41.624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6571.071463582</v>
      </c>
      <c r="K400" s="0" t="n">
        <v>93.050139968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</v>
      </c>
      <c r="F1" s="46"/>
      <c r="G1" s="46"/>
      <c r="H1" s="46"/>
      <c r="J1" s="46" t="str">
        <f aca="false">CONCATENATE(Summary!$M4,Summary!$N4)</f>
        <v>Tested:TE3 4.6.3 modified</v>
      </c>
      <c r="K1" s="46"/>
      <c r="L1" s="46"/>
      <c r="M1" s="46"/>
      <c r="V1" s="46" t="str">
        <f aca="false">CONCATENATE(Summary!$M3,Summary!$N3)</f>
        <v>Reference:SMuC0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3 4.6.3 modifi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677.61</v>
      </c>
      <c r="AA4" s="71" t="n">
        <f aca="false">Anchor!K41</f>
        <v>98.77</v>
      </c>
      <c r="AB4" s="71" t="n">
        <f aca="false">Anchor!L41</f>
        <v>0</v>
      </c>
      <c r="AC4" s="78" t="n">
        <f aca="false">Z4/3600</f>
        <v>2.13266944444444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258.1</v>
      </c>
      <c r="AA5" s="87" t="n">
        <f aca="false">Anchor!K42</f>
        <v>95.59</v>
      </c>
      <c r="AB5" s="87" t="n">
        <f aca="false">Anchor!L42</f>
        <v>0</v>
      </c>
      <c r="AC5" s="92" t="n">
        <f aca="false">Z5/3600</f>
        <v>2.01613888888889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885.83</v>
      </c>
      <c r="AA6" s="87" t="n">
        <f aca="false">Anchor!K43</f>
        <v>93.07</v>
      </c>
      <c r="AB6" s="87" t="n">
        <f aca="false">Anchor!L43</f>
        <v>0</v>
      </c>
      <c r="AC6" s="92" t="n">
        <f aca="false">Z6/3600</f>
        <v>1.912730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630.17</v>
      </c>
      <c r="AA7" s="101" t="n">
        <f aca="false">Anchor!K44</f>
        <v>88.84</v>
      </c>
      <c r="AB7" s="101" t="n">
        <f aca="false">Anchor!L44</f>
        <v>0</v>
      </c>
      <c r="AC7" s="106" t="n">
        <f aca="false">Z7/3600</f>
        <v>1.84171388888889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839.79</v>
      </c>
      <c r="AA8" s="71" t="n">
        <f aca="false">Anchor!K45</f>
        <v>91.48</v>
      </c>
      <c r="AB8" s="71" t="n">
        <f aca="false">Anchor!L45</f>
        <v>0</v>
      </c>
      <c r="AC8" s="78" t="n">
        <f aca="false">Z8/3600</f>
        <v>1.89994166666667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586.55</v>
      </c>
      <c r="AA9" s="87" t="n">
        <f aca="false">Anchor!K46</f>
        <v>87.25</v>
      </c>
      <c r="AB9" s="87" t="n">
        <f aca="false">Anchor!L46</f>
        <v>0</v>
      </c>
      <c r="AC9" s="92" t="n">
        <f aca="false">Z9/3600</f>
        <v>1.82959722222222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285.98</v>
      </c>
      <c r="AA10" s="87" t="n">
        <f aca="false">Anchor!K47</f>
        <v>84.28</v>
      </c>
      <c r="AB10" s="87" t="n">
        <f aca="false">Anchor!L47</f>
        <v>0</v>
      </c>
      <c r="AC10" s="92" t="n">
        <f aca="false">Z10/3600</f>
        <v>1.74610555555556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031.49</v>
      </c>
      <c r="AA11" s="101" t="n">
        <f aca="false">Anchor!K48</f>
        <v>82.19</v>
      </c>
      <c r="AB11" s="101" t="n">
        <f aca="false">Anchor!L48</f>
        <v>0</v>
      </c>
      <c r="AC11" s="106" t="n">
        <f aca="false">Z11/3600</f>
        <v>1.67541388888889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736.3</v>
      </c>
      <c r="AA12" s="71" t="n">
        <f aca="false">Anchor!K49</f>
        <v>103.52</v>
      </c>
      <c r="AB12" s="71" t="n">
        <f aca="false">Anchor!L49</f>
        <v>0</v>
      </c>
      <c r="AC12" s="78" t="n">
        <f aca="false">Z12/3600</f>
        <v>2.14897222222222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367.5</v>
      </c>
      <c r="AA13" s="87" t="n">
        <f aca="false">Anchor!K50</f>
        <v>99.86</v>
      </c>
      <c r="AB13" s="87" t="n">
        <f aca="false">Anchor!L50</f>
        <v>0</v>
      </c>
      <c r="AC13" s="92" t="n">
        <f aca="false">Z13/3600</f>
        <v>2.04652777777778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032.48</v>
      </c>
      <c r="AA14" s="87" t="n">
        <f aca="false">Anchor!K51</f>
        <v>97.24</v>
      </c>
      <c r="AB14" s="87" t="n">
        <f aca="false">Anchor!L51</f>
        <v>0</v>
      </c>
      <c r="AC14" s="92" t="n">
        <f aca="false">Z14/3600</f>
        <v>1.95346666666667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42.01</v>
      </c>
      <c r="AA15" s="101" t="n">
        <f aca="false">Anchor!K52</f>
        <v>93.42</v>
      </c>
      <c r="AB15" s="101" t="n">
        <f aca="false">Anchor!L52</f>
        <v>0</v>
      </c>
      <c r="AC15" s="106" t="n">
        <f aca="false">Z15/3600</f>
        <v>1.87278055555556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015.25</v>
      </c>
      <c r="AA16" s="71" t="n">
        <f aca="false">Anchor!K53</f>
        <v>95.25</v>
      </c>
      <c r="AB16" s="71" t="n">
        <f aca="false">Anchor!L53</f>
        <v>0</v>
      </c>
      <c r="AC16" s="78" t="n">
        <f aca="false">Z16/3600</f>
        <v>1.94868055555556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696.33</v>
      </c>
      <c r="AA17" s="87" t="n">
        <f aca="false">Anchor!K54</f>
        <v>91.43</v>
      </c>
      <c r="AB17" s="87" t="n">
        <f aca="false">Anchor!L54</f>
        <v>0</v>
      </c>
      <c r="AC17" s="92" t="n">
        <f aca="false">Z17/3600</f>
        <v>1.86009166666667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435.76</v>
      </c>
      <c r="AA18" s="87" t="n">
        <f aca="false">Anchor!K55</f>
        <v>91.53</v>
      </c>
      <c r="AB18" s="87" t="n">
        <f aca="false">Anchor!L55</f>
        <v>0</v>
      </c>
      <c r="AC18" s="92" t="n">
        <f aca="false">Z18/3600</f>
        <v>1.78771111111111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158.76</v>
      </c>
      <c r="AA19" s="101" t="n">
        <f aca="false">Anchor!K56</f>
        <v>88.14</v>
      </c>
      <c r="AB19" s="101" t="n">
        <f aca="false">Anchor!L56</f>
        <v>0</v>
      </c>
      <c r="AC19" s="106" t="n">
        <f aca="false">Z19/3600</f>
        <v>1.71076666666667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21.57</v>
      </c>
      <c r="AA20" s="71" t="n">
        <f aca="false">Anchor!K57</f>
        <v>60.74</v>
      </c>
      <c r="AB20" s="71" t="n">
        <f aca="false">Anchor!L57</f>
        <v>0</v>
      </c>
      <c r="AC20" s="78" t="n">
        <f aca="false">Z20/3600</f>
        <v>1.50599166666667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105.89</v>
      </c>
      <c r="AA21" s="87" t="n">
        <f aca="false">Anchor!K58</f>
        <v>58.48</v>
      </c>
      <c r="AB21" s="87" t="n">
        <f aca="false">Anchor!L58</f>
        <v>0</v>
      </c>
      <c r="AC21" s="92" t="n">
        <f aca="false">Z21/3600</f>
        <v>1.41830277777778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883.12</v>
      </c>
      <c r="AA22" s="87" t="n">
        <f aca="false">Anchor!K59</f>
        <v>57.6</v>
      </c>
      <c r="AB22" s="87" t="n">
        <f aca="false">Anchor!L59</f>
        <v>0</v>
      </c>
      <c r="AC22" s="92" t="n">
        <f aca="false">Z22/3600</f>
        <v>1.35642222222222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785.32</v>
      </c>
      <c r="AA23" s="101" t="n">
        <f aca="false">Anchor!K60</f>
        <v>57.67</v>
      </c>
      <c r="AB23" s="101" t="n">
        <f aca="false">Anchor!L60</f>
        <v>0</v>
      </c>
      <c r="AC23" s="106" t="n">
        <f aca="false">Z23/3600</f>
        <v>1.32925555555556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914.02</v>
      </c>
      <c r="AA24" s="71" t="n">
        <f aca="false">Anchor!K61</f>
        <v>56.61</v>
      </c>
      <c r="AB24" s="71" t="n">
        <f aca="false">Anchor!L61</f>
        <v>0</v>
      </c>
      <c r="AC24" s="78" t="n">
        <f aca="false">Z24/3600</f>
        <v>1.36500555555556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680.53</v>
      </c>
      <c r="AA25" s="87" t="n">
        <f aca="false">Anchor!K62</f>
        <v>56.68</v>
      </c>
      <c r="AB25" s="87" t="n">
        <f aca="false">Anchor!L62</f>
        <v>0</v>
      </c>
      <c r="AC25" s="92" t="n">
        <f aca="false">Z25/3600</f>
        <v>1.30014722222222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58.61</v>
      </c>
      <c r="AA26" s="87" t="n">
        <f aca="false">Anchor!K63</f>
        <v>55.54</v>
      </c>
      <c r="AB26" s="87" t="n">
        <f aca="false">Anchor!L63</f>
        <v>0</v>
      </c>
      <c r="AC26" s="92" t="n">
        <f aca="false">Z26/3600</f>
        <v>1.26628055555556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67.54</v>
      </c>
      <c r="AA27" s="101" t="n">
        <f aca="false">Anchor!K64</f>
        <v>52.44</v>
      </c>
      <c r="AB27" s="101" t="n">
        <f aca="false">Anchor!L64</f>
        <v>0</v>
      </c>
      <c r="AC27" s="106" t="n">
        <f aca="false">Z27/3600</f>
        <v>1.21320555555556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441.28</v>
      </c>
      <c r="AA28" s="71" t="n">
        <f aca="false">Anchor!K65</f>
        <v>86.03</v>
      </c>
      <c r="AB28" s="71" t="n">
        <f aca="false">Anchor!L65</f>
        <v>0</v>
      </c>
      <c r="AC28" s="78" t="n">
        <f aca="false">Z28/3600</f>
        <v>1.78924444444444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051.05</v>
      </c>
      <c r="AA29" s="87" t="n">
        <f aca="false">Anchor!K66</f>
        <v>79.7</v>
      </c>
      <c r="AB29" s="87" t="n">
        <f aca="false">Anchor!L66</f>
        <v>0</v>
      </c>
      <c r="AC29" s="92" t="n">
        <f aca="false">Z29/3600</f>
        <v>1.68084722222222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709.61</v>
      </c>
      <c r="AA30" s="87" t="n">
        <f aca="false">Anchor!K67</f>
        <v>75.16</v>
      </c>
      <c r="AB30" s="87" t="n">
        <f aca="false">Anchor!L67</f>
        <v>0</v>
      </c>
      <c r="AC30" s="92" t="n">
        <f aca="false">Z30/3600</f>
        <v>1.58600277777778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424.66</v>
      </c>
      <c r="AA31" s="101" t="n">
        <f aca="false">Anchor!K68</f>
        <v>72.1</v>
      </c>
      <c r="AB31" s="101" t="n">
        <f aca="false">Anchor!L68</f>
        <v>0</v>
      </c>
      <c r="AC31" s="106" t="n">
        <f aca="false">Z31/3600</f>
        <v>1.50685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702.59</v>
      </c>
      <c r="AA32" s="71" t="n">
        <f aca="false">Anchor!K69</f>
        <v>73.5</v>
      </c>
      <c r="AB32" s="71" t="n">
        <f aca="false">Anchor!L69</f>
        <v>0</v>
      </c>
      <c r="AC32" s="78" t="n">
        <f aca="false">Z32/3600</f>
        <v>1.58405277777778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07.22</v>
      </c>
      <c r="AA33" s="87" t="n">
        <f aca="false">Anchor!K70</f>
        <v>70.44</v>
      </c>
      <c r="AB33" s="87" t="n">
        <f aca="false">Anchor!L70</f>
        <v>0</v>
      </c>
      <c r="AC33" s="92" t="n">
        <f aca="false">Z33/3600</f>
        <v>1.50200555555556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095.76</v>
      </c>
      <c r="AA34" s="87" t="n">
        <f aca="false">Anchor!K71</f>
        <v>68.39</v>
      </c>
      <c r="AB34" s="87" t="n">
        <f aca="false">Anchor!L71</f>
        <v>0</v>
      </c>
      <c r="AC34" s="92" t="n">
        <f aca="false">Z34/3600</f>
        <v>1.41548888888889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855.84</v>
      </c>
      <c r="AA35" s="101" t="n">
        <f aca="false">Anchor!K72</f>
        <v>66.26</v>
      </c>
      <c r="AB35" s="101" t="n">
        <f aca="false">Anchor!L72</f>
        <v>0</v>
      </c>
      <c r="AC35" s="106" t="n">
        <f aca="false">Z35/3600</f>
        <v>1.34884444444444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550.84</v>
      </c>
      <c r="AA36" s="71" t="n">
        <f aca="false">Anchor!K73</f>
        <v>167.77</v>
      </c>
      <c r="AB36" s="71" t="n">
        <f aca="false">Anchor!L73</f>
        <v>0</v>
      </c>
      <c r="AC36" s="78" t="n">
        <f aca="false">Z36/3600</f>
        <v>3.76412222222222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590.36</v>
      </c>
      <c r="AA37" s="87" t="n">
        <f aca="false">Anchor!K74</f>
        <v>156.5</v>
      </c>
      <c r="AB37" s="87" t="n">
        <f aca="false">Anchor!L74</f>
        <v>0</v>
      </c>
      <c r="AC37" s="92" t="n">
        <f aca="false">Z37/3600</f>
        <v>3.49732222222222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878.79</v>
      </c>
      <c r="AA38" s="87" t="n">
        <f aca="false">Anchor!K75</f>
        <v>151.69</v>
      </c>
      <c r="AB38" s="87" t="n">
        <f aca="false">Anchor!L75</f>
        <v>0</v>
      </c>
      <c r="AC38" s="92" t="n">
        <f aca="false">Z38/3600</f>
        <v>3.29966388888889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103.98</v>
      </c>
      <c r="AA39" s="101" t="n">
        <f aca="false">Anchor!K76</f>
        <v>147.99</v>
      </c>
      <c r="AB39" s="101" t="n">
        <f aca="false">Anchor!L76</f>
        <v>0</v>
      </c>
      <c r="AC39" s="106" t="n">
        <f aca="false">Z39/3600</f>
        <v>3.08443888888889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736.83</v>
      </c>
      <c r="AA40" s="71" t="n">
        <f aca="false">Anchor!K77</f>
        <v>148.93</v>
      </c>
      <c r="AB40" s="71" t="n">
        <f aca="false">Anchor!L77</f>
        <v>0</v>
      </c>
      <c r="AC40" s="78" t="n">
        <f aca="false">Z40/3600</f>
        <v>3.26023055555556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035</v>
      </c>
      <c r="AA41" s="87" t="n">
        <f aca="false">Anchor!K78</f>
        <v>145.23</v>
      </c>
      <c r="AB41" s="87" t="n">
        <f aca="false">Anchor!L78</f>
        <v>0</v>
      </c>
      <c r="AC41" s="92" t="n">
        <f aca="false">Z41/3600</f>
        <v>3.06527777777778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563.36</v>
      </c>
      <c r="AA42" s="87" t="n">
        <f aca="false">Anchor!K79</f>
        <v>137.39</v>
      </c>
      <c r="AB42" s="87" t="n">
        <f aca="false">Anchor!L79</f>
        <v>0</v>
      </c>
      <c r="AC42" s="92" t="n">
        <f aca="false">Z42/3600</f>
        <v>2.93426666666667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001.96</v>
      </c>
      <c r="AA43" s="101" t="n">
        <f aca="false">Anchor!K80</f>
        <v>131.97</v>
      </c>
      <c r="AB43" s="101" t="n">
        <f aca="false">Anchor!L80</f>
        <v>0</v>
      </c>
      <c r="AC43" s="106" t="n">
        <f aca="false">Z43/3600</f>
        <v>2.77832222222222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766.28</v>
      </c>
      <c r="AA44" s="71" t="n">
        <f aca="false">Anchor!K81</f>
        <v>146.09</v>
      </c>
      <c r="AB44" s="71" t="n">
        <f aca="false">Anchor!L81</f>
        <v>0</v>
      </c>
      <c r="AC44" s="78" t="n">
        <f aca="false">Z44/3600</f>
        <v>3.54618888888889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591.83</v>
      </c>
      <c r="AA45" s="87" t="n">
        <f aca="false">Anchor!K82</f>
        <v>139.08</v>
      </c>
      <c r="AB45" s="87" t="n">
        <f aca="false">Anchor!L82</f>
        <v>0</v>
      </c>
      <c r="AC45" s="92" t="n">
        <f aca="false">Z45/3600</f>
        <v>3.21995277777778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101.8</v>
      </c>
      <c r="AA46" s="87" t="n">
        <f aca="false">Anchor!K83</f>
        <v>134.85</v>
      </c>
      <c r="AB46" s="87" t="n">
        <f aca="false">Anchor!L83</f>
        <v>0</v>
      </c>
      <c r="AC46" s="92" t="n">
        <f aca="false">Z46/3600</f>
        <v>3.08383333333333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375.06</v>
      </c>
      <c r="AA47" s="101" t="n">
        <f aca="false">Anchor!K84</f>
        <v>127.75</v>
      </c>
      <c r="AB47" s="101" t="n">
        <f aca="false">Anchor!L84</f>
        <v>0</v>
      </c>
      <c r="AC47" s="106" t="n">
        <f aca="false">Z47/3600</f>
        <v>2.88196111111111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988.74</v>
      </c>
      <c r="AA48" s="71" t="n">
        <f aca="false">Anchor!K85</f>
        <v>133.18</v>
      </c>
      <c r="AB48" s="71" t="n">
        <f aca="false">Anchor!L85</f>
        <v>0</v>
      </c>
      <c r="AC48" s="78" t="n">
        <f aca="false">Z48/3600</f>
        <v>3.05242777777778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447.38</v>
      </c>
      <c r="AA49" s="87" t="n">
        <f aca="false">Anchor!K86</f>
        <v>126.08</v>
      </c>
      <c r="AB49" s="87" t="n">
        <f aca="false">Anchor!L86</f>
        <v>0</v>
      </c>
      <c r="AC49" s="92" t="n">
        <f aca="false">Z49/3600</f>
        <v>2.90205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895.12</v>
      </c>
      <c r="AA50" s="87" t="n">
        <f aca="false">Anchor!K87</f>
        <v>121.87</v>
      </c>
      <c r="AB50" s="87" t="n">
        <f aca="false">Anchor!L87</f>
        <v>0</v>
      </c>
      <c r="AC50" s="92" t="n">
        <f aca="false">Z50/3600</f>
        <v>2.74864444444444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533.4</v>
      </c>
      <c r="AA51" s="101" t="n">
        <f aca="false">Anchor!K88</f>
        <v>120.22</v>
      </c>
      <c r="AB51" s="101" t="n">
        <f aca="false">Anchor!L88</f>
        <v>0</v>
      </c>
      <c r="AC51" s="106" t="n">
        <f aca="false">Z51/3600</f>
        <v>2.64816666666667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913.29</v>
      </c>
      <c r="AA52" s="71" t="n">
        <f aca="false">Anchor!K89</f>
        <v>224.98</v>
      </c>
      <c r="AB52" s="71" t="n">
        <f aca="false">Anchor!L89</f>
        <v>0</v>
      </c>
      <c r="AC52" s="78" t="n">
        <f aca="false">Z52/3600</f>
        <v>4.97591388888889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562.26</v>
      </c>
      <c r="AA53" s="87" t="n">
        <f aca="false">Anchor!K90</f>
        <v>206.06</v>
      </c>
      <c r="AB53" s="87" t="n">
        <f aca="false">Anchor!L90</f>
        <v>0</v>
      </c>
      <c r="AC53" s="92" t="n">
        <f aca="false">Z53/3600</f>
        <v>4.60062777777778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512.55</v>
      </c>
      <c r="AA54" s="87" t="n">
        <f aca="false">Anchor!K91</f>
        <v>193.5</v>
      </c>
      <c r="AB54" s="87" t="n">
        <f aca="false">Anchor!L91</f>
        <v>0</v>
      </c>
      <c r="AC54" s="92" t="n">
        <f aca="false">Z54/3600</f>
        <v>4.309041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98.17</v>
      </c>
      <c r="AA55" s="101" t="n">
        <f aca="false">Anchor!K92</f>
        <v>184.7</v>
      </c>
      <c r="AB55" s="101" t="n">
        <f aca="false">Anchor!L92</f>
        <v>0</v>
      </c>
      <c r="AC55" s="106" t="n">
        <f aca="false">Z55/3600</f>
        <v>3.99949166666667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042.43</v>
      </c>
      <c r="AA56" s="71" t="n">
        <f aca="false">Anchor!K93</f>
        <v>189.33</v>
      </c>
      <c r="AB56" s="71" t="n">
        <f aca="false">Anchor!L93</f>
        <v>0</v>
      </c>
      <c r="AC56" s="78" t="n">
        <f aca="false">Z56/3600</f>
        <v>4.17845277777778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216.95</v>
      </c>
      <c r="AA57" s="87" t="n">
        <f aca="false">Anchor!K94</f>
        <v>180.53</v>
      </c>
      <c r="AB57" s="87" t="n">
        <f aca="false">Anchor!L94</f>
        <v>0</v>
      </c>
      <c r="AC57" s="92" t="n">
        <f aca="false">Z57/3600</f>
        <v>3.94915277777778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437.45</v>
      </c>
      <c r="AA58" s="87" t="n">
        <f aca="false">Anchor!K95</f>
        <v>173.14</v>
      </c>
      <c r="AB58" s="87" t="n">
        <f aca="false">Anchor!L95</f>
        <v>0</v>
      </c>
      <c r="AC58" s="92" t="n">
        <f aca="false">Z58/3600</f>
        <v>3.732625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765.46</v>
      </c>
      <c r="AA59" s="101" t="n">
        <f aca="false">Anchor!K96</f>
        <v>172.58</v>
      </c>
      <c r="AB59" s="101" t="n">
        <f aca="false">Anchor!L96</f>
        <v>0</v>
      </c>
      <c r="AC59" s="106" t="n">
        <f aca="false">Z59/3600</f>
        <v>3.54596111111111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113.65088311408</v>
      </c>
      <c r="AA80" s="129" t="n">
        <f aca="false">GEOMEAN(AA4:AA59)</f>
        <v>104.046307547652</v>
      </c>
      <c r="AB80" s="129"/>
      <c r="AC80" s="41" t="n">
        <f aca="false">GEOMEAN(AC4:AC59)</f>
        <v>2.25379191197613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6.609391666667</v>
      </c>
      <c r="AA81" s="40" t="n">
        <f aca="false">SUM(AA4:AA59)/3600</f>
        <v>1.74739166666667</v>
      </c>
      <c r="AC81" s="131" t="n">
        <f aca="false">SUM(AC4:AC59)</f>
        <v>136.609391666667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</v>
      </c>
      <c r="F1" s="139"/>
      <c r="G1" s="139"/>
      <c r="H1" s="139"/>
      <c r="J1" s="139" t="str">
        <f aca="false">CONCATENATE(Summary!$M4,Summary!$N4)</f>
        <v>Tested:TE3 4.6.3 modified</v>
      </c>
      <c r="K1" s="139"/>
      <c r="L1" s="139"/>
      <c r="M1" s="139"/>
      <c r="V1" s="139" t="str">
        <f aca="false">CONCATENATE(Summary!$M3,Summary!$N3)</f>
        <v>Reference:SMuC0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3 4.6.3 modifi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873.83</v>
      </c>
      <c r="AA20" s="71" t="n">
        <f aca="false">Anchor!K1</f>
        <v>69.73</v>
      </c>
      <c r="AB20" s="71" t="n">
        <f aca="false">Anchor!L1</f>
        <v>0</v>
      </c>
      <c r="AC20" s="78" t="n">
        <f aca="false">Z20/3600</f>
        <v>1.63161944444444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703.96</v>
      </c>
      <c r="AA21" s="87" t="n">
        <f aca="false">Anchor!K2</f>
        <v>67.47</v>
      </c>
      <c r="AB21" s="87" t="n">
        <f aca="false">Anchor!L2</f>
        <v>0</v>
      </c>
      <c r="AC21" s="92" t="n">
        <f aca="false">Z21/3600</f>
        <v>1.58443333333333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347.91</v>
      </c>
      <c r="AA22" s="87" t="n">
        <f aca="false">Anchor!K3</f>
        <v>66.59</v>
      </c>
      <c r="AB22" s="87" t="n">
        <f aca="false">Anchor!L3</f>
        <v>0</v>
      </c>
      <c r="AC22" s="92" t="n">
        <f aca="false">Z22/3600</f>
        <v>1.48553055555556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25.76</v>
      </c>
      <c r="AA23" s="101" t="n">
        <f aca="false">Anchor!K4</f>
        <v>66.66</v>
      </c>
      <c r="AB23" s="101" t="n">
        <f aca="false">Anchor!L4</f>
        <v>0</v>
      </c>
      <c r="AC23" s="106" t="n">
        <f aca="false">Z23/3600</f>
        <v>1.47937777777778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440.99</v>
      </c>
      <c r="AA24" s="71" t="n">
        <f aca="false">Anchor!K5</f>
        <v>64.89</v>
      </c>
      <c r="AB24" s="71" t="n">
        <f aca="false">Anchor!L5</f>
        <v>0</v>
      </c>
      <c r="AC24" s="78" t="n">
        <f aca="false">Z24/3600</f>
        <v>1.51138611111111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224.21</v>
      </c>
      <c r="AA25" s="87" t="n">
        <f aca="false">Anchor!K6</f>
        <v>64.96</v>
      </c>
      <c r="AB25" s="87" t="n">
        <f aca="false">Anchor!L6</f>
        <v>0</v>
      </c>
      <c r="AC25" s="92" t="n">
        <f aca="false">Z25/3600</f>
        <v>1.45116944444444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075.09</v>
      </c>
      <c r="AA26" s="87" t="n">
        <f aca="false">Anchor!K7</f>
        <v>63.82</v>
      </c>
      <c r="AB26" s="87" t="n">
        <f aca="false">Anchor!L7</f>
        <v>0</v>
      </c>
      <c r="AC26" s="92" t="n">
        <f aca="false">Z26/3600</f>
        <v>1.40974722222222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004.28</v>
      </c>
      <c r="AA27" s="101" t="n">
        <f aca="false">Anchor!K8</f>
        <v>60.72</v>
      </c>
      <c r="AB27" s="101" t="n">
        <f aca="false">Anchor!L8</f>
        <v>0</v>
      </c>
      <c r="AC27" s="106" t="n">
        <f aca="false">Z27/3600</f>
        <v>1.39007777777778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084.05</v>
      </c>
      <c r="AA28" s="71" t="n">
        <f aca="false">Anchor!K9</f>
        <v>98.24</v>
      </c>
      <c r="AB28" s="71" t="n">
        <f aca="false">Anchor!L9</f>
        <v>0</v>
      </c>
      <c r="AC28" s="78" t="n">
        <f aca="false">Z28/3600</f>
        <v>1.96779166666667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793.36</v>
      </c>
      <c r="AA29" s="87" t="n">
        <f aca="false">Anchor!K10</f>
        <v>91.91</v>
      </c>
      <c r="AB29" s="87" t="n">
        <f aca="false">Anchor!L10</f>
        <v>0</v>
      </c>
      <c r="AC29" s="92" t="n">
        <f aca="false">Z29/3600</f>
        <v>1.88704444444444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245.8</v>
      </c>
      <c r="AA30" s="87" t="n">
        <f aca="false">Anchor!K11</f>
        <v>87.37</v>
      </c>
      <c r="AB30" s="87" t="n">
        <f aca="false">Anchor!L11</f>
        <v>0</v>
      </c>
      <c r="AC30" s="92" t="n">
        <f aca="false">Z30/3600</f>
        <v>1.73494444444444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020.14</v>
      </c>
      <c r="AA31" s="101" t="n">
        <f aca="false">Anchor!K12</f>
        <v>84.31</v>
      </c>
      <c r="AB31" s="101" t="n">
        <f aca="false">Anchor!L12</f>
        <v>0</v>
      </c>
      <c r="AC31" s="106" t="n">
        <f aca="false">Z31/3600</f>
        <v>1.67226111111111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253.81</v>
      </c>
      <c r="AA32" s="71" t="n">
        <f aca="false">Anchor!K13</f>
        <v>83.98</v>
      </c>
      <c r="AB32" s="71" t="n">
        <f aca="false">Anchor!L13</f>
        <v>0</v>
      </c>
      <c r="AC32" s="78" t="n">
        <f aca="false">Z32/3600</f>
        <v>1.73716944444444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026.43</v>
      </c>
      <c r="AA33" s="87" t="n">
        <f aca="false">Anchor!K14</f>
        <v>80.92</v>
      </c>
      <c r="AB33" s="87" t="n">
        <f aca="false">Anchor!L14</f>
        <v>0</v>
      </c>
      <c r="AC33" s="92" t="n">
        <f aca="false">Z33/3600</f>
        <v>1.67400833333333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746.79</v>
      </c>
      <c r="AA34" s="87" t="n">
        <f aca="false">Anchor!K15</f>
        <v>78.87</v>
      </c>
      <c r="AB34" s="87" t="n">
        <f aca="false">Anchor!L15</f>
        <v>0</v>
      </c>
      <c r="AC34" s="92" t="n">
        <f aca="false">Z34/3600</f>
        <v>1.59633055555556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402.94</v>
      </c>
      <c r="AA35" s="101" t="n">
        <f aca="false">Anchor!K16</f>
        <v>76.74</v>
      </c>
      <c r="AB35" s="101" t="n">
        <f aca="false">Anchor!L16</f>
        <v>0</v>
      </c>
      <c r="AC35" s="106" t="n">
        <f aca="false">Z35/3600</f>
        <v>1.50081666666667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086.46</v>
      </c>
      <c r="AA36" s="71" t="n">
        <f aca="false">Anchor!K17</f>
        <v>193.03</v>
      </c>
      <c r="AB36" s="71" t="n">
        <f aca="false">Anchor!L17</f>
        <v>0</v>
      </c>
      <c r="AC36" s="78" t="n">
        <f aca="false">Z36/3600</f>
        <v>4.19068333333333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027.09</v>
      </c>
      <c r="AA37" s="87" t="n">
        <f aca="false">Anchor!K18</f>
        <v>181.76</v>
      </c>
      <c r="AB37" s="87" t="n">
        <f aca="false">Anchor!L18</f>
        <v>0</v>
      </c>
      <c r="AC37" s="92" t="n">
        <f aca="false">Z37/3600</f>
        <v>3.89641388888889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275.95</v>
      </c>
      <c r="AA38" s="87" t="n">
        <f aca="false">Anchor!K19</f>
        <v>176.95</v>
      </c>
      <c r="AB38" s="87" t="n">
        <f aca="false">Anchor!L19</f>
        <v>0</v>
      </c>
      <c r="AC38" s="92" t="n">
        <f aca="false">Z38/3600</f>
        <v>3.68776388888889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456.04</v>
      </c>
      <c r="AA39" s="101" t="n">
        <f aca="false">Anchor!K20</f>
        <v>173.25</v>
      </c>
      <c r="AB39" s="101" t="n">
        <f aca="false">Anchor!L20</f>
        <v>0</v>
      </c>
      <c r="AC39" s="106" t="n">
        <f aca="false">Z39/3600</f>
        <v>3.46001111111111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190.16</v>
      </c>
      <c r="AA40" s="71" t="n">
        <f aca="false">Anchor!K21</f>
        <v>170.1</v>
      </c>
      <c r="AB40" s="71" t="n">
        <f aca="false">Anchor!L21</f>
        <v>0</v>
      </c>
      <c r="AC40" s="78" t="n">
        <f aca="false">Z40/3600</f>
        <v>3.66393333333333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352.33</v>
      </c>
      <c r="AA41" s="87" t="n">
        <f aca="false">Anchor!K22</f>
        <v>166.4</v>
      </c>
      <c r="AB41" s="87" t="n">
        <f aca="false">Anchor!L22</f>
        <v>0</v>
      </c>
      <c r="AC41" s="92" t="n">
        <f aca="false">Z41/3600</f>
        <v>3.43120277777778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740.64</v>
      </c>
      <c r="AA42" s="87" t="n">
        <f aca="false">Anchor!K23</f>
        <v>158.56</v>
      </c>
      <c r="AB42" s="87" t="n">
        <f aca="false">Anchor!L23</f>
        <v>0</v>
      </c>
      <c r="AC42" s="92" t="n">
        <f aca="false">Z42/3600</f>
        <v>3.26128888888889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338.91</v>
      </c>
      <c r="AA43" s="101" t="n">
        <f aca="false">Anchor!K24</f>
        <v>153.14</v>
      </c>
      <c r="AB43" s="101" t="n">
        <f aca="false">Anchor!L24</f>
        <v>0</v>
      </c>
      <c r="AC43" s="106" t="n">
        <f aca="false">Z43/3600</f>
        <v>3.14969722222222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821.79</v>
      </c>
      <c r="AA44" s="71" t="n">
        <f aca="false">Anchor!K25</f>
        <v>165.39</v>
      </c>
      <c r="AB44" s="71" t="n">
        <f aca="false">Anchor!L25</f>
        <v>0</v>
      </c>
      <c r="AC44" s="78" t="n">
        <f aca="false">Z44/3600</f>
        <v>3.83938611111111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972.54</v>
      </c>
      <c r="AA45" s="87" t="n">
        <f aca="false">Anchor!K26</f>
        <v>158.38</v>
      </c>
      <c r="AB45" s="87" t="n">
        <f aca="false">Anchor!L26</f>
        <v>0</v>
      </c>
      <c r="AC45" s="92" t="n">
        <f aca="false">Z45/3600</f>
        <v>3.60348333333333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40.85</v>
      </c>
      <c r="AA46" s="87" t="n">
        <f aca="false">Anchor!K27</f>
        <v>154.15</v>
      </c>
      <c r="AB46" s="87" t="n">
        <f aca="false">Anchor!L27</f>
        <v>0</v>
      </c>
      <c r="AC46" s="92" t="n">
        <f aca="false">Z46/3600</f>
        <v>3.4002361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521.39</v>
      </c>
      <c r="AA47" s="101" t="n">
        <f aca="false">Anchor!K28</f>
        <v>147.05</v>
      </c>
      <c r="AB47" s="101" t="n">
        <f aca="false">Anchor!L28</f>
        <v>0</v>
      </c>
      <c r="AC47" s="106" t="n">
        <f aca="false">Z47/3600</f>
        <v>3.20038611111111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938.68</v>
      </c>
      <c r="AA48" s="71" t="n">
        <f aca="false">Anchor!K29</f>
        <v>151.68</v>
      </c>
      <c r="AB48" s="71" t="n">
        <f aca="false">Anchor!L29</f>
        <v>0</v>
      </c>
      <c r="AC48" s="78" t="n">
        <f aca="false">Z48/3600</f>
        <v>3.3163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702.94</v>
      </c>
      <c r="AA49" s="87" t="n">
        <f aca="false">Anchor!K30</f>
        <v>144.58</v>
      </c>
      <c r="AB49" s="87" t="n">
        <f aca="false">Anchor!L30</f>
        <v>0</v>
      </c>
      <c r="AC49" s="92" t="n">
        <f aca="false">Z49/3600</f>
        <v>3.25081666666667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983.45</v>
      </c>
      <c r="AA50" s="87" t="n">
        <f aca="false">Anchor!K31</f>
        <v>140.37</v>
      </c>
      <c r="AB50" s="87" t="n">
        <f aca="false">Anchor!L31</f>
        <v>0</v>
      </c>
      <c r="AC50" s="92" t="n">
        <f aca="false">Z50/3600</f>
        <v>3.05095833333333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699.97</v>
      </c>
      <c r="AA51" s="101" t="n">
        <f aca="false">Anchor!K32</f>
        <v>138.72</v>
      </c>
      <c r="AB51" s="101" t="n">
        <f aca="false">Anchor!L32</f>
        <v>0</v>
      </c>
      <c r="AC51" s="106" t="n">
        <f aca="false">Z51/3600</f>
        <v>2.97221388888889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9783.25</v>
      </c>
      <c r="AA52" s="71" t="n">
        <f aca="false">Anchor!K33</f>
        <v>255.22</v>
      </c>
      <c r="AB52" s="71" t="n">
        <f aca="false">Anchor!L33</f>
        <v>0</v>
      </c>
      <c r="AC52" s="78" t="n">
        <f aca="false">Z52/3600</f>
        <v>5.49534722222222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035.17</v>
      </c>
      <c r="AA53" s="87" t="n">
        <f aca="false">Anchor!K34</f>
        <v>236.3</v>
      </c>
      <c r="AB53" s="87" t="n">
        <f aca="false">Anchor!L34</f>
        <v>0</v>
      </c>
      <c r="AC53" s="92" t="n">
        <f aca="false">Z53/3600</f>
        <v>5.00976944444444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6844.44</v>
      </c>
      <c r="AA54" s="87" t="n">
        <f aca="false">Anchor!K35</f>
        <v>223.74</v>
      </c>
      <c r="AB54" s="87" t="n">
        <f aca="false">Anchor!L35</f>
        <v>0</v>
      </c>
      <c r="AC54" s="92" t="n">
        <f aca="false">Z54/3600</f>
        <v>4.67901111111111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072.07</v>
      </c>
      <c r="AA55" s="101" t="n">
        <f aca="false">Anchor!K36</f>
        <v>214.94</v>
      </c>
      <c r="AB55" s="101" t="n">
        <f aca="false">Anchor!L36</f>
        <v>0</v>
      </c>
      <c r="AC55" s="106" t="n">
        <f aca="false">Z55/3600</f>
        <v>4.46446388888889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915.43</v>
      </c>
      <c r="AA56" s="71" t="n">
        <f aca="false">Anchor!K37</f>
        <v>216.28</v>
      </c>
      <c r="AB56" s="71" t="n">
        <f aca="false">Anchor!L37</f>
        <v>0</v>
      </c>
      <c r="AC56" s="78" t="n">
        <f aca="false">Z56/3600</f>
        <v>4.69873055555556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753.16</v>
      </c>
      <c r="AA57" s="87" t="n">
        <f aca="false">Anchor!K38</f>
        <v>207.48</v>
      </c>
      <c r="AB57" s="87" t="n">
        <f aca="false">Anchor!L38</f>
        <v>0</v>
      </c>
      <c r="AC57" s="92" t="n">
        <f aca="false">Z57/3600</f>
        <v>4.37587777777778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904.78</v>
      </c>
      <c r="AA58" s="87" t="n">
        <f aca="false">Anchor!K39</f>
        <v>200.09</v>
      </c>
      <c r="AB58" s="87" t="n">
        <f aca="false">Anchor!L39</f>
        <v>0</v>
      </c>
      <c r="AC58" s="92" t="n">
        <f aca="false">Z58/3600</f>
        <v>4.14021666666667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380.73</v>
      </c>
      <c r="AA59" s="101" t="n">
        <f aca="false">Anchor!K40</f>
        <v>199.53</v>
      </c>
      <c r="AB59" s="101" t="n">
        <f aca="false">Anchor!L40</f>
        <v>0</v>
      </c>
      <c r="AC59" s="106" t="n">
        <f aca="false">Z59/3600</f>
        <v>3.99464722222222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662.85197390064</v>
      </c>
      <c r="AA80" s="215" t="n">
        <f aca="false">GEOMEAN(AA4:AA59)</f>
        <v>125.592118028048</v>
      </c>
      <c r="AB80" s="215"/>
      <c r="AC80" s="134" t="n">
        <f aca="false">GEOMEAN(AC4:AC59)</f>
        <v>2.68412554830573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7.946547222222</v>
      </c>
      <c r="AA81" s="133" t="n">
        <f aca="false">SUM(AA4:AA59)/3600</f>
        <v>1.53729722222222</v>
      </c>
      <c r="AC81" s="217" t="n">
        <f aca="false">SUM(AC4:AC59)</f>
        <v>117.946547222222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TE3 4.6.3 modified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modifi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16.8608</v>
      </c>
      <c r="K4" s="71" t="n">
        <f aca="false">Test!C345</f>
        <v>40.6066</v>
      </c>
      <c r="L4" s="71" t="n">
        <f aca="false">Test!D345</f>
        <v>40.7523</v>
      </c>
      <c r="M4" s="72" t="n">
        <f aca="false">Test!E345</f>
        <v>43.311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198.4</v>
      </c>
      <c r="AA4" s="71" t="n">
        <f aca="false">Anchor!K345</f>
        <v>49.88</v>
      </c>
      <c r="AB4" s="71" t="n">
        <f aca="false">Anchor!L345</f>
        <v>0</v>
      </c>
      <c r="AC4" s="78" t="n">
        <f aca="false">Z4/3600</f>
        <v>5.88844444444445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9685.6680717577</v>
      </c>
      <c r="AK4" s="71" t="n">
        <f aca="false">Test!K345</f>
        <v>50.759540902738</v>
      </c>
      <c r="AL4" s="71" t="n">
        <f aca="false">Test!L345</f>
        <v>0</v>
      </c>
      <c r="AM4" s="78" t="n">
        <f aca="false">AJ4/3600</f>
        <v>8.24601890882157</v>
      </c>
      <c r="AN4" s="79" t="n">
        <f aca="false">J4+AF4</f>
        <v>10017.6288</v>
      </c>
      <c r="AO4" s="74"/>
      <c r="AP4" s="74"/>
      <c r="AQ4" s="80" t="n">
        <f aca="false">AJ4/Z4</f>
        <v>1.40037305040747</v>
      </c>
      <c r="AR4" s="81" t="n">
        <f aca="false">AK4/AA4</f>
        <v>1.0176331375849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39.8624</v>
      </c>
      <c r="K5" s="87" t="n">
        <f aca="false">Test!C346</f>
        <v>39.5571</v>
      </c>
      <c r="L5" s="87" t="n">
        <f aca="false">Test!D346</f>
        <v>40.0251</v>
      </c>
      <c r="M5" s="88" t="n">
        <f aca="false">Test!E346</f>
        <v>42.494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319.36</v>
      </c>
      <c r="AA5" s="87" t="n">
        <f aca="false">Anchor!K346</f>
        <v>47.746</v>
      </c>
      <c r="AB5" s="87" t="n">
        <f aca="false">Anchor!L346</f>
        <v>0</v>
      </c>
      <c r="AC5" s="92" t="n">
        <f aca="false">Z5/3600</f>
        <v>5.64426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7268.6011175375</v>
      </c>
      <c r="AK5" s="87" t="n">
        <f aca="false">Test!K346</f>
        <v>50.2151191216973</v>
      </c>
      <c r="AL5" s="87" t="n">
        <f aca="false">Test!L346</f>
        <v>0</v>
      </c>
      <c r="AM5" s="92" t="n">
        <f aca="false">AJ5/3600</f>
        <v>7.57461142153819</v>
      </c>
      <c r="AN5" s="93" t="n">
        <f aca="false">J5+AF5</f>
        <v>7240.6304</v>
      </c>
      <c r="AO5" s="74"/>
      <c r="AP5" s="74"/>
      <c r="AQ5" s="94" t="n">
        <f aca="false">AJ5/Z5</f>
        <v>1.34200098416178</v>
      </c>
      <c r="AR5" s="95" t="n">
        <f aca="false">AK5/AA5</f>
        <v>1.0517136330100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44.4576</v>
      </c>
      <c r="K6" s="87" t="n">
        <f aca="false">Test!C347</f>
        <v>38.4802</v>
      </c>
      <c r="L6" s="87" t="n">
        <f aca="false">Test!D347</f>
        <v>39.3407</v>
      </c>
      <c r="M6" s="88" t="n">
        <f aca="false">Test!E347</f>
        <v>41.734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77.85</v>
      </c>
      <c r="AA6" s="87" t="n">
        <f aca="false">Anchor!K347</f>
        <v>46.184</v>
      </c>
      <c r="AB6" s="87" t="n">
        <f aca="false">Anchor!L347</f>
        <v>0</v>
      </c>
      <c r="AC6" s="92" t="n">
        <f aca="false">Z6/3600</f>
        <v>5.354958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5509.8715812175</v>
      </c>
      <c r="AK6" s="87" t="n">
        <f aca="false">Test!K347</f>
        <v>51.962564103481</v>
      </c>
      <c r="AL6" s="87" t="n">
        <f aca="false">Test!L347</f>
        <v>0</v>
      </c>
      <c r="AM6" s="92" t="n">
        <f aca="false">AJ6/3600</f>
        <v>7.08607543922709</v>
      </c>
      <c r="AN6" s="93" t="n">
        <f aca="false">J6+AF6</f>
        <v>5345.2256</v>
      </c>
      <c r="AO6" s="74"/>
      <c r="AP6" s="74"/>
      <c r="AQ6" s="94" t="n">
        <f aca="false">AJ6/Z6</f>
        <v>1.32327368359114</v>
      </c>
      <c r="AR6" s="95" t="n">
        <f aca="false">AK6/AA6</f>
        <v>1.1251204768638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07.0768</v>
      </c>
      <c r="K7" s="101" t="n">
        <f aca="false">Test!C348</f>
        <v>37.3649</v>
      </c>
      <c r="L7" s="101" t="n">
        <f aca="false">Test!D348</f>
        <v>38.9389</v>
      </c>
      <c r="M7" s="102" t="n">
        <f aca="false">Test!E348</f>
        <v>41.320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205.13</v>
      </c>
      <c r="AA7" s="101" t="n">
        <f aca="false">Anchor!K348</f>
        <v>46.298</v>
      </c>
      <c r="AB7" s="101" t="n">
        <f aca="false">Anchor!L348</f>
        <v>0</v>
      </c>
      <c r="AC7" s="106" t="n">
        <f aca="false">Z7/3600</f>
        <v>5.33475833333333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3443.6133712381</v>
      </c>
      <c r="AK7" s="101" t="n">
        <f aca="false">Test!K348</f>
        <v>52.0149018296361</v>
      </c>
      <c r="AL7" s="101" t="n">
        <f aca="false">Test!L348</f>
        <v>0</v>
      </c>
      <c r="AM7" s="106" t="n">
        <f aca="false">AJ7/3600</f>
        <v>6.51211482534392</v>
      </c>
      <c r="AN7" s="107" t="n">
        <f aca="false">J7+AF7</f>
        <v>4007.8448</v>
      </c>
      <c r="AO7" s="74"/>
      <c r="AP7" s="74"/>
      <c r="AQ7" s="108" t="n">
        <f aca="false">AJ7/Z7</f>
        <v>1.22069537520642</v>
      </c>
      <c r="AR7" s="109" t="n">
        <f aca="false">AK7/AA7</f>
        <v>1.1234805354364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95.3392</v>
      </c>
      <c r="K8" s="71" t="n">
        <f aca="false">Test!C349</f>
        <v>38.5831</v>
      </c>
      <c r="L8" s="71" t="n">
        <f aca="false">Test!D349</f>
        <v>39.3908</v>
      </c>
      <c r="M8" s="72" t="n">
        <f aca="false">Test!E349</f>
        <v>41.810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244.46</v>
      </c>
      <c r="AA8" s="71" t="n">
        <f aca="false">Anchor!K349</f>
        <v>45.964</v>
      </c>
      <c r="AB8" s="71" t="n">
        <f aca="false">Anchor!L349</f>
        <v>0</v>
      </c>
      <c r="AC8" s="78" t="n">
        <f aca="false">Z8/3600</f>
        <v>5.3456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5526.4777962945</v>
      </c>
      <c r="AK8" s="71" t="n">
        <f aca="false">Test!K349</f>
        <v>49.937645735124</v>
      </c>
      <c r="AL8" s="71" t="n">
        <f aca="false">Test!L349</f>
        <v>0</v>
      </c>
      <c r="AM8" s="78" t="n">
        <f aca="false">AJ8/3600</f>
        <v>7.09068827674847</v>
      </c>
      <c r="AN8" s="79" t="n">
        <f aca="false">J8+AF8</f>
        <v>5160.7328</v>
      </c>
      <c r="AO8" s="74"/>
      <c r="AP8" s="74"/>
      <c r="AQ8" s="80" t="n">
        <f aca="false">AJ8/Z8</f>
        <v>1.32643253155945</v>
      </c>
      <c r="AR8" s="81" t="n">
        <f aca="false">AK8/AA8</f>
        <v>1.0864512604456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0.7888</v>
      </c>
      <c r="K9" s="87" t="n">
        <f aca="false">Test!C350</f>
        <v>37.5154</v>
      </c>
      <c r="L9" s="87" t="n">
        <f aca="false">Test!D350</f>
        <v>39.0087</v>
      </c>
      <c r="M9" s="88" t="n">
        <f aca="false">Test!E350</f>
        <v>41.401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344.76</v>
      </c>
      <c r="AA9" s="87" t="n">
        <f aca="false">Anchor!K350</f>
        <v>43.94</v>
      </c>
      <c r="AB9" s="87" t="n">
        <f aca="false">Anchor!L350</f>
        <v>0</v>
      </c>
      <c r="AC9" s="92" t="n">
        <f aca="false">Z9/3600</f>
        <v>5.095766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4155.1514557396</v>
      </c>
      <c r="AK9" s="87" t="n">
        <f aca="false">Test!K350</f>
        <v>44.9042355826789</v>
      </c>
      <c r="AL9" s="87" t="n">
        <f aca="false">Test!L350</f>
        <v>0</v>
      </c>
      <c r="AM9" s="92" t="n">
        <f aca="false">AJ9/3600</f>
        <v>6.70976429326101</v>
      </c>
      <c r="AN9" s="93" t="n">
        <f aca="false">J9+AF9</f>
        <v>3976.1824</v>
      </c>
      <c r="AO9" s="74"/>
      <c r="AP9" s="74"/>
      <c r="AQ9" s="94" t="n">
        <f aca="false">AJ9/Z9</f>
        <v>1.31673303197968</v>
      </c>
      <c r="AR9" s="95" t="n">
        <f aca="false">AK9/AA9</f>
        <v>1.021944369200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6.1808</v>
      </c>
      <c r="K10" s="87" t="n">
        <f aca="false">Test!C351</f>
        <v>36.3277</v>
      </c>
      <c r="L10" s="87" t="n">
        <f aca="false">Test!D351</f>
        <v>38.2743</v>
      </c>
      <c r="M10" s="88" t="n">
        <f aca="false">Test!E351</f>
        <v>40.618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216.06</v>
      </c>
      <c r="AA10" s="87" t="n">
        <f aca="false">Anchor!K351</f>
        <v>44.322</v>
      </c>
      <c r="AB10" s="87" t="n">
        <f aca="false">Anchor!L351</f>
        <v>0</v>
      </c>
      <c r="AC10" s="92" t="n">
        <f aca="false">Z10/3600</f>
        <v>5.0600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3367.5522007646</v>
      </c>
      <c r="AK10" s="87" t="n">
        <f aca="false">Test!K351</f>
        <v>46.2048166104487</v>
      </c>
      <c r="AL10" s="87" t="n">
        <f aca="false">Test!L351</f>
        <v>0</v>
      </c>
      <c r="AM10" s="92" t="n">
        <f aca="false">AJ10/3600</f>
        <v>6.49098672243462</v>
      </c>
      <c r="AN10" s="93" t="n">
        <f aca="false">J10+AF10</f>
        <v>2951.5744</v>
      </c>
      <c r="AO10" s="74"/>
      <c r="AP10" s="74"/>
      <c r="AQ10" s="94" t="n">
        <f aca="false">AJ10/Z10</f>
        <v>1.28279947479118</v>
      </c>
      <c r="AR10" s="95" t="n">
        <f aca="false">AK10/AA10</f>
        <v>1.0424804072570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01.8368</v>
      </c>
      <c r="K11" s="101" t="n">
        <f aca="false">Test!C352</f>
        <v>35.1543</v>
      </c>
      <c r="L11" s="101" t="n">
        <f aca="false">Test!D352</f>
        <v>37.6943</v>
      </c>
      <c r="M11" s="102" t="n">
        <f aca="false">Test!E352</f>
        <v>40.02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818.03</v>
      </c>
      <c r="AA11" s="101" t="n">
        <f aca="false">Anchor!K352</f>
        <v>43.488</v>
      </c>
      <c r="AB11" s="101" t="n">
        <f aca="false">Anchor!L352</f>
        <v>0</v>
      </c>
      <c r="AC11" s="106" t="n">
        <f aca="false">Z11/3600</f>
        <v>4.9494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2445.2602686011</v>
      </c>
      <c r="AK11" s="101" t="n">
        <f aca="false">Test!K352</f>
        <v>47.9731362146539</v>
      </c>
      <c r="AL11" s="101" t="n">
        <f aca="false">Test!L352</f>
        <v>0</v>
      </c>
      <c r="AM11" s="106" t="n">
        <f aca="false">AJ11/3600</f>
        <v>6.23479451905587</v>
      </c>
      <c r="AN11" s="107" t="n">
        <f aca="false">J11+AF11</f>
        <v>2167.2304</v>
      </c>
      <c r="AO11" s="74"/>
      <c r="AP11" s="74"/>
      <c r="AQ11" s="108" t="n">
        <f aca="false">AJ11/Z11</f>
        <v>1.25969370736277</v>
      </c>
      <c r="AR11" s="109" t="n">
        <f aca="false">AK11/AA11</f>
        <v>1.1031350306901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668.136</v>
      </c>
      <c r="K12" s="71" t="n">
        <f aca="false">Test!C353</f>
        <v>38.916</v>
      </c>
      <c r="L12" s="71" t="n">
        <f aca="false">Test!D353</f>
        <v>43.4786</v>
      </c>
      <c r="M12" s="72" t="n">
        <f aca="false">Test!E353</f>
        <v>43.73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2922.42</v>
      </c>
      <c r="AA12" s="71" t="n">
        <f aca="false">Anchor!K353</f>
        <v>66.064</v>
      </c>
      <c r="AB12" s="71" t="n">
        <f aca="false">Anchor!L353</f>
        <v>0</v>
      </c>
      <c r="AC12" s="78" t="n">
        <f aca="false">Z12/3600</f>
        <v>9.14511666666667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5291.7361043035</v>
      </c>
      <c r="AK12" s="71" t="n">
        <f aca="false">Test!K353</f>
        <v>70.5525787451084</v>
      </c>
      <c r="AL12" s="71" t="n">
        <f aca="false">Test!L353</f>
        <v>0</v>
      </c>
      <c r="AM12" s="78" t="n">
        <f aca="false">AJ12/3600</f>
        <v>12.581037806751</v>
      </c>
      <c r="AN12" s="79" t="n">
        <f aca="false">J12+AF12</f>
        <v>27108.3344</v>
      </c>
      <c r="AO12" s="74"/>
      <c r="AP12" s="74"/>
      <c r="AQ12" s="80" t="n">
        <f aca="false">AJ12/Z12</f>
        <v>1.37571102319646</v>
      </c>
      <c r="AR12" s="81" t="n">
        <f aca="false">AK12/AA12</f>
        <v>1.0679428848557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000.7072</v>
      </c>
      <c r="K13" s="87" t="n">
        <f aca="false">Test!C354</f>
        <v>37.6141</v>
      </c>
      <c r="L13" s="87" t="n">
        <f aca="false">Test!D354</f>
        <v>42.5958</v>
      </c>
      <c r="M13" s="88" t="n">
        <f aca="false">Test!E354</f>
        <v>43.080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2527.86</v>
      </c>
      <c r="AA13" s="87" t="n">
        <f aca="false">Anchor!K354</f>
        <v>63.526</v>
      </c>
      <c r="AB13" s="87" t="n">
        <f aca="false">Anchor!L354</f>
        <v>0</v>
      </c>
      <c r="AC13" s="92" t="n">
        <f aca="false">Z13/3600</f>
        <v>9.03551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42026.0856778747</v>
      </c>
      <c r="AK13" s="87" t="n">
        <f aca="false">Test!K354</f>
        <v>65.4682749939831</v>
      </c>
      <c r="AL13" s="87" t="n">
        <f aca="false">Test!L354</f>
        <v>0</v>
      </c>
      <c r="AM13" s="92" t="n">
        <f aca="false">AJ13/3600</f>
        <v>11.6739126882985</v>
      </c>
      <c r="AN13" s="93" t="n">
        <f aca="false">J13+AF13</f>
        <v>20440.9056</v>
      </c>
      <c r="AO13" s="74"/>
      <c r="AP13" s="74"/>
      <c r="AQ13" s="94" t="n">
        <f aca="false">AJ13/Z13</f>
        <v>1.29200278400961</v>
      </c>
      <c r="AR13" s="95" t="n">
        <f aca="false">AK13/AA13</f>
        <v>1.0305744890908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472.3216</v>
      </c>
      <c r="K14" s="87" t="n">
        <f aca="false">Test!C355</f>
        <v>36.1511</v>
      </c>
      <c r="L14" s="87" t="n">
        <f aca="false">Test!D355</f>
        <v>41.858</v>
      </c>
      <c r="M14" s="88" t="n">
        <f aca="false">Test!E355</f>
        <v>42.495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892.76</v>
      </c>
      <c r="AA14" s="87" t="n">
        <f aca="false">Anchor!K355</f>
        <v>60.09</v>
      </c>
      <c r="AB14" s="87" t="n">
        <f aca="false">Anchor!L355</f>
        <v>0</v>
      </c>
      <c r="AC14" s="92" t="n">
        <f aca="false">Z14/3600</f>
        <v>8.5813222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6914.6848348201</v>
      </c>
      <c r="AK14" s="87" t="n">
        <f aca="false">Test!K355</f>
        <v>64.9724760077806</v>
      </c>
      <c r="AL14" s="87" t="n">
        <f aca="false">Test!L355</f>
        <v>0</v>
      </c>
      <c r="AM14" s="92" t="n">
        <f aca="false">AJ14/3600</f>
        <v>10.2540791207834</v>
      </c>
      <c r="AN14" s="93" t="n">
        <f aca="false">J14+AF14</f>
        <v>14912.52</v>
      </c>
      <c r="AO14" s="74"/>
      <c r="AP14" s="74"/>
      <c r="AQ14" s="94" t="n">
        <f aca="false">AJ14/Z14</f>
        <v>1.19492997177397</v>
      </c>
      <c r="AR14" s="95" t="n">
        <f aca="false">AK14/AA14</f>
        <v>1.081252721048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511.112</v>
      </c>
      <c r="K15" s="101" t="n">
        <f aca="false">Test!C356</f>
        <v>34.8591</v>
      </c>
      <c r="L15" s="101" t="n">
        <f aca="false">Test!D356</f>
        <v>41.3934</v>
      </c>
      <c r="M15" s="102" t="n">
        <f aca="false">Test!E356</f>
        <v>42.11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333.45</v>
      </c>
      <c r="AA15" s="101" t="n">
        <f aca="false">Anchor!K356</f>
        <v>58.822</v>
      </c>
      <c r="AB15" s="101" t="n">
        <f aca="false">Anchor!L356</f>
        <v>0</v>
      </c>
      <c r="AC15" s="106" t="n">
        <f aca="false">Z15/3600</f>
        <v>8.425958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1754.3280070581</v>
      </c>
      <c r="AK15" s="101" t="n">
        <f aca="false">Test!K356</f>
        <v>59.350134884761</v>
      </c>
      <c r="AL15" s="101" t="n">
        <f aca="false">Test!L356</f>
        <v>0</v>
      </c>
      <c r="AM15" s="106" t="n">
        <f aca="false">AJ15/3600</f>
        <v>8.82064666862726</v>
      </c>
      <c r="AN15" s="107" t="n">
        <f aca="false">J15+AF15</f>
        <v>10951.3104</v>
      </c>
      <c r="AO15" s="74"/>
      <c r="AP15" s="74"/>
      <c r="AQ15" s="108" t="n">
        <f aca="false">AJ15/Z15</f>
        <v>1.04684195193946</v>
      </c>
      <c r="AR15" s="109" t="n">
        <f aca="false">AK15/AA15</f>
        <v>1.0089785264826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652.1824</v>
      </c>
      <c r="K16" s="71" t="n">
        <f aca="false">Test!C357</f>
        <v>36.4622</v>
      </c>
      <c r="L16" s="71" t="n">
        <f aca="false">Test!D357</f>
        <v>41.9899</v>
      </c>
      <c r="M16" s="72" t="n">
        <f aca="false">Test!E357</f>
        <v>42.595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811.73</v>
      </c>
      <c r="AA16" s="71" t="n">
        <f aca="false">Anchor!K357</f>
        <v>58.556</v>
      </c>
      <c r="AB16" s="71" t="n">
        <f aca="false">Anchor!L357</f>
        <v>0</v>
      </c>
      <c r="AC16" s="78" t="n">
        <f aca="false">Z16/3600</f>
        <v>8.281036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9512.439956867</v>
      </c>
      <c r="AK16" s="71" t="n">
        <f aca="false">Test!K357</f>
        <v>67.1649623347295</v>
      </c>
      <c r="AL16" s="71" t="n">
        <f aca="false">Test!L357</f>
        <v>0</v>
      </c>
      <c r="AM16" s="78" t="n">
        <f aca="false">AJ16/3600</f>
        <v>10.9756777657964</v>
      </c>
      <c r="AN16" s="79" t="n">
        <f aca="false">J16+AF16</f>
        <v>15729.024</v>
      </c>
      <c r="AO16" s="74"/>
      <c r="AP16" s="74"/>
      <c r="AQ16" s="80" t="n">
        <f aca="false">AJ16/Z16</f>
        <v>1.32539909481493</v>
      </c>
      <c r="AR16" s="81" t="n">
        <f aca="false">AK16/AA16</f>
        <v>1.1470210112495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74.7376</v>
      </c>
      <c r="K17" s="87" t="n">
        <f aca="false">Test!C358</f>
        <v>35.0831</v>
      </c>
      <c r="L17" s="87" t="n">
        <f aca="false">Test!D358</f>
        <v>41.3536</v>
      </c>
      <c r="M17" s="88" t="n">
        <f aca="false">Test!E358</f>
        <v>42.099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771.43</v>
      </c>
      <c r="AA17" s="87" t="n">
        <f aca="false">Anchor!K358</f>
        <v>56.846</v>
      </c>
      <c r="AB17" s="87" t="n">
        <f aca="false">Anchor!L358</f>
        <v>0</v>
      </c>
      <c r="AC17" s="92" t="n">
        <f aca="false">Z17/3600</f>
        <v>7.9920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6499.0393098716</v>
      </c>
      <c r="AK17" s="87" t="n">
        <f aca="false">Test!K358</f>
        <v>64.7445429154123</v>
      </c>
      <c r="AL17" s="87" t="n">
        <f aca="false">Test!L358</f>
        <v>0</v>
      </c>
      <c r="AM17" s="92" t="n">
        <f aca="false">AJ17/3600</f>
        <v>10.1386220305199</v>
      </c>
      <c r="AN17" s="93" t="n">
        <f aca="false">J17+AF17</f>
        <v>11951.5792</v>
      </c>
      <c r="AO17" s="74"/>
      <c r="AP17" s="74"/>
      <c r="AQ17" s="94" t="n">
        <f aca="false">AJ17/Z17</f>
        <v>1.26858620895352</v>
      </c>
      <c r="AR17" s="95" t="n">
        <f aca="false">AK17/AA17</f>
        <v>1.1389463271894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372.8464</v>
      </c>
      <c r="K18" s="87" t="n">
        <f aca="false">Test!C359</f>
        <v>33.5062</v>
      </c>
      <c r="L18" s="87" t="n">
        <f aca="false">Test!D359</f>
        <v>40.5752</v>
      </c>
      <c r="M18" s="88" t="n">
        <f aca="false">Test!E359</f>
        <v>41.426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35.09</v>
      </c>
      <c r="AA18" s="87" t="n">
        <f aca="false">Anchor!K359</f>
        <v>55.984</v>
      </c>
      <c r="AB18" s="87" t="n">
        <f aca="false">Anchor!L359</f>
        <v>0</v>
      </c>
      <c r="AC18" s="92" t="n">
        <f aca="false">Z18/3600</f>
        <v>7.870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2686.785609254</v>
      </c>
      <c r="AK18" s="87" t="n">
        <f aca="false">Test!K359</f>
        <v>63.1536333449586</v>
      </c>
      <c r="AL18" s="87" t="n">
        <f aca="false">Test!L359</f>
        <v>0</v>
      </c>
      <c r="AM18" s="92" t="n">
        <f aca="false">AJ18/3600</f>
        <v>9.07966266923722</v>
      </c>
      <c r="AN18" s="93" t="n">
        <f aca="false">J18+AF18</f>
        <v>8449.688</v>
      </c>
      <c r="AO18" s="74"/>
      <c r="AP18" s="74"/>
      <c r="AQ18" s="94" t="n">
        <f aca="false">AJ18/Z18</f>
        <v>1.15357973485364</v>
      </c>
      <c r="AR18" s="95" t="n">
        <f aca="false">AK18/AA18</f>
        <v>1.1280657570905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81.0416</v>
      </c>
      <c r="K19" s="101" t="n">
        <f aca="false">Test!C360</f>
        <v>32.3381</v>
      </c>
      <c r="L19" s="101" t="n">
        <f aca="false">Test!D360</f>
        <v>40.1637</v>
      </c>
      <c r="M19" s="102" t="n">
        <f aca="false">Test!E360</f>
        <v>41.052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8807.79</v>
      </c>
      <c r="AA19" s="101" t="n">
        <f aca="false">Anchor!K360</f>
        <v>56.246</v>
      </c>
      <c r="AB19" s="101" t="n">
        <f aca="false">Anchor!L360</f>
        <v>0</v>
      </c>
      <c r="AC19" s="106" t="n">
        <f aca="false">Z19/3600</f>
        <v>8.00216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8592.7948240369</v>
      </c>
      <c r="AK19" s="101" t="n">
        <f aca="false">Test!K360</f>
        <v>58.5844054765761</v>
      </c>
      <c r="AL19" s="101" t="n">
        <f aca="false">Test!L360</f>
        <v>0</v>
      </c>
      <c r="AM19" s="106" t="n">
        <f aca="false">AJ19/3600</f>
        <v>7.9424430066769</v>
      </c>
      <c r="AN19" s="107" t="n">
        <f aca="false">J19+AF19</f>
        <v>6157.8832</v>
      </c>
      <c r="AO19" s="74"/>
      <c r="AP19" s="74"/>
      <c r="AQ19" s="108" t="n">
        <f aca="false">AJ19/Z19</f>
        <v>0.992536908386129</v>
      </c>
      <c r="AR19" s="109" t="n">
        <f aca="false">AK19/AA19</f>
        <v>1.0415746093335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16.8936</v>
      </c>
      <c r="K20" s="71" t="n">
        <f aca="false">Test!C361</f>
        <v>40.848</v>
      </c>
      <c r="L20" s="71" t="n">
        <f aca="false">Test!D361</f>
        <v>42.8259</v>
      </c>
      <c r="M20" s="72" t="n">
        <f aca="false">Test!E361</f>
        <v>44.328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491.16</v>
      </c>
      <c r="AA20" s="71" t="n">
        <f aca="false">Anchor!K361</f>
        <v>43.872</v>
      </c>
      <c r="AB20" s="71" t="n">
        <f aca="false">Anchor!L361</f>
        <v>0</v>
      </c>
      <c r="AC20" s="78" t="n">
        <f aca="false">Z20/3600</f>
        <v>5.6919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7539.701990001</v>
      </c>
      <c r="AK20" s="71" t="n">
        <f aca="false">Test!K361</f>
        <v>45.4895169392394</v>
      </c>
      <c r="AL20" s="71" t="n">
        <f aca="false">Test!L361</f>
        <v>0</v>
      </c>
      <c r="AM20" s="78" t="n">
        <f aca="false">AJ20/3600</f>
        <v>7.64991721944472</v>
      </c>
      <c r="AN20" s="79" t="n">
        <f aca="false">J20+AF20</f>
        <v>3707.1328</v>
      </c>
      <c r="AO20" s="74"/>
      <c r="AP20" s="74"/>
      <c r="AQ20" s="80" t="n">
        <f aca="false">AJ20/Z20</f>
        <v>1.34397964732114</v>
      </c>
      <c r="AR20" s="81" t="n">
        <f aca="false">AK20/AA20</f>
        <v>1.0368690039031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34.0344</v>
      </c>
      <c r="K21" s="87" t="n">
        <f aca="false">Test!C362</f>
        <v>40.002</v>
      </c>
      <c r="L21" s="87" t="n">
        <f aca="false">Test!D362</f>
        <v>42.1877</v>
      </c>
      <c r="M21" s="88" t="n">
        <f aca="false">Test!E362</f>
        <v>43.48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133.27</v>
      </c>
      <c r="AA21" s="87" t="n">
        <f aca="false">Anchor!K362</f>
        <v>42.626</v>
      </c>
      <c r="AB21" s="87" t="n">
        <f aca="false">Anchor!L362</f>
        <v>0</v>
      </c>
      <c r="AC21" s="92" t="n">
        <f aca="false">Z21/3600</f>
        <v>5.59257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5641.2998725615</v>
      </c>
      <c r="AK21" s="87" t="n">
        <f aca="false">Test!K362</f>
        <v>44.7859185124557</v>
      </c>
      <c r="AL21" s="87" t="n">
        <f aca="false">Test!L362</f>
        <v>0</v>
      </c>
      <c r="AM21" s="92" t="n">
        <f aca="false">AJ21/3600</f>
        <v>7.12258329793375</v>
      </c>
      <c r="AN21" s="93" t="n">
        <f aca="false">J21+AF21</f>
        <v>2724.2736</v>
      </c>
      <c r="AO21" s="74"/>
      <c r="AP21" s="74"/>
      <c r="AQ21" s="94" t="n">
        <f aca="false">AJ21/Z21</f>
        <v>1.27357850327153</v>
      </c>
      <c r="AR21" s="95" t="n">
        <f aca="false">AK21/AA21</f>
        <v>1.0506713863007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7.1536</v>
      </c>
      <c r="K22" s="87" t="n">
        <f aca="false">Test!C363</f>
        <v>38.9657</v>
      </c>
      <c r="L22" s="87" t="n">
        <f aca="false">Test!D363</f>
        <v>41.5785</v>
      </c>
      <c r="M22" s="88" t="n">
        <f aca="false">Test!E363</f>
        <v>42.755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0292.27</v>
      </c>
      <c r="AA22" s="87" t="n">
        <f aca="false">Anchor!K363</f>
        <v>41.548</v>
      </c>
      <c r="AB22" s="87" t="n">
        <f aca="false">Anchor!L363</f>
        <v>0</v>
      </c>
      <c r="AC22" s="92" t="n">
        <f aca="false">Z22/3600</f>
        <v>5.63674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3542.3389863739</v>
      </c>
      <c r="AK22" s="87" t="n">
        <f aca="false">Test!K363</f>
        <v>44.5727526007901</v>
      </c>
      <c r="AL22" s="87" t="n">
        <f aca="false">Test!L363</f>
        <v>0</v>
      </c>
      <c r="AM22" s="92" t="n">
        <f aca="false">AJ22/3600</f>
        <v>6.53953860732608</v>
      </c>
      <c r="AN22" s="93" t="n">
        <f aca="false">J22+AF22</f>
        <v>1927.3928</v>
      </c>
      <c r="AO22" s="74"/>
      <c r="AP22" s="74"/>
      <c r="AQ22" s="94" t="n">
        <f aca="false">AJ22/Z22</f>
        <v>1.16016290865309</v>
      </c>
      <c r="AR22" s="95" t="n">
        <f aca="false">AK22/AA22</f>
        <v>1.0728014008084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4.228</v>
      </c>
      <c r="K23" s="101" t="n">
        <f aca="false">Test!C364</f>
        <v>38.0977</v>
      </c>
      <c r="L23" s="101" t="n">
        <f aca="false">Test!D364</f>
        <v>41.1225</v>
      </c>
      <c r="M23" s="102" t="n">
        <f aca="false">Test!E364</f>
        <v>42.25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1196.19</v>
      </c>
      <c r="AA23" s="101" t="n">
        <f aca="false">Anchor!K364</f>
        <v>41.988</v>
      </c>
      <c r="AB23" s="101" t="n">
        <f aca="false">Anchor!L364</f>
        <v>0</v>
      </c>
      <c r="AC23" s="106" t="n">
        <f aca="false">Z23/3600</f>
        <v>5.88783055555556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2284.2172336046</v>
      </c>
      <c r="AK23" s="101" t="n">
        <f aca="false">Test!K364</f>
        <v>42.8411199603282</v>
      </c>
      <c r="AL23" s="101" t="n">
        <f aca="false">Test!L364</f>
        <v>0</v>
      </c>
      <c r="AM23" s="106" t="n">
        <f aca="false">AJ23/3600</f>
        <v>6.19006034266793</v>
      </c>
      <c r="AN23" s="107" t="n">
        <f aca="false">J23+AF23</f>
        <v>1404.4672</v>
      </c>
      <c r="AO23" s="74"/>
      <c r="AP23" s="74"/>
      <c r="AQ23" s="108" t="n">
        <f aca="false">AJ23/Z23</f>
        <v>1.05133126442085</v>
      </c>
      <c r="AR23" s="109" t="n">
        <f aca="false">AK23/AA23</f>
        <v>1.0203181852035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36.5224</v>
      </c>
      <c r="K24" s="71" t="n">
        <f aca="false">Test!C365</f>
        <v>39.2202</v>
      </c>
      <c r="L24" s="71" t="n">
        <f aca="false">Test!D365</f>
        <v>41.7093</v>
      </c>
      <c r="M24" s="72" t="n">
        <f aca="false">Test!E365</f>
        <v>42.92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272.91</v>
      </c>
      <c r="AA24" s="71" t="n">
        <f aca="false">Anchor!K365</f>
        <v>40.776</v>
      </c>
      <c r="AB24" s="71" t="n">
        <f aca="false">Anchor!L365</f>
        <v>0</v>
      </c>
      <c r="AC24" s="78" t="n">
        <f aca="false">Z24/3600</f>
        <v>5.07580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4883.0800901872</v>
      </c>
      <c r="AK24" s="71" t="n">
        <f aca="false">Test!K365</f>
        <v>46.7693092379859</v>
      </c>
      <c r="AL24" s="71" t="n">
        <f aca="false">Test!L365</f>
        <v>0</v>
      </c>
      <c r="AM24" s="78" t="n">
        <f aca="false">AJ24/3600</f>
        <v>6.91196669171868</v>
      </c>
      <c r="AN24" s="79" t="n">
        <f aca="false">J24+AF24</f>
        <v>2045.4344</v>
      </c>
      <c r="AO24" s="74"/>
      <c r="AP24" s="74"/>
      <c r="AQ24" s="80" t="n">
        <f aca="false">AJ24/Z24</f>
        <v>1.3617469844807</v>
      </c>
      <c r="AR24" s="81" t="n">
        <f aca="false">AK24/AA24</f>
        <v>1.1469812938489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35.58</v>
      </c>
      <c r="K25" s="87" t="n">
        <f aca="false">Test!C366</f>
        <v>38.2262</v>
      </c>
      <c r="L25" s="87" t="n">
        <f aca="false">Test!D366</f>
        <v>41.276</v>
      </c>
      <c r="M25" s="88" t="n">
        <f aca="false">Test!E366</f>
        <v>42.455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879.67</v>
      </c>
      <c r="AA25" s="87" t="n">
        <f aca="false">Anchor!K366</f>
        <v>39.74</v>
      </c>
      <c r="AB25" s="87" t="n">
        <f aca="false">Anchor!L366</f>
        <v>0</v>
      </c>
      <c r="AC25" s="92" t="n">
        <f aca="false">Z25/3600</f>
        <v>4.96657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2907.2051759631</v>
      </c>
      <c r="AK25" s="87" t="n">
        <f aca="false">Test!K366</f>
        <v>44.0486348483447</v>
      </c>
      <c r="AL25" s="87" t="n">
        <f aca="false">Test!L366</f>
        <v>0</v>
      </c>
      <c r="AM25" s="92" t="n">
        <f aca="false">AJ25/3600</f>
        <v>6.36311254887865</v>
      </c>
      <c r="AN25" s="93" t="n">
        <f aca="false">J25+AF25</f>
        <v>1544.492</v>
      </c>
      <c r="AO25" s="74"/>
      <c r="AP25" s="74"/>
      <c r="AQ25" s="94" t="n">
        <f aca="false">AJ25/Z25</f>
        <v>1.28118724651871</v>
      </c>
      <c r="AR25" s="95" t="n">
        <f aca="false">AK25/AA25</f>
        <v>1.1084206051420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4.6056</v>
      </c>
      <c r="K26" s="87" t="n">
        <f aca="false">Test!C367</f>
        <v>37.0333</v>
      </c>
      <c r="L26" s="87" t="n">
        <f aca="false">Test!D367</f>
        <v>40.608</v>
      </c>
      <c r="M26" s="88" t="n">
        <f aca="false">Test!E367</f>
        <v>41.750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8143.83</v>
      </c>
      <c r="AA26" s="87" t="n">
        <f aca="false">Anchor!K367</f>
        <v>39.282</v>
      </c>
      <c r="AB26" s="87" t="n">
        <f aca="false">Anchor!L367</f>
        <v>0</v>
      </c>
      <c r="AC26" s="92" t="n">
        <f aca="false">Z26/3600</f>
        <v>5.039952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1223.0369571611</v>
      </c>
      <c r="AK26" s="87" t="n">
        <f aca="false">Test!K367</f>
        <v>41.9532042554963</v>
      </c>
      <c r="AL26" s="87" t="n">
        <f aca="false">Test!L367</f>
        <v>0</v>
      </c>
      <c r="AM26" s="92" t="n">
        <f aca="false">AJ26/3600</f>
        <v>5.89528804365585</v>
      </c>
      <c r="AN26" s="93" t="n">
        <f aca="false">J26+AF26</f>
        <v>1083.5176</v>
      </c>
      <c r="AO26" s="74"/>
      <c r="AP26" s="74"/>
      <c r="AQ26" s="94" t="n">
        <f aca="false">AJ26/Z26</f>
        <v>1.16971096825538</v>
      </c>
      <c r="AR26" s="95" t="n">
        <f aca="false">AK26/AA26</f>
        <v>1.068000719298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4.8016</v>
      </c>
      <c r="K27" s="101" t="n">
        <f aca="false">Test!C368</f>
        <v>36.0965</v>
      </c>
      <c r="L27" s="101" t="n">
        <f aca="false">Test!D368</f>
        <v>40.1518</v>
      </c>
      <c r="M27" s="102" t="n">
        <f aca="false">Test!E368</f>
        <v>41.28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811.51</v>
      </c>
      <c r="AA27" s="101" t="n">
        <f aca="false">Anchor!K368</f>
        <v>41.388</v>
      </c>
      <c r="AB27" s="101" t="n">
        <f aca="false">Anchor!L368</f>
        <v>0</v>
      </c>
      <c r="AC27" s="106" t="n">
        <f aca="false">Z27/3600</f>
        <v>5.2254194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0392.598764827</v>
      </c>
      <c r="AK27" s="101" t="n">
        <f aca="false">Test!K368</f>
        <v>41.358419008943</v>
      </c>
      <c r="AL27" s="101" t="n">
        <f aca="false">Test!L368</f>
        <v>0</v>
      </c>
      <c r="AM27" s="106" t="n">
        <f aca="false">AJ27/3600</f>
        <v>5.6646107680075</v>
      </c>
      <c r="AN27" s="107" t="n">
        <f aca="false">J27+AF27</f>
        <v>773.7136</v>
      </c>
      <c r="AO27" s="74"/>
      <c r="AP27" s="74"/>
      <c r="AQ27" s="108" t="n">
        <f aca="false">AJ27/Z27</f>
        <v>1.08404900854992</v>
      </c>
      <c r="AR27" s="109" t="n">
        <f aca="false">AK27/AA27</f>
        <v>0.99928527614146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673.616</v>
      </c>
      <c r="K28" s="71" t="n">
        <f aca="false">Test!C369</f>
        <v>39.0184</v>
      </c>
      <c r="L28" s="71" t="n">
        <f aca="false">Test!D369</f>
        <v>41.5546</v>
      </c>
      <c r="M28" s="72" t="n">
        <f aca="false">Test!E369</f>
        <v>42.764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169.22</v>
      </c>
      <c r="AA28" s="71" t="n">
        <f aca="false">Anchor!K369</f>
        <v>42.944</v>
      </c>
      <c r="AB28" s="71" t="n">
        <f aca="false">Anchor!L369</f>
        <v>0</v>
      </c>
      <c r="AC28" s="78" t="n">
        <f aca="false">Z28/3600</f>
        <v>5.04700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5924.6348397216</v>
      </c>
      <c r="AK28" s="71" t="n">
        <f aca="false">Test!K369</f>
        <v>46.1810058906813</v>
      </c>
      <c r="AL28" s="71" t="n">
        <f aca="false">Test!L369</f>
        <v>0</v>
      </c>
      <c r="AM28" s="78" t="n">
        <f aca="false">AJ28/3600</f>
        <v>7.20128745547822</v>
      </c>
      <c r="AN28" s="79" t="n">
        <f aca="false">J28+AF28</f>
        <v>5974.2904</v>
      </c>
      <c r="AO28" s="74"/>
      <c r="AP28" s="74"/>
      <c r="AQ28" s="80" t="n">
        <f aca="false">AJ28/Z28</f>
        <v>1.42684357609857</v>
      </c>
      <c r="AR28" s="81" t="n">
        <f aca="false">AK28/AA28</f>
        <v>1.0753773726406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082.7344</v>
      </c>
      <c r="K29" s="87" t="n">
        <f aca="false">Test!C370</f>
        <v>37.9481</v>
      </c>
      <c r="L29" s="87" t="n">
        <f aca="false">Test!D370</f>
        <v>40.7098</v>
      </c>
      <c r="M29" s="88" t="n">
        <f aca="false">Test!E370</f>
        <v>41.787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199.08</v>
      </c>
      <c r="AA29" s="87" t="n">
        <f aca="false">Anchor!K370</f>
        <v>41.906</v>
      </c>
      <c r="AB29" s="87" t="n">
        <f aca="false">Anchor!L370</f>
        <v>0</v>
      </c>
      <c r="AC29" s="92" t="n">
        <f aca="false">Z29/3600</f>
        <v>4.77752222222222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3793.0300950887</v>
      </c>
      <c r="AK29" s="87" t="n">
        <f aca="false">Test!K370</f>
        <v>44.7911473605653</v>
      </c>
      <c r="AL29" s="87" t="n">
        <f aca="false">Test!L370</f>
        <v>0</v>
      </c>
      <c r="AM29" s="92" t="n">
        <f aca="false">AJ29/3600</f>
        <v>6.60917502641353</v>
      </c>
      <c r="AN29" s="93" t="n">
        <f aca="false">J29+AF29</f>
        <v>4383.4088</v>
      </c>
      <c r="AO29" s="74"/>
      <c r="AP29" s="74"/>
      <c r="AQ29" s="94" t="n">
        <f aca="false">AJ29/Z29</f>
        <v>1.38338969846577</v>
      </c>
      <c r="AR29" s="95" t="n">
        <f aca="false">AK29/AA29</f>
        <v>1.0688480733204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12.1936</v>
      </c>
      <c r="K30" s="87" t="n">
        <f aca="false">Test!C371</f>
        <v>36.8327</v>
      </c>
      <c r="L30" s="87" t="n">
        <f aca="false">Test!D371</f>
        <v>39.8917</v>
      </c>
      <c r="M30" s="88" t="n">
        <f aca="false">Test!E371</f>
        <v>40.926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976.99</v>
      </c>
      <c r="AA30" s="87" t="n">
        <f aca="false">Anchor!K371</f>
        <v>40.72</v>
      </c>
      <c r="AB30" s="87" t="n">
        <f aca="false">Anchor!L371</f>
        <v>0</v>
      </c>
      <c r="AC30" s="92" t="n">
        <f aca="false">Z30/3600</f>
        <v>4.71583055555556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2128.928536418</v>
      </c>
      <c r="AK30" s="87" t="n">
        <f aca="false">Test!K371</f>
        <v>46.6656698054052</v>
      </c>
      <c r="AL30" s="87" t="n">
        <f aca="false">Test!L371</f>
        <v>0</v>
      </c>
      <c r="AM30" s="92" t="n">
        <f aca="false">AJ30/3600</f>
        <v>6.14692459344944</v>
      </c>
      <c r="AN30" s="93" t="n">
        <f aca="false">J30+AF30</f>
        <v>3212.868</v>
      </c>
      <c r="AO30" s="74"/>
      <c r="AP30" s="74"/>
      <c r="AQ30" s="94" t="n">
        <f aca="false">AJ30/Z30</f>
        <v>1.30346595812438</v>
      </c>
      <c r="AR30" s="95" t="n">
        <f aca="false">AK30/AA30</f>
        <v>1.1460135020973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46.5176</v>
      </c>
      <c r="K31" s="101" t="n">
        <f aca="false">Test!C372</f>
        <v>35.6993</v>
      </c>
      <c r="L31" s="101" t="n">
        <f aca="false">Test!D372</f>
        <v>39.3821</v>
      </c>
      <c r="M31" s="102" t="n">
        <f aca="false">Test!E372</f>
        <v>40.465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473.41</v>
      </c>
      <c r="AA31" s="101" t="n">
        <f aca="false">Anchor!K372</f>
        <v>39.548</v>
      </c>
      <c r="AB31" s="101" t="n">
        <f aca="false">Anchor!L372</f>
        <v>0</v>
      </c>
      <c r="AC31" s="106" t="n">
        <f aca="false">Z31/3600</f>
        <v>4.57594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20667.5325948436</v>
      </c>
      <c r="AK31" s="101" t="n">
        <f aca="false">Test!K372</f>
        <v>40.5718762347561</v>
      </c>
      <c r="AL31" s="101" t="n">
        <f aca="false">Test!L372</f>
        <v>0</v>
      </c>
      <c r="AM31" s="106" t="n">
        <f aca="false">AJ31/3600</f>
        <v>5.74098127634546</v>
      </c>
      <c r="AN31" s="107" t="n">
        <f aca="false">J31+AF31</f>
        <v>2347.192</v>
      </c>
      <c r="AO31" s="74"/>
      <c r="AP31" s="74"/>
      <c r="AQ31" s="108" t="n">
        <f aca="false">AJ31/Z31</f>
        <v>1.25459953918731</v>
      </c>
      <c r="AR31" s="109" t="n">
        <f aca="false">AK31/AA31</f>
        <v>1.0258894567299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05.7352</v>
      </c>
      <c r="K32" s="71" t="n">
        <f aca="false">Test!C373</f>
        <v>36.9441</v>
      </c>
      <c r="L32" s="71" t="n">
        <f aca="false">Test!D373</f>
        <v>39.9946</v>
      </c>
      <c r="M32" s="72" t="n">
        <f aca="false">Test!E373</f>
        <v>41.015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397.59</v>
      </c>
      <c r="AA32" s="71" t="n">
        <f aca="false">Anchor!K373</f>
        <v>39.728</v>
      </c>
      <c r="AB32" s="71" t="n">
        <f aca="false">Anchor!L373</f>
        <v>0</v>
      </c>
      <c r="AC32" s="78" t="n">
        <f aca="false">Z32/3600</f>
        <v>4.554886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21955.4553475149</v>
      </c>
      <c r="AK32" s="71" t="n">
        <f aca="false">Test!K373</f>
        <v>43.3212928322065</v>
      </c>
      <c r="AL32" s="71" t="n">
        <f aca="false">Test!L373</f>
        <v>0</v>
      </c>
      <c r="AM32" s="78" t="n">
        <f aca="false">AJ32/3600</f>
        <v>6.09873759653193</v>
      </c>
      <c r="AN32" s="79" t="n">
        <f aca="false">J32+AF32</f>
        <v>3133.3544</v>
      </c>
      <c r="AO32" s="74"/>
      <c r="AP32" s="74"/>
      <c r="AQ32" s="80" t="n">
        <f aca="false">AJ32/Z32</f>
        <v>1.33894403674656</v>
      </c>
      <c r="AR32" s="81" t="n">
        <f aca="false">AK32/AA32</f>
        <v>1.090447362872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29.6104</v>
      </c>
      <c r="K33" s="87" t="n">
        <f aca="false">Test!C374</f>
        <v>35.8562</v>
      </c>
      <c r="L33" s="87" t="n">
        <f aca="false">Test!D374</f>
        <v>39.519</v>
      </c>
      <c r="M33" s="88" t="n">
        <f aca="false">Test!E374</f>
        <v>40.554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777.01</v>
      </c>
      <c r="AA33" s="87" t="n">
        <f aca="false">Anchor!K374</f>
        <v>38.142</v>
      </c>
      <c r="AB33" s="87" t="n">
        <f aca="false">Anchor!L374</f>
        <v>0</v>
      </c>
      <c r="AC33" s="92" t="n">
        <f aca="false">Z33/3600</f>
        <v>4.382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20732.7320850897</v>
      </c>
      <c r="AK33" s="87" t="n">
        <f aca="false">Test!K374</f>
        <v>40.7732929777403</v>
      </c>
      <c r="AL33" s="87" t="n">
        <f aca="false">Test!L374</f>
        <v>0</v>
      </c>
      <c r="AM33" s="92" t="n">
        <f aca="false">AJ33/3600</f>
        <v>5.75909224585825</v>
      </c>
      <c r="AN33" s="93" t="n">
        <f aca="false">J33+AF33</f>
        <v>2357.2296</v>
      </c>
      <c r="AO33" s="74"/>
      <c r="AP33" s="74"/>
      <c r="AQ33" s="94" t="n">
        <f aca="false">AJ33/Z33</f>
        <v>1.31411034695989</v>
      </c>
      <c r="AR33" s="95" t="n">
        <f aca="false">AK33/AA33</f>
        <v>1.068986759418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65.4904</v>
      </c>
      <c r="K34" s="87" t="n">
        <f aca="false">Test!C375</f>
        <v>34.6857</v>
      </c>
      <c r="L34" s="87" t="n">
        <f aca="false">Test!D375</f>
        <v>38.652</v>
      </c>
      <c r="M34" s="88" t="n">
        <f aca="false">Test!E375</f>
        <v>39.794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19.9</v>
      </c>
      <c r="AA34" s="87" t="n">
        <f aca="false">Anchor!K375</f>
        <v>37.6</v>
      </c>
      <c r="AB34" s="87" t="n">
        <f aca="false">Anchor!L375</f>
        <v>0</v>
      </c>
      <c r="AC34" s="92" t="n">
        <f aca="false">Z34/3600</f>
        <v>4.2277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9630.8891285168</v>
      </c>
      <c r="AK34" s="87" t="n">
        <f aca="false">Test!K375</f>
        <v>41.120217298181</v>
      </c>
      <c r="AL34" s="87" t="n">
        <f aca="false">Test!L375</f>
        <v>0</v>
      </c>
      <c r="AM34" s="92" t="n">
        <f aca="false">AJ34/3600</f>
        <v>5.45302475792134</v>
      </c>
      <c r="AN34" s="93" t="n">
        <f aca="false">J34+AF34</f>
        <v>1693.1096</v>
      </c>
      <c r="AO34" s="74"/>
      <c r="AP34" s="74"/>
      <c r="AQ34" s="94" t="n">
        <f aca="false">AJ34/Z34</f>
        <v>1.28981722143489</v>
      </c>
      <c r="AR34" s="95" t="n">
        <f aca="false">AK34/AA34</f>
        <v>1.0936228004835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1.0824</v>
      </c>
      <c r="K35" s="101" t="n">
        <f aca="false">Test!C376</f>
        <v>33.576</v>
      </c>
      <c r="L35" s="101" t="n">
        <f aca="false">Test!D376</f>
        <v>37.9887</v>
      </c>
      <c r="M35" s="102" t="n">
        <f aca="false">Test!E376</f>
        <v>39.30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299.35</v>
      </c>
      <c r="AA35" s="101" t="n">
        <f aca="false">Anchor!K376</f>
        <v>38.098</v>
      </c>
      <c r="AB35" s="101" t="n">
        <f aca="false">Anchor!L376</f>
        <v>0</v>
      </c>
      <c r="AC35" s="106" t="n">
        <f aca="false">Z35/3600</f>
        <v>4.24981944444444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8798.7060092148</v>
      </c>
      <c r="AK35" s="101" t="n">
        <f aca="false">Test!K376</f>
        <v>42.7495986728952</v>
      </c>
      <c r="AL35" s="101" t="n">
        <f aca="false">Test!L376</f>
        <v>0</v>
      </c>
      <c r="AM35" s="106" t="n">
        <f aca="false">AJ35/3600</f>
        <v>5.22186278033744</v>
      </c>
      <c r="AN35" s="107" t="n">
        <f aca="false">J35+AF35</f>
        <v>1198.7016</v>
      </c>
      <c r="AO35" s="74"/>
      <c r="AP35" s="74"/>
      <c r="AQ35" s="108" t="n">
        <f aca="false">AJ35/Z35</f>
        <v>1.22872579614263</v>
      </c>
      <c r="AR35" s="109" t="n">
        <f aca="false">AK35/AA35</f>
        <v>1.1220956132315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31.6208</v>
      </c>
      <c r="K36" s="71" t="n">
        <f aca="false">Test!C377</f>
        <v>37.8001</v>
      </c>
      <c r="L36" s="71" t="n">
        <f aca="false">Test!D377</f>
        <v>39.5753</v>
      </c>
      <c r="M36" s="72" t="n">
        <f aca="false">Test!E377</f>
        <v>42.74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1018.32</v>
      </c>
      <c r="AA36" s="71" t="n">
        <f aca="false">Anchor!K377</f>
        <v>82.716</v>
      </c>
      <c r="AB36" s="71" t="n">
        <f aca="false">Anchor!L377</f>
        <v>0</v>
      </c>
      <c r="AC36" s="78" t="n">
        <f aca="false">Z36/3600</f>
        <v>11.3939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55795.4514263308</v>
      </c>
      <c r="AK36" s="71" t="n">
        <f aca="false">Test!K377</f>
        <v>87.9933035899184</v>
      </c>
      <c r="AL36" s="71" t="n">
        <f aca="false">Test!L377</f>
        <v>0</v>
      </c>
      <c r="AM36" s="78" t="n">
        <f aca="false">AJ36/3600</f>
        <v>15.4987365073141</v>
      </c>
      <c r="AN36" s="79" t="n">
        <f aca="false">J36+AF36</f>
        <v>11440.4376</v>
      </c>
      <c r="AO36" s="74"/>
      <c r="AP36" s="74"/>
      <c r="AQ36" s="80" t="n">
        <f aca="false">AJ36/Z36</f>
        <v>1.36025686635461</v>
      </c>
      <c r="AR36" s="81" t="n">
        <f aca="false">AK36/AA36</f>
        <v>1.0638002755200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359.9664</v>
      </c>
      <c r="K37" s="87" t="n">
        <f aca="false">Test!C378</f>
        <v>37.1369</v>
      </c>
      <c r="L37" s="87" t="n">
        <f aca="false">Test!D378</f>
        <v>39.1704</v>
      </c>
      <c r="M37" s="88" t="n">
        <f aca="false">Test!E378</f>
        <v>41.995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8892.95</v>
      </c>
      <c r="AA37" s="87" t="n">
        <f aca="false">Anchor!K378</f>
        <v>77.882</v>
      </c>
      <c r="AB37" s="87" t="n">
        <f aca="false">Anchor!L378</f>
        <v>0</v>
      </c>
      <c r="AC37" s="92" t="n">
        <f aca="false">Z37/3600</f>
        <v>10.803597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50233.9966669934</v>
      </c>
      <c r="AK37" s="87" t="n">
        <f aca="false">Test!K378</f>
        <v>76.8841678947409</v>
      </c>
      <c r="AL37" s="87" t="n">
        <f aca="false">Test!L378</f>
        <v>0</v>
      </c>
      <c r="AM37" s="92" t="n">
        <f aca="false">AJ37/3600</f>
        <v>13.9538879630537</v>
      </c>
      <c r="AN37" s="93" t="n">
        <f aca="false">J37+AF37</f>
        <v>7768.7832</v>
      </c>
      <c r="AO37" s="74"/>
      <c r="AP37" s="74"/>
      <c r="AQ37" s="94" t="n">
        <f aca="false">AJ37/Z37</f>
        <v>1.29159646329202</v>
      </c>
      <c r="AR37" s="95" t="n">
        <f aca="false">AK37/AA37</f>
        <v>0.98718789829152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100.796</v>
      </c>
      <c r="K38" s="87" t="n">
        <f aca="false">Test!C379</f>
        <v>36.3602</v>
      </c>
      <c r="L38" s="87" t="n">
        <f aca="false">Test!D379</f>
        <v>38.7768</v>
      </c>
      <c r="M38" s="88" t="n">
        <f aca="false">Test!E379</f>
        <v>41.241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711.97</v>
      </c>
      <c r="AA38" s="87" t="n">
        <f aca="false">Anchor!K379</f>
        <v>75.352</v>
      </c>
      <c r="AB38" s="87" t="n">
        <f aca="false">Anchor!L379</f>
        <v>0</v>
      </c>
      <c r="AC38" s="92" t="n">
        <f aca="false">Z38/3600</f>
        <v>10.47554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6879.36476816</v>
      </c>
      <c r="AK38" s="87" t="n">
        <f aca="false">Test!K379</f>
        <v>78.2483012925745</v>
      </c>
      <c r="AL38" s="87" t="n">
        <f aca="false">Test!L379</f>
        <v>0</v>
      </c>
      <c r="AM38" s="92" t="n">
        <f aca="false">AJ38/3600</f>
        <v>13.0220457689333</v>
      </c>
      <c r="AN38" s="93" t="n">
        <f aca="false">J38+AF38</f>
        <v>5509.6128</v>
      </c>
      <c r="AO38" s="74"/>
      <c r="AP38" s="74"/>
      <c r="AQ38" s="94" t="n">
        <f aca="false">AJ38/Z38</f>
        <v>1.24308978735823</v>
      </c>
      <c r="AR38" s="95" t="n">
        <f aca="false">AK38/AA38</f>
        <v>1.0384369531342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648.6176</v>
      </c>
      <c r="K39" s="101" t="n">
        <f aca="false">Test!C380</f>
        <v>35.5425</v>
      </c>
      <c r="L39" s="101" t="n">
        <f aca="false">Test!D380</f>
        <v>38.5126</v>
      </c>
      <c r="M39" s="102" t="n">
        <f aca="false">Test!E380</f>
        <v>40.758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636.74</v>
      </c>
      <c r="AA39" s="101" t="n">
        <f aca="false">Anchor!K380</f>
        <v>74.506</v>
      </c>
      <c r="AB39" s="101" t="n">
        <f aca="false">Anchor!L380</f>
        <v>0</v>
      </c>
      <c r="AC39" s="106" t="n">
        <f aca="false">Z39/3600</f>
        <v>10.17687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2968.6599353005</v>
      </c>
      <c r="AK39" s="101" t="n">
        <f aca="false">Test!K380</f>
        <v>75.7721076175972</v>
      </c>
      <c r="AL39" s="101" t="n">
        <f aca="false">Test!L380</f>
        <v>0</v>
      </c>
      <c r="AM39" s="106" t="n">
        <f aca="false">AJ39/3600</f>
        <v>11.9357388709168</v>
      </c>
      <c r="AN39" s="107" t="n">
        <f aca="false">J39+AF39</f>
        <v>4057.4344</v>
      </c>
      <c r="AO39" s="74"/>
      <c r="AP39" s="74"/>
      <c r="AQ39" s="108" t="n">
        <f aca="false">AJ39/Z39</f>
        <v>1.1728297860372</v>
      </c>
      <c r="AR39" s="109" t="n">
        <f aca="false">AK39/AA39</f>
        <v>1.0169933645289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67.7336</v>
      </c>
      <c r="K40" s="71" t="n">
        <f aca="false">Test!C381</f>
        <v>36.454</v>
      </c>
      <c r="L40" s="71" t="n">
        <f aca="false">Test!D381</f>
        <v>38.8281</v>
      </c>
      <c r="M40" s="72" t="n">
        <f aca="false">Test!E381</f>
        <v>41.367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140.51</v>
      </c>
      <c r="AA40" s="71" t="n">
        <f aca="false">Anchor!K381</f>
        <v>74.616</v>
      </c>
      <c r="AB40" s="71" t="n">
        <f aca="false">Anchor!L381</f>
        <v>0</v>
      </c>
      <c r="AC40" s="78" t="n">
        <f aca="false">Z40/3600</f>
        <v>10.03903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7325.2230173512</v>
      </c>
      <c r="AK40" s="71" t="n">
        <f aca="false">Test!K381</f>
        <v>82.8892272001868</v>
      </c>
      <c r="AL40" s="71" t="n">
        <f aca="false">Test!L381</f>
        <v>0</v>
      </c>
      <c r="AM40" s="78" t="n">
        <f aca="false">AJ40/3600</f>
        <v>13.1458952825976</v>
      </c>
      <c r="AN40" s="79" t="n">
        <f aca="false">J40+AF40</f>
        <v>5467.3112</v>
      </c>
      <c r="AO40" s="74"/>
      <c r="AP40" s="74"/>
      <c r="AQ40" s="80" t="n">
        <f aca="false">AJ40/Z40</f>
        <v>1.30947856068858</v>
      </c>
      <c r="AR40" s="81" t="n">
        <f aca="false">AK40/AA40</f>
        <v>1.1108773882302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17.0256</v>
      </c>
      <c r="K41" s="87" t="n">
        <f aca="false">Test!C382</f>
        <v>35.6457</v>
      </c>
      <c r="L41" s="87" t="n">
        <f aca="false">Test!D382</f>
        <v>38.5528</v>
      </c>
      <c r="M41" s="88" t="n">
        <f aca="false">Test!E382</f>
        <v>40.85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5023.63</v>
      </c>
      <c r="AA41" s="87" t="n">
        <f aca="false">Anchor!K382</f>
        <v>73.282</v>
      </c>
      <c r="AB41" s="87" t="n">
        <f aca="false">Anchor!L382</f>
        <v>0</v>
      </c>
      <c r="AC41" s="92" t="n">
        <f aca="false">Z41/3600</f>
        <v>9.72878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5070.6009214783</v>
      </c>
      <c r="AK41" s="87" t="n">
        <f aca="false">Test!K382</f>
        <v>76.1775677686932</v>
      </c>
      <c r="AL41" s="87" t="n">
        <f aca="false">Test!L382</f>
        <v>0</v>
      </c>
      <c r="AM41" s="92" t="n">
        <f aca="false">AJ41/3600</f>
        <v>12.5196113670773</v>
      </c>
      <c r="AN41" s="93" t="n">
        <f aca="false">J41+AF41</f>
        <v>4116.6032</v>
      </c>
      <c r="AO41" s="74"/>
      <c r="AP41" s="74"/>
      <c r="AQ41" s="94" t="n">
        <f aca="false">AJ41/Z41</f>
        <v>1.28686263878068</v>
      </c>
      <c r="AR41" s="95" t="n">
        <f aca="false">AK41/AA41</f>
        <v>1.0395126738993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17.7888</v>
      </c>
      <c r="K42" s="87" t="n">
        <f aca="false">Test!C383</f>
        <v>34.6976</v>
      </c>
      <c r="L42" s="87" t="n">
        <f aca="false">Test!D383</f>
        <v>38.0734</v>
      </c>
      <c r="M42" s="88" t="n">
        <f aca="false">Test!E383</f>
        <v>40.009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041.26</v>
      </c>
      <c r="AA42" s="87" t="n">
        <f aca="false">Anchor!K383</f>
        <v>71.678</v>
      </c>
      <c r="AB42" s="87" t="n">
        <f aca="false">Anchor!L383</f>
        <v>0</v>
      </c>
      <c r="AC42" s="92" t="n">
        <f aca="false">Z42/3600</f>
        <v>9.455905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41799.3824134889</v>
      </c>
      <c r="AK42" s="87" t="n">
        <f aca="false">Test!K383</f>
        <v>72.87844004539</v>
      </c>
      <c r="AL42" s="87" t="n">
        <f aca="false">Test!L383</f>
        <v>0</v>
      </c>
      <c r="AM42" s="92" t="n">
        <f aca="false">AJ42/3600</f>
        <v>11.6109395593025</v>
      </c>
      <c r="AN42" s="93" t="n">
        <f aca="false">J42+AF42</f>
        <v>3017.3664</v>
      </c>
      <c r="AO42" s="74"/>
      <c r="AP42" s="74"/>
      <c r="AQ42" s="94" t="n">
        <f aca="false">AJ42/Z42</f>
        <v>1.22790350338057</v>
      </c>
      <c r="AR42" s="95" t="n">
        <f aca="false">AK42/AA42</f>
        <v>1.0167476777447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37.5408</v>
      </c>
      <c r="K43" s="101" t="n">
        <f aca="false">Test!C384</f>
        <v>33.7812</v>
      </c>
      <c r="L43" s="101" t="n">
        <f aca="false">Test!D384</f>
        <v>37.6995</v>
      </c>
      <c r="M43" s="102" t="n">
        <f aca="false">Test!E384</f>
        <v>39.376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18.43</v>
      </c>
      <c r="AA43" s="101" t="n">
        <f aca="false">Anchor!K384</f>
        <v>72.292</v>
      </c>
      <c r="AB43" s="101" t="n">
        <f aca="false">Anchor!L384</f>
        <v>0</v>
      </c>
      <c r="AC43" s="106" t="n">
        <f aca="false">Z43/3600</f>
        <v>9.588452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9689.6088618763</v>
      </c>
      <c r="AK43" s="101" t="n">
        <f aca="false">Test!K384</f>
        <v>75.5533170592903</v>
      </c>
      <c r="AL43" s="101" t="n">
        <f aca="false">Test!L384</f>
        <v>0</v>
      </c>
      <c r="AM43" s="106" t="n">
        <f aca="false">AJ43/3600</f>
        <v>11.0248913505212</v>
      </c>
      <c r="AN43" s="107" t="n">
        <f aca="false">J43+AF43</f>
        <v>2237.1184</v>
      </c>
      <c r="AO43" s="74"/>
      <c r="AP43" s="74"/>
      <c r="AQ43" s="108" t="n">
        <f aca="false">AJ43/Z43</f>
        <v>1.14980921385695</v>
      </c>
      <c r="AR43" s="109" t="n">
        <f aca="false">AK43/AA43</f>
        <v>1.045113111537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67.0056</v>
      </c>
      <c r="K44" s="71" t="n">
        <f aca="false">Test!C385</f>
        <v>38.4316</v>
      </c>
      <c r="L44" s="71" t="n">
        <f aca="false">Test!D385</f>
        <v>43.117</v>
      </c>
      <c r="M44" s="72" t="n">
        <f aca="false">Test!E385</f>
        <v>43.94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46.53</v>
      </c>
      <c r="AA44" s="71" t="n">
        <f aca="false">Anchor!K385</f>
        <v>94.402</v>
      </c>
      <c r="AB44" s="71" t="n">
        <f aca="false">Anchor!L385</f>
        <v>0</v>
      </c>
      <c r="AC44" s="78" t="n">
        <f aca="false">Z44/3600</f>
        <v>13.7629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65065.7974708362</v>
      </c>
      <c r="AK44" s="71" t="n">
        <f aca="false">Test!K385</f>
        <v>96.5819730836808</v>
      </c>
      <c r="AL44" s="71" t="n">
        <f aca="false">Test!L385</f>
        <v>0</v>
      </c>
      <c r="AM44" s="78" t="n">
        <f aca="false">AJ44/3600</f>
        <v>18.0738326307878</v>
      </c>
      <c r="AN44" s="79" t="n">
        <f aca="false">J44+AF44</f>
        <v>11718.02</v>
      </c>
      <c r="AO44" s="74"/>
      <c r="AP44" s="74"/>
      <c r="AQ44" s="80" t="n">
        <f aca="false">AJ44/Z44</f>
        <v>1.31322612241132</v>
      </c>
      <c r="AR44" s="81" t="n">
        <f aca="false">AK44/AA44</f>
        <v>1.0230924459617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38.6976</v>
      </c>
      <c r="K45" s="87" t="n">
        <f aca="false">Test!C386</f>
        <v>37.7411</v>
      </c>
      <c r="L45" s="87" t="n">
        <f aca="false">Test!D386</f>
        <v>42.5265</v>
      </c>
      <c r="M45" s="88" t="n">
        <f aca="false">Test!E386</f>
        <v>43.045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7251.65</v>
      </c>
      <c r="AA45" s="87" t="n">
        <f aca="false">Anchor!K386</f>
        <v>91.07</v>
      </c>
      <c r="AB45" s="87" t="n">
        <f aca="false">Anchor!L386</f>
        <v>0</v>
      </c>
      <c r="AC45" s="92" t="n">
        <f aca="false">Z45/3600</f>
        <v>13.1254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60048.3580041172</v>
      </c>
      <c r="AK45" s="87" t="n">
        <f aca="false">Test!K386</f>
        <v>101.211699445135</v>
      </c>
      <c r="AL45" s="87" t="n">
        <f aca="false">Test!L386</f>
        <v>0</v>
      </c>
      <c r="AM45" s="92" t="n">
        <f aca="false">AJ45/3600</f>
        <v>16.6800994455881</v>
      </c>
      <c r="AN45" s="93" t="n">
        <f aca="false">J45+AF45</f>
        <v>8089.712</v>
      </c>
      <c r="AO45" s="74"/>
      <c r="AP45" s="74"/>
      <c r="AQ45" s="94" t="n">
        <f aca="false">AJ45/Z45</f>
        <v>1.27082034181065</v>
      </c>
      <c r="AR45" s="95" t="n">
        <f aca="false">AK45/AA45</f>
        <v>1.1113615838929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47.2712</v>
      </c>
      <c r="K46" s="87" t="n">
        <f aca="false">Test!C387</f>
        <v>36.9657</v>
      </c>
      <c r="L46" s="87" t="n">
        <f aca="false">Test!D387</f>
        <v>41.9626</v>
      </c>
      <c r="M46" s="88" t="n">
        <f aca="false">Test!E387</f>
        <v>42.17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231.21</v>
      </c>
      <c r="AA46" s="87" t="n">
        <f aca="false">Anchor!K387</f>
        <v>88.122</v>
      </c>
      <c r="AB46" s="87" t="n">
        <f aca="false">Anchor!L387</f>
        <v>0</v>
      </c>
      <c r="AC46" s="92" t="n">
        <f aca="false">Z46/3600</f>
        <v>12.564225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5025.8798157043</v>
      </c>
      <c r="AK46" s="87" t="n">
        <f aca="false">Test!K387</f>
        <v>99.5776107244247</v>
      </c>
      <c r="AL46" s="87" t="n">
        <f aca="false">Test!L387</f>
        <v>0</v>
      </c>
      <c r="AM46" s="92" t="n">
        <f aca="false">AJ46/3600</f>
        <v>15.2849666154734</v>
      </c>
      <c r="AN46" s="93" t="n">
        <f aca="false">J46+AF46</f>
        <v>5698.2856</v>
      </c>
      <c r="AO46" s="74"/>
      <c r="AP46" s="74"/>
      <c r="AQ46" s="94" t="n">
        <f aca="false">AJ46/Z46</f>
        <v>1.21654671223043</v>
      </c>
      <c r="AR46" s="95" t="n">
        <f aca="false">AK46/AA46</f>
        <v>1.1299971712446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593.0472</v>
      </c>
      <c r="K47" s="101" t="n">
        <f aca="false">Test!C388</f>
        <v>36.2161</v>
      </c>
      <c r="L47" s="101" t="n">
        <f aca="false">Test!D388</f>
        <v>41.5609</v>
      </c>
      <c r="M47" s="102" t="n">
        <f aca="false">Test!E388</f>
        <v>41.503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948.79</v>
      </c>
      <c r="AA47" s="101" t="n">
        <f aca="false">Anchor!K388</f>
        <v>86.652</v>
      </c>
      <c r="AB47" s="101" t="n">
        <f aca="false">Anchor!L388</f>
        <v>0</v>
      </c>
      <c r="AC47" s="106" t="n">
        <f aca="false">Z47/3600</f>
        <v>12.48577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0425.1641995883</v>
      </c>
      <c r="AK47" s="101" t="n">
        <f aca="false">Test!K388</f>
        <v>87.9463545110048</v>
      </c>
      <c r="AL47" s="101" t="n">
        <f aca="false">Test!L388</f>
        <v>0</v>
      </c>
      <c r="AM47" s="106" t="n">
        <f aca="false">AJ47/3600</f>
        <v>14.0069900554412</v>
      </c>
      <c r="AN47" s="107" t="n">
        <f aca="false">J47+AF47</f>
        <v>4144.0616</v>
      </c>
      <c r="AO47" s="74"/>
      <c r="AP47" s="74"/>
      <c r="AQ47" s="108" t="n">
        <f aca="false">AJ47/Z47</f>
        <v>1.12183585363673</v>
      </c>
      <c r="AR47" s="109" t="n">
        <f aca="false">AK47/AA47</f>
        <v>1.0149373876079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44.9376</v>
      </c>
      <c r="K48" s="71" t="n">
        <f aca="false">Test!C389</f>
        <v>37.0884</v>
      </c>
      <c r="L48" s="71" t="n">
        <f aca="false">Test!D389</f>
        <v>42.0748</v>
      </c>
      <c r="M48" s="72" t="n">
        <f aca="false">Test!E389</f>
        <v>42.39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4422.97</v>
      </c>
      <c r="AA48" s="71" t="n">
        <f aca="false">Anchor!K389</f>
        <v>86.156</v>
      </c>
      <c r="AB48" s="71" t="n">
        <f aca="false">Anchor!L389</f>
        <v>0</v>
      </c>
      <c r="AC48" s="78" t="n">
        <f aca="false">Z48/3600</f>
        <v>12.3397138888889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6540.8979511813</v>
      </c>
      <c r="AK48" s="71" t="n">
        <f aca="false">Test!K389</f>
        <v>98.8079477754152</v>
      </c>
      <c r="AL48" s="71" t="n">
        <f aca="false">Test!L389</f>
        <v>0</v>
      </c>
      <c r="AM48" s="78" t="n">
        <f aca="false">AJ48/3600</f>
        <v>15.7058049864392</v>
      </c>
      <c r="AN48" s="79" t="n">
        <f aca="false">J48+AF48</f>
        <v>5815.352</v>
      </c>
      <c r="AO48" s="74"/>
      <c r="AP48" s="74"/>
      <c r="AQ48" s="80" t="n">
        <f aca="false">AJ48/Z48</f>
        <v>1.27278518188183</v>
      </c>
      <c r="AR48" s="81" t="n">
        <f aca="false">AK48/AA48</f>
        <v>1.1468492940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40.1464</v>
      </c>
      <c r="K49" s="87" t="n">
        <f aca="false">Test!C390</f>
        <v>36.3007</v>
      </c>
      <c r="L49" s="87" t="n">
        <f aca="false">Test!D390</f>
        <v>41.5958</v>
      </c>
      <c r="M49" s="88" t="n">
        <f aca="false">Test!E390</f>
        <v>41.614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2304.89</v>
      </c>
      <c r="AA49" s="87" t="n">
        <f aca="false">Anchor!K390</f>
        <v>83.948</v>
      </c>
      <c r="AB49" s="87" t="n">
        <f aca="false">Anchor!L390</f>
        <v>0</v>
      </c>
      <c r="AC49" s="92" t="n">
        <f aca="false">Z49/3600</f>
        <v>11.7513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52641.7312028233</v>
      </c>
      <c r="AK49" s="87" t="n">
        <f aca="false">Test!K390</f>
        <v>87.1247081322222</v>
      </c>
      <c r="AL49" s="87" t="n">
        <f aca="false">Test!L390</f>
        <v>0</v>
      </c>
      <c r="AM49" s="92" t="n">
        <f aca="false">AJ49/3600</f>
        <v>14.6227031118953</v>
      </c>
      <c r="AN49" s="93" t="n">
        <f aca="false">J49+AF49</f>
        <v>4310.5608</v>
      </c>
      <c r="AO49" s="74"/>
      <c r="AP49" s="74"/>
      <c r="AQ49" s="94" t="n">
        <f aca="false">AJ49/Z49</f>
        <v>1.24434152181517</v>
      </c>
      <c r="AR49" s="95" t="n">
        <f aca="false">AK49/AA49</f>
        <v>1.037841379570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02.5168</v>
      </c>
      <c r="K50" s="87" t="n">
        <f aca="false">Test!C391</f>
        <v>35.3713</v>
      </c>
      <c r="L50" s="87" t="n">
        <f aca="false">Test!D391</f>
        <v>40.9341</v>
      </c>
      <c r="M50" s="88" t="n">
        <f aca="false">Test!E391</f>
        <v>40.66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684.63</v>
      </c>
      <c r="AA50" s="87" t="n">
        <f aca="false">Anchor!K391</f>
        <v>82.26</v>
      </c>
      <c r="AB50" s="87" t="n">
        <f aca="false">Anchor!L391</f>
        <v>0</v>
      </c>
      <c r="AC50" s="92" t="n">
        <f aca="false">Z50/3600</f>
        <v>11.5790638888889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9214.1652779139</v>
      </c>
      <c r="AK50" s="87" t="n">
        <f aca="false">Test!K391</f>
        <v>89.2411781429265</v>
      </c>
      <c r="AL50" s="87" t="n">
        <f aca="false">Test!L391</f>
        <v>0</v>
      </c>
      <c r="AM50" s="92" t="n">
        <f aca="false">AJ50/3600</f>
        <v>13.6706014660872</v>
      </c>
      <c r="AN50" s="93" t="n">
        <f aca="false">J50+AF50</f>
        <v>3072.9312</v>
      </c>
      <c r="AO50" s="74"/>
      <c r="AP50" s="74"/>
      <c r="AQ50" s="94" t="n">
        <f aca="false">AJ50/Z50</f>
        <v>1.18063097304484</v>
      </c>
      <c r="AR50" s="95" t="n">
        <f aca="false">AK50/AA50</f>
        <v>1.0848672276066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95.2352</v>
      </c>
      <c r="K51" s="101" t="n">
        <f aca="false">Test!C392</f>
        <v>34.5681</v>
      </c>
      <c r="L51" s="101" t="n">
        <f aca="false">Test!D392</f>
        <v>40.524</v>
      </c>
      <c r="M51" s="102" t="n">
        <f aca="false">Test!E392</f>
        <v>40.063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2161.02</v>
      </c>
      <c r="AA51" s="101" t="n">
        <f aca="false">Anchor!K392</f>
        <v>84.188</v>
      </c>
      <c r="AB51" s="101" t="n">
        <f aca="false">Anchor!L392</f>
        <v>0</v>
      </c>
      <c r="AC51" s="106" t="n">
        <f aca="false">Z51/3600</f>
        <v>11.7113944444444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6190.4813253603</v>
      </c>
      <c r="AK51" s="101" t="n">
        <f aca="false">Test!K392</f>
        <v>80.5175544857977</v>
      </c>
      <c r="AL51" s="101" t="n">
        <f aca="false">Test!L392</f>
        <v>0</v>
      </c>
      <c r="AM51" s="106" t="n">
        <f aca="false">AJ51/3600</f>
        <v>12.8306892570445</v>
      </c>
      <c r="AN51" s="107" t="n">
        <f aca="false">J51+AF51</f>
        <v>2265.6496</v>
      </c>
      <c r="AO51" s="74"/>
      <c r="AP51" s="74"/>
      <c r="AQ51" s="108" t="n">
        <f aca="false">AJ51/Z51</f>
        <v>1.09557314612788</v>
      </c>
      <c r="AR51" s="109" t="n">
        <f aca="false">AK51/AA51</f>
        <v>0.95640179699954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37.5016</v>
      </c>
      <c r="K52" s="71" t="n">
        <f aca="false">Test!C393</f>
        <v>36.3036</v>
      </c>
      <c r="L52" s="71" t="n">
        <f aca="false">Test!D393</f>
        <v>41.4584</v>
      </c>
      <c r="M52" s="72" t="n">
        <f aca="false">Test!E393</f>
        <v>43.681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887.77</v>
      </c>
      <c r="AA52" s="71" t="n">
        <f aca="false">Anchor!K393</f>
        <v>114.402</v>
      </c>
      <c r="AB52" s="71" t="n">
        <f aca="false">Anchor!L393</f>
        <v>0</v>
      </c>
      <c r="AC52" s="78" t="n">
        <f aca="false">Z52/3600</f>
        <v>14.135491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72463.5525928831</v>
      </c>
      <c r="AK52" s="71" t="n">
        <f aca="false">Test!K393</f>
        <v>128.46160603546</v>
      </c>
      <c r="AL52" s="71" t="n">
        <f aca="false">Test!L393</f>
        <v>0</v>
      </c>
      <c r="AM52" s="78" t="n">
        <f aca="false">AJ52/3600</f>
        <v>20.1287646091342</v>
      </c>
      <c r="AN52" s="79" t="n">
        <f aca="false">J52+AF52</f>
        <v>20422.532</v>
      </c>
      <c r="AO52" s="74"/>
      <c r="AP52" s="74"/>
      <c r="AQ52" s="80" t="n">
        <f aca="false">AJ52/Z52</f>
        <v>1.42398758273124</v>
      </c>
      <c r="AR52" s="81" t="n">
        <f aca="false">AK52/AA52</f>
        <v>1.1228965056158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44.0336</v>
      </c>
      <c r="K53" s="87" t="n">
        <f aca="false">Test!C394</f>
        <v>35.5663</v>
      </c>
      <c r="L53" s="87" t="n">
        <f aca="false">Test!D394</f>
        <v>40.9442</v>
      </c>
      <c r="M53" s="88" t="n">
        <f aca="false">Test!E394</f>
        <v>43.224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4960.19</v>
      </c>
      <c r="AA53" s="87" t="n">
        <f aca="false">Anchor!K394</f>
        <v>100.866</v>
      </c>
      <c r="AB53" s="87" t="n">
        <f aca="false">Anchor!L394</f>
        <v>0</v>
      </c>
      <c r="AC53" s="92" t="n">
        <f aca="false">Z53/3600</f>
        <v>12.4889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61062.023331046</v>
      </c>
      <c r="AK53" s="87" t="n">
        <f aca="false">Test!K394</f>
        <v>101.970167240162</v>
      </c>
      <c r="AL53" s="87" t="n">
        <f aca="false">Test!L394</f>
        <v>0</v>
      </c>
      <c r="AM53" s="92" t="n">
        <f aca="false">AJ53/3600</f>
        <v>16.9616731475128</v>
      </c>
      <c r="AN53" s="93" t="n">
        <f aca="false">J53+AF53</f>
        <v>10929.064</v>
      </c>
      <c r="AO53" s="74"/>
      <c r="AP53" s="74"/>
      <c r="AQ53" s="94" t="n">
        <f aca="false">AJ53/Z53</f>
        <v>1.35813534887299</v>
      </c>
      <c r="AR53" s="95" t="n">
        <f aca="false">AK53/AA53</f>
        <v>1.0109468724858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36.3136</v>
      </c>
      <c r="K54" s="87" t="n">
        <f aca="false">Test!C395</f>
        <v>35.0143</v>
      </c>
      <c r="L54" s="87" t="n">
        <f aca="false">Test!D395</f>
        <v>40.4203</v>
      </c>
      <c r="M54" s="88" t="n">
        <f aca="false">Test!E395</f>
        <v>42.782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286.03</v>
      </c>
      <c r="AA54" s="87" t="n">
        <f aca="false">Anchor!K395</f>
        <v>94.73</v>
      </c>
      <c r="AB54" s="87" t="n">
        <f aca="false">Anchor!L395</f>
        <v>0</v>
      </c>
      <c r="AC54" s="92" t="n">
        <f aca="false">Z54/3600</f>
        <v>11.46834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4612.1066562102</v>
      </c>
      <c r="AK54" s="87" t="n">
        <f aca="false">Test!K395</f>
        <v>97.4474112258192</v>
      </c>
      <c r="AL54" s="87" t="n">
        <f aca="false">Test!L395</f>
        <v>0</v>
      </c>
      <c r="AM54" s="92" t="n">
        <f aca="false">AJ54/3600</f>
        <v>15.170029626725</v>
      </c>
      <c r="AN54" s="93" t="n">
        <f aca="false">J54+AF54</f>
        <v>6521.344</v>
      </c>
      <c r="AO54" s="74"/>
      <c r="AP54" s="74"/>
      <c r="AQ54" s="94" t="n">
        <f aca="false">AJ54/Z54</f>
        <v>1.32277447495461</v>
      </c>
      <c r="AR54" s="95" t="n">
        <f aca="false">AK54/AA54</f>
        <v>1.0286858569177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47.664</v>
      </c>
      <c r="K55" s="101" t="n">
        <f aca="false">Test!C396</f>
        <v>34.4392</v>
      </c>
      <c r="L55" s="101" t="n">
        <f aca="false">Test!D396</f>
        <v>40.1165</v>
      </c>
      <c r="M55" s="102" t="n">
        <f aca="false">Test!E396</f>
        <v>42.542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515.22</v>
      </c>
      <c r="AA55" s="101" t="n">
        <f aca="false">Anchor!K396</f>
        <v>90.806</v>
      </c>
      <c r="AB55" s="101" t="n">
        <f aca="false">Anchor!L396</f>
        <v>0</v>
      </c>
      <c r="AC55" s="106" t="n">
        <f aca="false">Z55/3600</f>
        <v>10.97645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52942.0547005196</v>
      </c>
      <c r="AK55" s="101" t="n">
        <f aca="false">Test!K396</f>
        <v>104.093666047</v>
      </c>
      <c r="AL55" s="101" t="n">
        <f aca="false">Test!L396</f>
        <v>0</v>
      </c>
      <c r="AM55" s="106" t="n">
        <f aca="false">AJ55/3600</f>
        <v>14.7061263056999</v>
      </c>
      <c r="AN55" s="107" t="n">
        <f aca="false">J55+AF55</f>
        <v>4332.6944</v>
      </c>
      <c r="AO55" s="74"/>
      <c r="AP55" s="74"/>
      <c r="AQ55" s="108" t="n">
        <f aca="false">AJ55/Z55</f>
        <v>1.33978893956606</v>
      </c>
      <c r="AR55" s="109" t="n">
        <f aca="false">AK55/AA55</f>
        <v>1.1463302650375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02.8368</v>
      </c>
      <c r="K56" s="71" t="n">
        <f aca="false">Test!C397</f>
        <v>35.0256</v>
      </c>
      <c r="L56" s="71" t="n">
        <f aca="false">Test!D397</f>
        <v>40.4576</v>
      </c>
      <c r="M56" s="72" t="n">
        <f aca="false">Test!E397</f>
        <v>42.81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0796.49</v>
      </c>
      <c r="AA56" s="71" t="n">
        <f aca="false">Anchor!K397</f>
        <v>94.144</v>
      </c>
      <c r="AB56" s="71" t="n">
        <f aca="false">Anchor!L397</f>
        <v>0</v>
      </c>
      <c r="AC56" s="78" t="n">
        <f aca="false">Z56/3600</f>
        <v>11.332358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55672.698755024</v>
      </c>
      <c r="AK56" s="71" t="n">
        <f aca="false">Test!K397</f>
        <v>94.0463011906937</v>
      </c>
      <c r="AL56" s="71" t="n">
        <f aca="false">Test!L397</f>
        <v>0</v>
      </c>
      <c r="AM56" s="78" t="n">
        <f aca="false">AJ56/3600</f>
        <v>15.4646385430622</v>
      </c>
      <c r="AN56" s="79" t="n">
        <f aca="false">J56+AF56</f>
        <v>6108.7352</v>
      </c>
      <c r="AO56" s="74"/>
      <c r="AP56" s="74"/>
      <c r="AQ56" s="80" t="n">
        <f aca="false">AJ56/Z56</f>
        <v>1.36464432981916</v>
      </c>
      <c r="AR56" s="81" t="n">
        <f aca="false">AK56/AA56</f>
        <v>0.99896224072371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089.6552</v>
      </c>
      <c r="K57" s="87" t="n">
        <f aca="false">Test!C398</f>
        <v>34.4704</v>
      </c>
      <c r="L57" s="87" t="n">
        <f aca="false">Test!D398</f>
        <v>40.1552</v>
      </c>
      <c r="M57" s="88" t="n">
        <f aca="false">Test!E398</f>
        <v>42.566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9240.94</v>
      </c>
      <c r="AA57" s="87" t="n">
        <f aca="false">Anchor!K398</f>
        <v>88.798</v>
      </c>
      <c r="AB57" s="87" t="n">
        <f aca="false">Anchor!L398</f>
        <v>0</v>
      </c>
      <c r="AC57" s="92" t="n">
        <f aca="false">Z57/3600</f>
        <v>10.9002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52327.1247916871</v>
      </c>
      <c r="AK57" s="87" t="n">
        <f aca="false">Test!K398</f>
        <v>90.5603929056244</v>
      </c>
      <c r="AL57" s="87" t="n">
        <f aca="false">Test!L398</f>
        <v>0</v>
      </c>
      <c r="AM57" s="92" t="n">
        <f aca="false">AJ57/3600</f>
        <v>14.5353124421353</v>
      </c>
      <c r="AN57" s="93" t="n">
        <f aca="false">J57+AF57</f>
        <v>3995.5536</v>
      </c>
      <c r="AO57" s="74"/>
      <c r="AP57" s="74"/>
      <c r="AQ57" s="94" t="n">
        <f aca="false">AJ57/Z57</f>
        <v>1.33348295916681</v>
      </c>
      <c r="AR57" s="95" t="n">
        <f aca="false">AK57/AA57</f>
        <v>1.0198472139645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68.7504</v>
      </c>
      <c r="K58" s="87" t="n">
        <f aca="false">Test!C399</f>
        <v>33.8016</v>
      </c>
      <c r="L58" s="87" t="n">
        <f aca="false">Test!D399</f>
        <v>39.5082</v>
      </c>
      <c r="M58" s="88" t="n">
        <f aca="false">Test!E399</f>
        <v>42.01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594.47</v>
      </c>
      <c r="AA58" s="87" t="n">
        <f aca="false">Anchor!K399</f>
        <v>87.236</v>
      </c>
      <c r="AB58" s="87" t="n">
        <f aca="false">Anchor!L399</f>
        <v>0</v>
      </c>
      <c r="AC58" s="92" t="n">
        <f aca="false">Z58/3600</f>
        <v>10.442908333333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8962.3860405843</v>
      </c>
      <c r="AK58" s="87" t="n">
        <f aca="false">Test!K399</f>
        <v>88.39503666793</v>
      </c>
      <c r="AL58" s="87" t="n">
        <f aca="false">Test!L399</f>
        <v>0</v>
      </c>
      <c r="AM58" s="92" t="n">
        <f aca="false">AJ58/3600</f>
        <v>13.6006627890512</v>
      </c>
      <c r="AN58" s="93" t="n">
        <f aca="false">J58+AF58</f>
        <v>2774.6488</v>
      </c>
      <c r="AO58" s="74"/>
      <c r="AP58" s="74"/>
      <c r="AQ58" s="94" t="n">
        <f aca="false">AJ58/Z58</f>
        <v>1.30238266533839</v>
      </c>
      <c r="AR58" s="95" t="n">
        <f aca="false">AK58/AA58</f>
        <v>1.0132862197708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02.42</v>
      </c>
      <c r="K59" s="101" t="n">
        <f aca="false">Test!C400</f>
        <v>33.0418</v>
      </c>
      <c r="L59" s="101" t="n">
        <f aca="false">Test!D400</f>
        <v>39.0328</v>
      </c>
      <c r="M59" s="102" t="n">
        <f aca="false">Test!E400</f>
        <v>41.624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530.07</v>
      </c>
      <c r="AA59" s="101" t="n">
        <f aca="false">Anchor!K400</f>
        <v>86.68</v>
      </c>
      <c r="AB59" s="101" t="n">
        <f aca="false">Anchor!L400</f>
        <v>0</v>
      </c>
      <c r="AC59" s="106" t="n">
        <f aca="false">Z59/3600</f>
        <v>10.1472416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6571.071463582</v>
      </c>
      <c r="AK59" s="101" t="n">
        <f aca="false">Test!K400</f>
        <v>93.050139968511</v>
      </c>
      <c r="AL59" s="101" t="n">
        <f aca="false">Test!L400</f>
        <v>0</v>
      </c>
      <c r="AM59" s="106" t="n">
        <f aca="false">AJ59/3600</f>
        <v>12.9364087398839</v>
      </c>
      <c r="AN59" s="107" t="n">
        <f aca="false">J59+AF59</f>
        <v>2008.3184</v>
      </c>
      <c r="AO59" s="74"/>
      <c r="AP59" s="74"/>
      <c r="AQ59" s="108" t="n">
        <f aca="false">AJ59/Z59</f>
        <v>1.27486948323893</v>
      </c>
      <c r="AR59" s="109" t="n">
        <f aca="false">AK59/AA59</f>
        <v>1.0734903088199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6162897142744</v>
      </c>
      <c r="AR64" s="120" t="n">
        <f aca="false">GEOMEAN(AR4:AR59)</f>
        <v>1.0640633662593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670.0631595048</v>
      </c>
      <c r="AA80" s="248" t="n">
        <f aca="false">GEOMEAN(AA4:AA59)</f>
        <v>59.9272694043348</v>
      </c>
      <c r="AB80" s="248"/>
      <c r="AC80" s="219" t="n">
        <f aca="false">GEOMEAN(AC4:AC59)</f>
        <v>7.68612865541799</v>
      </c>
      <c r="AE80" s="248"/>
      <c r="AI80" s="248"/>
      <c r="AJ80" s="248" t="n">
        <f aca="false">GEOMEAN(AJ4:AJ59)</f>
        <v>34909.3533232583</v>
      </c>
      <c r="AK80" s="248" t="n">
        <f aca="false">GEOMEAN(AK4:AK59)</f>
        <v>63.766412013109</v>
      </c>
      <c r="AL80" s="248"/>
      <c r="AM80" s="219" t="n">
        <f aca="false">GEOMEAN(AM4:AM59)</f>
        <v>9.6970425897939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529616666667</v>
      </c>
      <c r="AA81" s="1" t="n">
        <f aca="false">SUM(AA4:AA59)/3600</f>
        <v>0.986290555555556</v>
      </c>
      <c r="AC81" s="250" t="n">
        <f aca="false">SUM(AC4:AC59)</f>
        <v>462.529616666667</v>
      </c>
      <c r="AJ81" s="1" t="n">
        <f aca="false">SUM(AJ4:AJ59)/3600</f>
        <v>585.070349856768</v>
      </c>
      <c r="AK81" s="1" t="n">
        <f aca="false">SUM(AK4:AK59)/3600</f>
        <v>1.04760725702499</v>
      </c>
      <c r="AM81" s="250" t="n">
        <f aca="false">SUM(AM4:AM59)</f>
        <v>585.07034985676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TE3 4.6.3 modified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modifi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58.14</v>
      </c>
      <c r="K20" s="71" t="n">
        <f aca="false">Test!C305</f>
        <v>40.7824</v>
      </c>
      <c r="L20" s="71" t="n">
        <f aca="false">Test!D305</f>
        <v>42.7647</v>
      </c>
      <c r="M20" s="72" t="n">
        <f aca="false">Test!E305</f>
        <v>44.22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864.06</v>
      </c>
      <c r="AA20" s="71" t="n">
        <f aca="false">Anchor!K305</f>
        <v>50.45</v>
      </c>
      <c r="AB20" s="71" t="n">
        <f aca="false">Anchor!L305</f>
        <v>0</v>
      </c>
      <c r="AC20" s="78" t="n">
        <f aca="false">Z20/3600</f>
        <v>6.62890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31335.8102146848</v>
      </c>
      <c r="AK20" s="71" t="n">
        <f aca="false">Test!K305</f>
        <v>49.3260062401737</v>
      </c>
      <c r="AL20" s="71" t="n">
        <f aca="false">Test!L305</f>
        <v>0</v>
      </c>
      <c r="AM20" s="78" t="n">
        <f aca="false">AJ20/3600</f>
        <v>8.70439172630134</v>
      </c>
      <c r="AN20" s="79" t="n">
        <f aca="false">J20+AF20</f>
        <v>3663.3992</v>
      </c>
      <c r="AO20" s="74"/>
      <c r="AP20" s="74"/>
      <c r="AQ20" s="80" t="n">
        <f aca="false">AJ20/Z20</f>
        <v>1.31309635555244</v>
      </c>
      <c r="AR20" s="81" t="n">
        <f aca="false">AK20/AA20</f>
        <v>0.97772063905200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63.6288</v>
      </c>
      <c r="K21" s="87" t="n">
        <f aca="false">Test!C306</f>
        <v>39.8503</v>
      </c>
      <c r="L21" s="87" t="n">
        <f aca="false">Test!D306</f>
        <v>42.0997</v>
      </c>
      <c r="M21" s="88" t="n">
        <f aca="false">Test!E306</f>
        <v>43.372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4777.46</v>
      </c>
      <c r="AA21" s="87" t="n">
        <f aca="false">Anchor!K306</f>
        <v>50.264</v>
      </c>
      <c r="AB21" s="87" t="n">
        <f aca="false">Anchor!L306</f>
        <v>0</v>
      </c>
      <c r="AC21" s="92" t="n">
        <f aca="false">Z21/3600</f>
        <v>6.882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9000.2842858543</v>
      </c>
      <c r="AK21" s="87" t="n">
        <f aca="false">Test!K306</f>
        <v>56.279276238195</v>
      </c>
      <c r="AL21" s="87" t="n">
        <f aca="false">Test!L306</f>
        <v>0</v>
      </c>
      <c r="AM21" s="92" t="n">
        <f aca="false">AJ21/3600</f>
        <v>8.05563452384842</v>
      </c>
      <c r="AN21" s="93" t="n">
        <f aca="false">J21+AF21</f>
        <v>2568.888</v>
      </c>
      <c r="AO21" s="74"/>
      <c r="AP21" s="74"/>
      <c r="AQ21" s="94" t="n">
        <f aca="false">AJ21/Z21</f>
        <v>1.17043007176096</v>
      </c>
      <c r="AR21" s="95" t="n">
        <f aca="false">AK21/AA21</f>
        <v>1.1196736479029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17.5904</v>
      </c>
      <c r="K22" s="87" t="n">
        <f aca="false">Test!C307</f>
        <v>39.0025</v>
      </c>
      <c r="L22" s="87" t="n">
        <f aca="false">Test!D307</f>
        <v>41.5822</v>
      </c>
      <c r="M22" s="88" t="n">
        <f aca="false">Test!E307</f>
        <v>42.738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5602.52</v>
      </c>
      <c r="AA22" s="87" t="n">
        <f aca="false">Anchor!K307</f>
        <v>50.606</v>
      </c>
      <c r="AB22" s="87" t="n">
        <f aca="false">Anchor!L307</f>
        <v>0</v>
      </c>
      <c r="AC22" s="92" t="n">
        <f aca="false">Z22/3600</f>
        <v>7.1118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6693.5398490344</v>
      </c>
      <c r="AK22" s="87" t="n">
        <f aca="false">Test!K307</f>
        <v>52.2530364682891</v>
      </c>
      <c r="AL22" s="87" t="n">
        <f aca="false">Test!L307</f>
        <v>0</v>
      </c>
      <c r="AM22" s="92" t="n">
        <f aca="false">AJ22/3600</f>
        <v>7.41487218028734</v>
      </c>
      <c r="AN22" s="93" t="n">
        <f aca="false">J22+AF22</f>
        <v>1822.8496</v>
      </c>
      <c r="AO22" s="74"/>
      <c r="AP22" s="74"/>
      <c r="AQ22" s="94" t="n">
        <f aca="false">AJ22/Z22</f>
        <v>1.04261376806011</v>
      </c>
      <c r="AR22" s="95" t="n">
        <f aca="false">AK22/AA22</f>
        <v>1.0325462685904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1.2024</v>
      </c>
      <c r="K23" s="101" t="n">
        <f aca="false">Test!C308</f>
        <v>38.7061</v>
      </c>
      <c r="L23" s="101" t="n">
        <f aca="false">Test!D308</f>
        <v>41.4031</v>
      </c>
      <c r="M23" s="102" t="n">
        <f aca="false">Test!E308</f>
        <v>42.52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5593.19</v>
      </c>
      <c r="AA23" s="101" t="n">
        <f aca="false">Anchor!K308</f>
        <v>51.59</v>
      </c>
      <c r="AB23" s="101" t="n">
        <f aca="false">Anchor!L308</f>
        <v>0</v>
      </c>
      <c r="AC23" s="106" t="n">
        <f aca="false">Z23/3600</f>
        <v>7.109219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5285.91314577</v>
      </c>
      <c r="AK23" s="101" t="n">
        <f aca="false">Test!K308</f>
        <v>53.1790057987524</v>
      </c>
      <c r="AL23" s="101" t="n">
        <f aca="false">Test!L308</f>
        <v>0</v>
      </c>
      <c r="AM23" s="106" t="n">
        <f aca="false">AJ23/3600</f>
        <v>7.0238647627139</v>
      </c>
      <c r="AN23" s="107" t="n">
        <f aca="false">J23+AF23</f>
        <v>1586.4616</v>
      </c>
      <c r="AO23" s="74"/>
      <c r="AP23" s="74"/>
      <c r="AQ23" s="108" t="n">
        <f aca="false">AJ23/Z23</f>
        <v>0.987993804045921</v>
      </c>
      <c r="AR23" s="109" t="n">
        <f aca="false">AK23/AA23</f>
        <v>1.0308006551415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1.3848</v>
      </c>
      <c r="K24" s="71" t="n">
        <f aca="false">Test!C309</f>
        <v>39.1253</v>
      </c>
      <c r="L24" s="71" t="n">
        <f aca="false">Test!D309</f>
        <v>41.64</v>
      </c>
      <c r="M24" s="72" t="n">
        <f aca="false">Test!E309</f>
        <v>42.835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590.44</v>
      </c>
      <c r="AA24" s="71" t="n">
        <f aca="false">Anchor!K309</f>
        <v>49.882</v>
      </c>
      <c r="AB24" s="71" t="n">
        <f aca="false">Anchor!L309</f>
        <v>0</v>
      </c>
      <c r="AC24" s="78" t="n">
        <f aca="false">Z24/3600</f>
        <v>5.99734444444444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6967.5816096461</v>
      </c>
      <c r="AK24" s="71" t="n">
        <f aca="false">Test!K309</f>
        <v>52.1126286781504</v>
      </c>
      <c r="AL24" s="71" t="n">
        <f aca="false">Test!L309</f>
        <v>0</v>
      </c>
      <c r="AM24" s="78" t="n">
        <f aca="false">AJ24/3600</f>
        <v>7.49099489156837</v>
      </c>
      <c r="AN24" s="79" t="n">
        <f aca="false">J24+AF24</f>
        <v>2009.288</v>
      </c>
      <c r="AO24" s="74"/>
      <c r="AP24" s="74"/>
      <c r="AQ24" s="80" t="n">
        <f aca="false">AJ24/Z24</f>
        <v>1.2490519697443</v>
      </c>
      <c r="AR24" s="81" t="n">
        <f aca="false">AK24/AA24</f>
        <v>1.0447181082985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97.8704</v>
      </c>
      <c r="K25" s="87" t="n">
        <f aca="false">Test!C310</f>
        <v>38.0325</v>
      </c>
      <c r="L25" s="87" t="n">
        <f aca="false">Test!D310</f>
        <v>41.1843</v>
      </c>
      <c r="M25" s="88" t="n">
        <f aca="false">Test!E310</f>
        <v>42.361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732.89</v>
      </c>
      <c r="AA25" s="87" t="n">
        <f aca="false">Anchor!K310</f>
        <v>48.834</v>
      </c>
      <c r="AB25" s="87" t="n">
        <f aca="false">Anchor!L310</f>
        <v>0</v>
      </c>
      <c r="AC25" s="92" t="n">
        <f aca="false">Z25/3600</f>
        <v>6.036913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5674.1790020586</v>
      </c>
      <c r="AK25" s="87" t="n">
        <f aca="false">Test!K310</f>
        <v>53.7486932548062</v>
      </c>
      <c r="AL25" s="87" t="n">
        <f aca="false">Test!L310</f>
        <v>0</v>
      </c>
      <c r="AM25" s="92" t="n">
        <f aca="false">AJ25/3600</f>
        <v>7.13171638946073</v>
      </c>
      <c r="AN25" s="93" t="n">
        <f aca="false">J25+AF25</f>
        <v>1445.7736</v>
      </c>
      <c r="AO25" s="74"/>
      <c r="AP25" s="74"/>
      <c r="AQ25" s="94" t="n">
        <f aca="false">AJ25/Z25</f>
        <v>1.18135135281404</v>
      </c>
      <c r="AR25" s="95" t="n">
        <f aca="false">AK25/AA25</f>
        <v>1.1006408087563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69.1584</v>
      </c>
      <c r="K26" s="87" t="n">
        <f aca="false">Test!C311</f>
        <v>37.0821</v>
      </c>
      <c r="L26" s="87" t="n">
        <f aca="false">Test!D311</f>
        <v>40.6691</v>
      </c>
      <c r="M26" s="88" t="n">
        <f aca="false">Test!E311</f>
        <v>41.79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895.26</v>
      </c>
      <c r="AA26" s="87" t="n">
        <f aca="false">Anchor!K311</f>
        <v>48.604</v>
      </c>
      <c r="AB26" s="87" t="n">
        <f aca="false">Anchor!L311</f>
        <v>0</v>
      </c>
      <c r="AC26" s="92" t="n">
        <f aca="false">Z26/3600</f>
        <v>6.35979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4093.333986864</v>
      </c>
      <c r="AK26" s="87" t="n">
        <f aca="false">Test!K311</f>
        <v>49.9702227915554</v>
      </c>
      <c r="AL26" s="87" t="n">
        <f aca="false">Test!L311</f>
        <v>0</v>
      </c>
      <c r="AM26" s="92" t="n">
        <f aca="false">AJ26/3600</f>
        <v>6.6925927741289</v>
      </c>
      <c r="AN26" s="93" t="n">
        <f aca="false">J26+AF26</f>
        <v>1017.0616</v>
      </c>
      <c r="AO26" s="74"/>
      <c r="AP26" s="74"/>
      <c r="AQ26" s="94" t="n">
        <f aca="false">AJ26/Z26</f>
        <v>1.05232847265609</v>
      </c>
      <c r="AR26" s="95" t="n">
        <f aca="false">AK26/AA26</f>
        <v>1.0281092665532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4464</v>
      </c>
      <c r="K27" s="101" t="n">
        <f aca="false">Test!C312</f>
        <v>36.7953</v>
      </c>
      <c r="L27" s="101" t="n">
        <f aca="false">Test!D312</f>
        <v>40.5144</v>
      </c>
      <c r="M27" s="102" t="n">
        <f aca="false">Test!E312</f>
        <v>41.62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2625.2</v>
      </c>
      <c r="AA27" s="101" t="n">
        <f aca="false">Anchor!K312</f>
        <v>52.608</v>
      </c>
      <c r="AB27" s="101" t="n">
        <f aca="false">Anchor!L312</f>
        <v>0</v>
      </c>
      <c r="AC27" s="106" t="n">
        <f aca="false">Z27/3600</f>
        <v>6.28477777777778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3150.8969708852</v>
      </c>
      <c r="AK27" s="101" t="n">
        <f aca="false">Test!K312</f>
        <v>57.0808670657837</v>
      </c>
      <c r="AL27" s="101" t="n">
        <f aca="false">Test!L312</f>
        <v>0</v>
      </c>
      <c r="AM27" s="106" t="n">
        <f aca="false">AJ27/3600</f>
        <v>6.43080471413478</v>
      </c>
      <c r="AN27" s="107" t="n">
        <f aca="false">J27+AF27</f>
        <v>882.3496</v>
      </c>
      <c r="AO27" s="74"/>
      <c r="AP27" s="74"/>
      <c r="AQ27" s="108" t="n">
        <f aca="false">AJ27/Z27</f>
        <v>1.02323501984005</v>
      </c>
      <c r="AR27" s="109" t="n">
        <f aca="false">AK27/AA27</f>
        <v>1.0850225643587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981.94</v>
      </c>
      <c r="K28" s="71" t="n">
        <f aca="false">Test!C313</f>
        <v>38.9763</v>
      </c>
      <c r="L28" s="71" t="n">
        <f aca="false">Test!D313</f>
        <v>41.4891</v>
      </c>
      <c r="M28" s="72" t="n">
        <f aca="false">Test!E313</f>
        <v>42.682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701.17</v>
      </c>
      <c r="AA28" s="71" t="n">
        <f aca="false">Anchor!K313</f>
        <v>50.808</v>
      </c>
      <c r="AB28" s="71" t="n">
        <f aca="false">Anchor!L313</f>
        <v>0</v>
      </c>
      <c r="AC28" s="78" t="n">
        <f aca="false">Z28/3600</f>
        <v>5.75032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8388.1874326047</v>
      </c>
      <c r="AK28" s="71" t="n">
        <f aca="false">Test!K313</f>
        <v>54.6452588200496</v>
      </c>
      <c r="AL28" s="71" t="n">
        <f aca="false">Test!L313</f>
        <v>0</v>
      </c>
      <c r="AM28" s="78" t="n">
        <f aca="false">AJ28/3600</f>
        <v>7.88560762016796</v>
      </c>
      <c r="AN28" s="79" t="n">
        <f aca="false">J28+AF28</f>
        <v>6010.1024</v>
      </c>
      <c r="AO28" s="74"/>
      <c r="AP28" s="74"/>
      <c r="AQ28" s="80" t="n">
        <f aca="false">AJ28/Z28</f>
        <v>1.37133251080034</v>
      </c>
      <c r="AR28" s="81" t="n">
        <f aca="false">AK28/AA28</f>
        <v>1.0755246972927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65.004</v>
      </c>
      <c r="K29" s="87" t="n">
        <f aca="false">Test!C314</f>
        <v>37.8469</v>
      </c>
      <c r="L29" s="87" t="n">
        <f aca="false">Test!D314</f>
        <v>40.6107</v>
      </c>
      <c r="M29" s="88" t="n">
        <f aca="false">Test!E314</f>
        <v>41.68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534.61</v>
      </c>
      <c r="AA29" s="87" t="n">
        <f aca="false">Anchor!K314</f>
        <v>52.862</v>
      </c>
      <c r="AB29" s="87" t="n">
        <f aca="false">Anchor!L314</f>
        <v>0</v>
      </c>
      <c r="AC29" s="92" t="n">
        <f aca="false">Z29/3600</f>
        <v>5.70405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6029.4382903637</v>
      </c>
      <c r="AK29" s="87" t="n">
        <f aca="false">Test!K314</f>
        <v>59.1207443755703</v>
      </c>
      <c r="AL29" s="87" t="n">
        <f aca="false">Test!L314</f>
        <v>0</v>
      </c>
      <c r="AM29" s="92" t="n">
        <f aca="false">AJ29/3600</f>
        <v>7.23039952510103</v>
      </c>
      <c r="AN29" s="93" t="n">
        <f aca="false">J29+AF29</f>
        <v>4293.1664</v>
      </c>
      <c r="AO29" s="74"/>
      <c r="AP29" s="74"/>
      <c r="AQ29" s="94" t="n">
        <f aca="false">AJ29/Z29</f>
        <v>1.267588636471</v>
      </c>
      <c r="AR29" s="95" t="n">
        <f aca="false">AK29/AA29</f>
        <v>1.1183977975780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995.0456</v>
      </c>
      <c r="K30" s="87" t="n">
        <f aca="false">Test!C315</f>
        <v>36.7424</v>
      </c>
      <c r="L30" s="87" t="n">
        <f aca="false">Test!D315</f>
        <v>39.8105</v>
      </c>
      <c r="M30" s="88" t="n">
        <f aca="false">Test!E315</f>
        <v>40.86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993.05</v>
      </c>
      <c r="AA30" s="87" t="n">
        <f aca="false">Anchor!K315</f>
        <v>48.948</v>
      </c>
      <c r="AB30" s="87" t="n">
        <f aca="false">Anchor!L315</f>
        <v>0</v>
      </c>
      <c r="AC30" s="92" t="n">
        <f aca="false">Z30/3600</f>
        <v>5.553625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4025.7523772179</v>
      </c>
      <c r="AK30" s="87" t="n">
        <f aca="false">Test!K315</f>
        <v>53.146223332926</v>
      </c>
      <c r="AL30" s="87" t="n">
        <f aca="false">Test!L315</f>
        <v>0</v>
      </c>
      <c r="AM30" s="92" t="n">
        <f aca="false">AJ30/3600</f>
        <v>6.67382010478276</v>
      </c>
      <c r="AN30" s="93" t="n">
        <f aca="false">J30+AF30</f>
        <v>3023.208</v>
      </c>
      <c r="AO30" s="74"/>
      <c r="AP30" s="74"/>
      <c r="AQ30" s="94" t="n">
        <f aca="false">AJ30/Z30</f>
        <v>1.20170521142187</v>
      </c>
      <c r="AR30" s="95" t="n">
        <f aca="false">AK30/AA30</f>
        <v>1.0857690474161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67.8144</v>
      </c>
      <c r="K31" s="101" t="n">
        <f aca="false">Test!C316</f>
        <v>36.0202</v>
      </c>
      <c r="L31" s="101" t="n">
        <f aca="false">Test!D316</f>
        <v>39.4408</v>
      </c>
      <c r="M31" s="102" t="n">
        <f aca="false">Test!E316</f>
        <v>40.51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0139.48</v>
      </c>
      <c r="AA31" s="101" t="n">
        <f aca="false">Anchor!K316</f>
        <v>48.698</v>
      </c>
      <c r="AB31" s="101" t="n">
        <f aca="false">Anchor!L316</f>
        <v>0</v>
      </c>
      <c r="AC31" s="106" t="n">
        <f aca="false">Z31/3600</f>
        <v>5.594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803.313400647</v>
      </c>
      <c r="AK31" s="101" t="n">
        <f aca="false">Test!K316</f>
        <v>54.3119589916222</v>
      </c>
      <c r="AL31" s="101" t="n">
        <f aca="false">Test!L316</f>
        <v>0</v>
      </c>
      <c r="AM31" s="106" t="n">
        <f aca="false">AJ31/3600</f>
        <v>6.33425372240194</v>
      </c>
      <c r="AN31" s="107" t="n">
        <f aca="false">J31+AF31</f>
        <v>2395.9768</v>
      </c>
      <c r="AO31" s="74"/>
      <c r="AP31" s="74"/>
      <c r="AQ31" s="108" t="n">
        <f aca="false">AJ31/Z31</f>
        <v>1.13226922446096</v>
      </c>
      <c r="AR31" s="109" t="n">
        <f aca="false">AK31/AA31</f>
        <v>1.1152810996677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1999.5936</v>
      </c>
      <c r="K32" s="71" t="n">
        <f aca="false">Test!C317</f>
        <v>36.8771</v>
      </c>
      <c r="L32" s="71" t="n">
        <f aca="false">Test!D317</f>
        <v>39.9142</v>
      </c>
      <c r="M32" s="72" t="n">
        <f aca="false">Test!E317</f>
        <v>40.93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038.36</v>
      </c>
      <c r="AA32" s="71" t="n">
        <f aca="false">Anchor!K317</f>
        <v>47.066</v>
      </c>
      <c r="AB32" s="71" t="n">
        <f aca="false">Anchor!L317</f>
        <v>0</v>
      </c>
      <c r="AC32" s="78" t="n">
        <f aca="false">Z32/3600</f>
        <v>5.288433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4742.7213018332</v>
      </c>
      <c r="AK32" s="71" t="n">
        <f aca="false">Test!K317</f>
        <v>48.6821858572666</v>
      </c>
      <c r="AL32" s="71" t="n">
        <f aca="false">Test!L317</f>
        <v>0</v>
      </c>
      <c r="AM32" s="78" t="n">
        <f aca="false">AJ32/3600</f>
        <v>6.8729781393981</v>
      </c>
      <c r="AN32" s="79" t="n">
        <f aca="false">J32+AF32</f>
        <v>3125.1856</v>
      </c>
      <c r="AO32" s="74"/>
      <c r="AP32" s="74"/>
      <c r="AQ32" s="80" t="n">
        <f aca="false">AJ32/Z32</f>
        <v>1.29962461587202</v>
      </c>
      <c r="AR32" s="81" t="n">
        <f aca="false">AK32/AA32</f>
        <v>1.0343387128132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49.4168</v>
      </c>
      <c r="K33" s="87" t="n">
        <f aca="false">Test!C318</f>
        <v>35.7254</v>
      </c>
      <c r="L33" s="87" t="n">
        <f aca="false">Test!D318</f>
        <v>39.4187</v>
      </c>
      <c r="M33" s="88" t="n">
        <f aca="false">Test!E318</f>
        <v>40.481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421.68</v>
      </c>
      <c r="AA33" s="87" t="n">
        <f aca="false">Anchor!K318</f>
        <v>46.182</v>
      </c>
      <c r="AB33" s="87" t="n">
        <f aca="false">Anchor!L318</f>
        <v>0</v>
      </c>
      <c r="AC33" s="92" t="n">
        <f aca="false">Z33/3600</f>
        <v>5.11713333333333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3118.7726693461</v>
      </c>
      <c r="AK33" s="87" t="n">
        <f aca="false">Test!K318</f>
        <v>52.1744019021718</v>
      </c>
      <c r="AL33" s="87" t="n">
        <f aca="false">Test!L318</f>
        <v>0</v>
      </c>
      <c r="AM33" s="92" t="n">
        <f aca="false">AJ33/3600</f>
        <v>6.4218812970406</v>
      </c>
      <c r="AN33" s="93" t="n">
        <f aca="false">J33+AF33</f>
        <v>2275.0088</v>
      </c>
      <c r="AO33" s="74"/>
      <c r="AP33" s="74"/>
      <c r="AQ33" s="94" t="n">
        <f aca="false">AJ33/Z33</f>
        <v>1.25497634685578</v>
      </c>
      <c r="AR33" s="95" t="n">
        <f aca="false">AK33/AA33</f>
        <v>1.1297562232508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53.5664</v>
      </c>
      <c r="K34" s="87" t="n">
        <f aca="false">Test!C319</f>
        <v>34.6268</v>
      </c>
      <c r="L34" s="87" t="n">
        <f aca="false">Test!D319</f>
        <v>38.6249</v>
      </c>
      <c r="M34" s="88" t="n">
        <f aca="false">Test!E319</f>
        <v>39.7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280.17</v>
      </c>
      <c r="AA34" s="87" t="n">
        <f aca="false">Anchor!K319</f>
        <v>49.028</v>
      </c>
      <c r="AB34" s="87" t="n">
        <f aca="false">Anchor!L319</f>
        <v>0</v>
      </c>
      <c r="AC34" s="92" t="n">
        <f aca="false">Z34/3600</f>
        <v>5.0778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1894.2750710715</v>
      </c>
      <c r="AK34" s="87" t="n">
        <f aca="false">Test!K319</f>
        <v>50.4130388848564</v>
      </c>
      <c r="AL34" s="87" t="n">
        <f aca="false">Test!L319</f>
        <v>0</v>
      </c>
      <c r="AM34" s="92" t="n">
        <f aca="false">AJ34/3600</f>
        <v>6.08174307529763</v>
      </c>
      <c r="AN34" s="93" t="n">
        <f aca="false">J34+AF34</f>
        <v>1579.1584</v>
      </c>
      <c r="AO34" s="74"/>
      <c r="AP34" s="74"/>
      <c r="AQ34" s="94" t="n">
        <f aca="false">AJ34/Z34</f>
        <v>1.19770631624714</v>
      </c>
      <c r="AR34" s="95" t="n">
        <f aca="false">AK34/AA34</f>
        <v>1.0282499568584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2.8896</v>
      </c>
      <c r="K35" s="101" t="n">
        <f aca="false">Test!C320</f>
        <v>33.9981</v>
      </c>
      <c r="L35" s="101" t="n">
        <f aca="false">Test!D320</f>
        <v>38.2302</v>
      </c>
      <c r="M35" s="102" t="n">
        <f aca="false">Test!E320</f>
        <v>39.473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9044.18</v>
      </c>
      <c r="AA35" s="101" t="n">
        <f aca="false">Anchor!K320</f>
        <v>49.29</v>
      </c>
      <c r="AB35" s="101" t="n">
        <f aca="false">Anchor!L320</f>
        <v>0</v>
      </c>
      <c r="AC35" s="106" t="n">
        <f aca="false">Z35/3600</f>
        <v>5.29005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1416.9983334967</v>
      </c>
      <c r="AK35" s="101" t="n">
        <f aca="false">Test!K320</f>
        <v>51.6853939231501</v>
      </c>
      <c r="AL35" s="101" t="n">
        <f aca="false">Test!L320</f>
        <v>0</v>
      </c>
      <c r="AM35" s="106" t="n">
        <f aca="false">AJ35/3600</f>
        <v>5.94916620374909</v>
      </c>
      <c r="AN35" s="107" t="n">
        <f aca="false">J35+AF35</f>
        <v>1248.4816</v>
      </c>
      <c r="AO35" s="74"/>
      <c r="AP35" s="74"/>
      <c r="AQ35" s="108" t="n">
        <f aca="false">AJ35/Z35</f>
        <v>1.12459545821856</v>
      </c>
      <c r="AR35" s="109" t="n">
        <f aca="false">AK35/AA35</f>
        <v>1.0485979696317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882.4016</v>
      </c>
      <c r="K36" s="71" t="n">
        <f aca="false">Test!C321</f>
        <v>37.7798</v>
      </c>
      <c r="L36" s="71" t="n">
        <f aca="false">Test!D321</f>
        <v>39.5524</v>
      </c>
      <c r="M36" s="72" t="n">
        <f aca="false">Test!E321</f>
        <v>42.656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047.27</v>
      </c>
      <c r="AA36" s="71" t="n">
        <f aca="false">Anchor!K321</f>
        <v>95.596</v>
      </c>
      <c r="AB36" s="71" t="n">
        <f aca="false">Anchor!L321</f>
        <v>0</v>
      </c>
      <c r="AC36" s="78" t="n">
        <f aca="false">Z36/3600</f>
        <v>13.06868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61415.2141946868</v>
      </c>
      <c r="AK36" s="71" t="n">
        <f aca="false">Test!K321</f>
        <v>109.581919866299</v>
      </c>
      <c r="AL36" s="71" t="n">
        <f aca="false">Test!L321</f>
        <v>0</v>
      </c>
      <c r="AM36" s="78" t="n">
        <f aca="false">AJ36/3600</f>
        <v>17.0597817207463</v>
      </c>
      <c r="AN36" s="79" t="n">
        <f aca="false">J36+AF36</f>
        <v>11447.1848</v>
      </c>
      <c r="AO36" s="74"/>
      <c r="AP36" s="74"/>
      <c r="AQ36" s="80" t="n">
        <f aca="false">AJ36/Z36</f>
        <v>1.30539379213049</v>
      </c>
      <c r="AR36" s="81" t="n">
        <f aca="false">AK36/AA36</f>
        <v>1.146302354348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013.1592</v>
      </c>
      <c r="K37" s="87" t="n">
        <f aca="false">Test!C322</f>
        <v>37.0759</v>
      </c>
      <c r="L37" s="87" t="n">
        <f aca="false">Test!D322</f>
        <v>39.1362</v>
      </c>
      <c r="M37" s="88" t="n">
        <f aca="false">Test!E322</f>
        <v>41.908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4924.39</v>
      </c>
      <c r="AA37" s="87" t="n">
        <f aca="false">Anchor!K322</f>
        <v>91.826</v>
      </c>
      <c r="AB37" s="87" t="n">
        <f aca="false">Anchor!L322</f>
        <v>0</v>
      </c>
      <c r="AC37" s="92" t="n">
        <f aca="false">Z37/3600</f>
        <v>12.478997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6954.5534751495</v>
      </c>
      <c r="AK37" s="87" t="n">
        <f aca="false">Test!K322</f>
        <v>95.4987874820452</v>
      </c>
      <c r="AL37" s="87" t="n">
        <f aca="false">Test!L322</f>
        <v>0</v>
      </c>
      <c r="AM37" s="92" t="n">
        <f aca="false">AJ37/3600</f>
        <v>15.8207092986526</v>
      </c>
      <c r="AN37" s="93" t="n">
        <f aca="false">J37+AF37</f>
        <v>7577.9424</v>
      </c>
      <c r="AO37" s="74"/>
      <c r="AP37" s="74"/>
      <c r="AQ37" s="94" t="n">
        <f aca="false">AJ37/Z37</f>
        <v>1.26778690762745</v>
      </c>
      <c r="AR37" s="95" t="n">
        <f aca="false">AK37/AA37</f>
        <v>1.0399972500386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694.2368</v>
      </c>
      <c r="K38" s="87" t="n">
        <f aca="false">Test!C323</f>
        <v>36.3309</v>
      </c>
      <c r="L38" s="87" t="n">
        <f aca="false">Test!D323</f>
        <v>38.777</v>
      </c>
      <c r="M38" s="88" t="n">
        <f aca="false">Test!E323</f>
        <v>41.243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510.29</v>
      </c>
      <c r="AA38" s="87" t="n">
        <f aca="false">Anchor!K323</f>
        <v>90.558</v>
      </c>
      <c r="AB38" s="87" t="n">
        <f aca="false">Anchor!L323</f>
        <v>0</v>
      </c>
      <c r="AC38" s="92" t="n">
        <f aca="false">Z38/3600</f>
        <v>12.36396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50589.0991079306</v>
      </c>
      <c r="AK38" s="87" t="n">
        <f aca="false">Test!K323</f>
        <v>93.9664719274044</v>
      </c>
      <c r="AL38" s="87" t="n">
        <f aca="false">Test!L323</f>
        <v>0</v>
      </c>
      <c r="AM38" s="92" t="n">
        <f aca="false">AJ38/3600</f>
        <v>14.0525275299807</v>
      </c>
      <c r="AN38" s="93" t="n">
        <f aca="false">J38+AF38</f>
        <v>5259.02</v>
      </c>
      <c r="AO38" s="74"/>
      <c r="AP38" s="74"/>
      <c r="AQ38" s="94" t="n">
        <f aca="false">AJ38/Z38</f>
        <v>1.13657087176764</v>
      </c>
      <c r="AR38" s="95" t="n">
        <f aca="false">AK38/AA38</f>
        <v>1.0376385512865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25.5168</v>
      </c>
      <c r="K39" s="101" t="n">
        <f aca="false">Test!C324</f>
        <v>35.8414</v>
      </c>
      <c r="L39" s="101" t="n">
        <f aca="false">Test!D324</f>
        <v>38.6036</v>
      </c>
      <c r="M39" s="102" t="n">
        <f aca="false">Test!E324</f>
        <v>40.93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4378.36</v>
      </c>
      <c r="AA39" s="101" t="n">
        <f aca="false">Anchor!K324</f>
        <v>98.8</v>
      </c>
      <c r="AB39" s="101" t="n">
        <f aca="false">Anchor!L324</f>
        <v>0</v>
      </c>
      <c r="AC39" s="106" t="n">
        <f aca="false">Z39/3600</f>
        <v>12.327322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8107.0091167533</v>
      </c>
      <c r="AK39" s="101" t="n">
        <f aca="false">Test!K324</f>
        <v>108.891658319807</v>
      </c>
      <c r="AL39" s="101" t="n">
        <f aca="false">Test!L324</f>
        <v>0</v>
      </c>
      <c r="AM39" s="106" t="n">
        <f aca="false">AJ39/3600</f>
        <v>13.363058087987</v>
      </c>
      <c r="AN39" s="107" t="n">
        <f aca="false">J39+AF39</f>
        <v>4290.3</v>
      </c>
      <c r="AO39" s="74"/>
      <c r="AP39" s="74"/>
      <c r="AQ39" s="108" t="n">
        <f aca="false">AJ39/Z39</f>
        <v>1.08401953377171</v>
      </c>
      <c r="AR39" s="109" t="n">
        <f aca="false">AK39/AA39</f>
        <v>1.1021422906863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388.9992</v>
      </c>
      <c r="K40" s="71" t="n">
        <f aca="false">Test!C325</f>
        <v>36.4054</v>
      </c>
      <c r="L40" s="71" t="n">
        <f aca="false">Test!D325</f>
        <v>38.7799</v>
      </c>
      <c r="M40" s="72" t="n">
        <f aca="false">Test!E325</f>
        <v>41.26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2015.36</v>
      </c>
      <c r="AA40" s="71" t="n">
        <f aca="false">Anchor!K325</f>
        <v>89.766</v>
      </c>
      <c r="AB40" s="71" t="n">
        <f aca="false">Anchor!L325</f>
        <v>0</v>
      </c>
      <c r="AC40" s="78" t="n">
        <f aca="false">Z40/3600</f>
        <v>11.6709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53341.2998725615</v>
      </c>
      <c r="AK40" s="71" t="n">
        <f aca="false">Test!K325</f>
        <v>91.8929079376463</v>
      </c>
      <c r="AL40" s="71" t="n">
        <f aca="false">Test!L325</f>
        <v>0</v>
      </c>
      <c r="AM40" s="78" t="n">
        <f aca="false">AJ40/3600</f>
        <v>14.8170277423782</v>
      </c>
      <c r="AN40" s="79" t="n">
        <f aca="false">J40+AF40</f>
        <v>5441.6952</v>
      </c>
      <c r="AO40" s="74"/>
      <c r="AP40" s="74"/>
      <c r="AQ40" s="80" t="n">
        <f aca="false">AJ40/Z40</f>
        <v>1.26956665068588</v>
      </c>
      <c r="AR40" s="81" t="n">
        <f aca="false">AK40/AA40</f>
        <v>1.0236939145962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02.9392</v>
      </c>
      <c r="K41" s="87" t="n">
        <f aca="false">Test!C326</f>
        <v>35.5391</v>
      </c>
      <c r="L41" s="87" t="n">
        <f aca="false">Test!D326</f>
        <v>38.4997</v>
      </c>
      <c r="M41" s="88" t="n">
        <f aca="false">Test!E326</f>
        <v>40.751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842.02</v>
      </c>
      <c r="AA41" s="87" t="n">
        <f aca="false">Anchor!K326</f>
        <v>86.538</v>
      </c>
      <c r="AB41" s="87" t="n">
        <f aca="false">Anchor!L326</f>
        <v>0</v>
      </c>
      <c r="AC41" s="92" t="n">
        <f aca="false">Z41/3600</f>
        <v>11.3450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50376.7277717871</v>
      </c>
      <c r="AK41" s="87" t="n">
        <f aca="false">Test!K326</f>
        <v>97.9898881042674</v>
      </c>
      <c r="AL41" s="87" t="n">
        <f aca="false">Test!L326</f>
        <v>0</v>
      </c>
      <c r="AM41" s="92" t="n">
        <f aca="false">AJ41/3600</f>
        <v>13.9935354921631</v>
      </c>
      <c r="AN41" s="93" t="n">
        <f aca="false">J41+AF41</f>
        <v>3955.6352</v>
      </c>
      <c r="AO41" s="74"/>
      <c r="AP41" s="74"/>
      <c r="AQ41" s="94" t="n">
        <f aca="false">AJ41/Z41</f>
        <v>1.23345338383819</v>
      </c>
      <c r="AR41" s="95" t="n">
        <f aca="false">AK41/AA41</f>
        <v>1.1323336349842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93.212</v>
      </c>
      <c r="K42" s="87" t="n">
        <f aca="false">Test!C327</f>
        <v>34.6778</v>
      </c>
      <c r="L42" s="87" t="n">
        <f aca="false">Test!D327</f>
        <v>38.0892</v>
      </c>
      <c r="M42" s="88" t="n">
        <f aca="false">Test!E327</f>
        <v>40.04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65.09</v>
      </c>
      <c r="AA42" s="87" t="n">
        <f aca="false">Anchor!K327</f>
        <v>87.226</v>
      </c>
      <c r="AB42" s="87" t="n">
        <f aca="false">Anchor!L327</f>
        <v>0</v>
      </c>
      <c r="AC42" s="92" t="n">
        <f aca="false">Z42/3600</f>
        <v>11.323636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7494.4319184394</v>
      </c>
      <c r="AK42" s="87" t="n">
        <f aca="false">Test!K327</f>
        <v>95.5615778518708</v>
      </c>
      <c r="AL42" s="87" t="n">
        <f aca="false">Test!L327</f>
        <v>0</v>
      </c>
      <c r="AM42" s="92" t="n">
        <f aca="false">AJ42/3600</f>
        <v>13.192897755122</v>
      </c>
      <c r="AN42" s="93" t="n">
        <f aca="false">J42+AF42</f>
        <v>2845.908</v>
      </c>
      <c r="AO42" s="74"/>
      <c r="AP42" s="74"/>
      <c r="AQ42" s="94" t="n">
        <f aca="false">AJ42/Z42</f>
        <v>1.16507609619994</v>
      </c>
      <c r="AR42" s="95" t="n">
        <f aca="false">AK42/AA42</f>
        <v>1.0955629955732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8.9208</v>
      </c>
      <c r="K43" s="101" t="n">
        <f aca="false">Test!C328</f>
        <v>34.1916</v>
      </c>
      <c r="L43" s="101" t="n">
        <f aca="false">Test!D328</f>
        <v>37.8765</v>
      </c>
      <c r="M43" s="102" t="n">
        <f aca="false">Test!E328</f>
        <v>39.688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799.2</v>
      </c>
      <c r="AA43" s="101" t="n">
        <f aca="false">Anchor!K328</f>
        <v>90.896</v>
      </c>
      <c r="AB43" s="101" t="n">
        <f aca="false">Anchor!L328</f>
        <v>0</v>
      </c>
      <c r="AC43" s="106" t="n">
        <f aca="false">Z43/3600</f>
        <v>11.3331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5327.4384864229</v>
      </c>
      <c r="AK43" s="101" t="n">
        <f aca="false">Test!K328</f>
        <v>88.3363191901395</v>
      </c>
      <c r="AL43" s="101" t="n">
        <f aca="false">Test!L328</f>
        <v>0</v>
      </c>
      <c r="AM43" s="106" t="n">
        <f aca="false">AJ43/3600</f>
        <v>12.5909551351175</v>
      </c>
      <c r="AN43" s="107" t="n">
        <f aca="false">J43+AF43</f>
        <v>2361.6168</v>
      </c>
      <c r="AO43" s="74"/>
      <c r="AP43" s="74"/>
      <c r="AQ43" s="108" t="n">
        <f aca="false">AJ43/Z43</f>
        <v>1.11098841365573</v>
      </c>
      <c r="AR43" s="109" t="n">
        <f aca="false">AK43/AA43</f>
        <v>0.97183945597319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851.3768</v>
      </c>
      <c r="K44" s="71" t="n">
        <f aca="false">Test!C329</f>
        <v>38.3941</v>
      </c>
      <c r="L44" s="71" t="n">
        <f aca="false">Test!D329</f>
        <v>43.0369</v>
      </c>
      <c r="M44" s="72" t="n">
        <f aca="false">Test!E329</f>
        <v>43.802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7304.68</v>
      </c>
      <c r="AA44" s="71" t="n">
        <f aca="false">Anchor!K329</f>
        <v>118.258</v>
      </c>
      <c r="AB44" s="71" t="n">
        <f aca="false">Anchor!L329</f>
        <v>0</v>
      </c>
      <c r="AC44" s="78" t="n">
        <f aca="false">Z44/3600</f>
        <v>15.917966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73086.0405842565</v>
      </c>
      <c r="AK44" s="71" t="n">
        <f aca="false">Test!K329</f>
        <v>124.499047878702</v>
      </c>
      <c r="AL44" s="71" t="n">
        <f aca="false">Test!L329</f>
        <v>0</v>
      </c>
      <c r="AM44" s="78" t="n">
        <f aca="false">AJ44/3600</f>
        <v>20.3016779400712</v>
      </c>
      <c r="AN44" s="79" t="n">
        <f aca="false">J44+AF44</f>
        <v>11548.4536</v>
      </c>
      <c r="AO44" s="74"/>
      <c r="AP44" s="74"/>
      <c r="AQ44" s="80" t="n">
        <f aca="false">AJ44/Z44</f>
        <v>1.27539392217628</v>
      </c>
      <c r="AR44" s="81" t="n">
        <f aca="false">AK44/AA44</f>
        <v>1.0527748471875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04.4216</v>
      </c>
      <c r="K45" s="87" t="n">
        <f aca="false">Test!C330</f>
        <v>37.659</v>
      </c>
      <c r="L45" s="87" t="n">
        <f aca="false">Test!D330</f>
        <v>42.4736</v>
      </c>
      <c r="M45" s="88" t="n">
        <f aca="false">Test!E330</f>
        <v>42.915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5024.1</v>
      </c>
      <c r="AA45" s="87" t="n">
        <f aca="false">Anchor!K330</f>
        <v>109.118</v>
      </c>
      <c r="AB45" s="87" t="n">
        <f aca="false">Anchor!L330</f>
        <v>0</v>
      </c>
      <c r="AC45" s="92" t="n">
        <f aca="false">Z45/3600</f>
        <v>15.2844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6363.4643662386</v>
      </c>
      <c r="AK45" s="87" t="n">
        <f aca="false">Test!K330</f>
        <v>124.844730309438</v>
      </c>
      <c r="AL45" s="87" t="n">
        <f aca="false">Test!L330</f>
        <v>0</v>
      </c>
      <c r="AM45" s="92" t="n">
        <f aca="false">AJ45/3600</f>
        <v>18.4342956572885</v>
      </c>
      <c r="AN45" s="93" t="n">
        <f aca="false">J45+AF45</f>
        <v>7701.4984</v>
      </c>
      <c r="AO45" s="74"/>
      <c r="AP45" s="74"/>
      <c r="AQ45" s="94" t="n">
        <f aca="false">AJ45/Z45</f>
        <v>1.20607996071246</v>
      </c>
      <c r="AR45" s="95" t="n">
        <f aca="false">AK45/AA45</f>
        <v>1.1441259032372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688.9744</v>
      </c>
      <c r="K46" s="87" t="n">
        <f aca="false">Test!C331</f>
        <v>36.9585</v>
      </c>
      <c r="L46" s="87" t="n">
        <f aca="false">Test!D331</f>
        <v>42.0136</v>
      </c>
      <c r="M46" s="88" t="n">
        <f aca="false">Test!E331</f>
        <v>42.207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5184.03</v>
      </c>
      <c r="AA46" s="87" t="n">
        <f aca="false">Anchor!K331</f>
        <v>106.854</v>
      </c>
      <c r="AB46" s="87" t="n">
        <f aca="false">Anchor!L331</f>
        <v>0</v>
      </c>
      <c r="AC46" s="92" t="n">
        <f aca="false">Z46/3600</f>
        <v>15.3288972222222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1167.8953043819</v>
      </c>
      <c r="AK46" s="87" t="n">
        <f aca="false">Test!K331</f>
        <v>108.090608208362</v>
      </c>
      <c r="AL46" s="87" t="n">
        <f aca="false">Test!L331</f>
        <v>0</v>
      </c>
      <c r="AM46" s="92" t="n">
        <f aca="false">AJ46/3600</f>
        <v>16.991082028995</v>
      </c>
      <c r="AN46" s="93" t="n">
        <f aca="false">J46+AF46</f>
        <v>5386.0512</v>
      </c>
      <c r="AO46" s="74"/>
      <c r="AP46" s="74"/>
      <c r="AQ46" s="94" t="n">
        <f aca="false">AJ46/Z46</f>
        <v>1.10843472838758</v>
      </c>
      <c r="AR46" s="95" t="n">
        <f aca="false">AK46/AA46</f>
        <v>1.0115728770880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75.7032</v>
      </c>
      <c r="K47" s="101" t="n">
        <f aca="false">Test!C332</f>
        <v>36.5609</v>
      </c>
      <c r="L47" s="101" t="n">
        <f aca="false">Test!D332</f>
        <v>41.8091</v>
      </c>
      <c r="M47" s="102" t="n">
        <f aca="false">Test!E332</f>
        <v>41.877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4193.37</v>
      </c>
      <c r="AA47" s="101" t="n">
        <f aca="false">Anchor!K332</f>
        <v>105.152</v>
      </c>
      <c r="AB47" s="101" t="n">
        <f aca="false">Anchor!L332</f>
        <v>0</v>
      </c>
      <c r="AC47" s="106" t="n">
        <f aca="false">Z47/3600</f>
        <v>15.05371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7493.0398980492</v>
      </c>
      <c r="AK47" s="101" t="n">
        <f aca="false">Test!K332</f>
        <v>104.829091079986</v>
      </c>
      <c r="AL47" s="101" t="n">
        <f aca="false">Test!L332</f>
        <v>0</v>
      </c>
      <c r="AM47" s="106" t="n">
        <f aca="false">AJ47/3600</f>
        <v>15.9702888605692</v>
      </c>
      <c r="AN47" s="107" t="n">
        <f aca="false">J47+AF47</f>
        <v>4472.78</v>
      </c>
      <c r="AO47" s="74"/>
      <c r="AP47" s="74"/>
      <c r="AQ47" s="108" t="n">
        <f aca="false">AJ47/Z47</f>
        <v>1.06088696639551</v>
      </c>
      <c r="AR47" s="109" t="n">
        <f aca="false">AK47/AA47</f>
        <v>0.99692912241313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69.8936</v>
      </c>
      <c r="K48" s="71" t="n">
        <f aca="false">Test!C333</f>
        <v>37.0245</v>
      </c>
      <c r="L48" s="71" t="n">
        <f aca="false">Test!D333</f>
        <v>42.0024</v>
      </c>
      <c r="M48" s="72" t="n">
        <f aca="false">Test!E333</f>
        <v>42.252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795.95</v>
      </c>
      <c r="AA48" s="71" t="n">
        <f aca="false">Anchor!K333</f>
        <v>101.548</v>
      </c>
      <c r="AB48" s="71" t="n">
        <f aca="false">Anchor!L333</f>
        <v>0</v>
      </c>
      <c r="AC48" s="78" t="n">
        <f aca="false">Z48/3600</f>
        <v>13.832208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63824.1152828154</v>
      </c>
      <c r="AK48" s="71" t="n">
        <f aca="false">Test!K333</f>
        <v>98.7377895277728</v>
      </c>
      <c r="AL48" s="71" t="n">
        <f aca="false">Test!L333</f>
        <v>0</v>
      </c>
      <c r="AM48" s="78" t="n">
        <f aca="false">AJ48/3600</f>
        <v>17.7289209118932</v>
      </c>
      <c r="AN48" s="79" t="n">
        <f aca="false">J48+AF48</f>
        <v>5688.7856</v>
      </c>
      <c r="AO48" s="74"/>
      <c r="AP48" s="74"/>
      <c r="AQ48" s="80" t="n">
        <f aca="false">AJ48/Z48</f>
        <v>1.28171297631264</v>
      </c>
      <c r="AR48" s="81" t="n">
        <f aca="false">AK48/AA48</f>
        <v>0.97232628439528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08.7</v>
      </c>
      <c r="K49" s="87" t="n">
        <f aca="false">Test!C334</f>
        <v>36.1774</v>
      </c>
      <c r="L49" s="87" t="n">
        <f aca="false">Test!D334</f>
        <v>41.5502</v>
      </c>
      <c r="M49" s="88" t="n">
        <f aca="false">Test!E334</f>
        <v>41.505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954.72</v>
      </c>
      <c r="AA49" s="87" t="n">
        <f aca="false">Anchor!K334</f>
        <v>101.706</v>
      </c>
      <c r="AB49" s="87" t="n">
        <f aca="false">Anchor!L334</f>
        <v>0</v>
      </c>
      <c r="AC49" s="92" t="n">
        <f aca="false">Z49/3600</f>
        <v>13.8763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8237.6237623762</v>
      </c>
      <c r="AK49" s="87" t="n">
        <f aca="false">Test!K334</f>
        <v>99.73154972631</v>
      </c>
      <c r="AL49" s="87" t="n">
        <f aca="false">Test!L334</f>
        <v>0</v>
      </c>
      <c r="AM49" s="92" t="n">
        <f aca="false">AJ49/3600</f>
        <v>16.1771177117712</v>
      </c>
      <c r="AN49" s="93" t="n">
        <f aca="false">J49+AF49</f>
        <v>4027.592</v>
      </c>
      <c r="AO49" s="74"/>
      <c r="AP49" s="74"/>
      <c r="AQ49" s="94" t="n">
        <f aca="false">AJ49/Z49</f>
        <v>1.16580823118168</v>
      </c>
      <c r="AR49" s="95" t="n">
        <f aca="false">AK49/AA49</f>
        <v>0.98058668835968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58.0784</v>
      </c>
      <c r="K50" s="87" t="n">
        <f aca="false">Test!C335</f>
        <v>35.3872</v>
      </c>
      <c r="L50" s="87" t="n">
        <f aca="false">Test!D335</f>
        <v>41.058</v>
      </c>
      <c r="M50" s="88" t="n">
        <f aca="false">Test!E335</f>
        <v>40.7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442.82</v>
      </c>
      <c r="AA50" s="87" t="n">
        <f aca="false">Anchor!K335</f>
        <v>107.638</v>
      </c>
      <c r="AB50" s="87" t="n">
        <f aca="false">Anchor!L335</f>
        <v>0</v>
      </c>
      <c r="AC50" s="92" t="n">
        <f aca="false">Z50/3600</f>
        <v>14.0118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4635.0847956083</v>
      </c>
      <c r="AK50" s="87" t="n">
        <f aca="false">Test!K335</f>
        <v>114.980264176457</v>
      </c>
      <c r="AL50" s="87" t="n">
        <f aca="false">Test!L335</f>
        <v>0</v>
      </c>
      <c r="AM50" s="92" t="n">
        <f aca="false">AJ50/3600</f>
        <v>15.1764124432245</v>
      </c>
      <c r="AN50" s="93" t="n">
        <f aca="false">J50+AF50</f>
        <v>2876.9704</v>
      </c>
      <c r="AO50" s="74"/>
      <c r="AP50" s="74"/>
      <c r="AQ50" s="94" t="n">
        <f aca="false">AJ50/Z50</f>
        <v>1.08310924717548</v>
      </c>
      <c r="AR50" s="95" t="n">
        <f aca="false">AK50/AA50</f>
        <v>1.0682125659753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48.1432</v>
      </c>
      <c r="K51" s="101" t="n">
        <f aca="false">Test!C336</f>
        <v>35.0169</v>
      </c>
      <c r="L51" s="101" t="n">
        <f aca="false">Test!D336</f>
        <v>40.8412</v>
      </c>
      <c r="M51" s="102" t="n">
        <f aca="false">Test!E336</f>
        <v>40.48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0271.24</v>
      </c>
      <c r="AA51" s="101" t="n">
        <f aca="false">Anchor!K336</f>
        <v>104.896</v>
      </c>
      <c r="AB51" s="101" t="n">
        <f aca="false">Anchor!L336</f>
        <v>0</v>
      </c>
      <c r="AC51" s="106" t="n">
        <f aca="false">Z51/3600</f>
        <v>13.9642333333333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2864.385844525</v>
      </c>
      <c r="AK51" s="101" t="n">
        <f aca="false">Test!K336</f>
        <v>117.925626642094</v>
      </c>
      <c r="AL51" s="101" t="n">
        <f aca="false">Test!L336</f>
        <v>0</v>
      </c>
      <c r="AM51" s="106" t="n">
        <f aca="false">AJ51/3600</f>
        <v>14.6845516234792</v>
      </c>
      <c r="AN51" s="107" t="n">
        <f aca="false">J51+AF51</f>
        <v>2467.0352</v>
      </c>
      <c r="AO51" s="74"/>
      <c r="AP51" s="74"/>
      <c r="AQ51" s="108" t="n">
        <f aca="false">AJ51/Z51</f>
        <v>1.05158308894957</v>
      </c>
      <c r="AR51" s="109" t="n">
        <f aca="false">AK51/AA51</f>
        <v>1.124214714022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768.0832</v>
      </c>
      <c r="K52" s="71" t="n">
        <f aca="false">Test!C337</f>
        <v>36.3111</v>
      </c>
      <c r="L52" s="71" t="n">
        <f aca="false">Test!D337</f>
        <v>41.372</v>
      </c>
      <c r="M52" s="72" t="n">
        <f aca="false">Test!E337</f>
        <v>43.59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7806.32</v>
      </c>
      <c r="AA52" s="71" t="n">
        <f aca="false">Anchor!K337</f>
        <v>131.45</v>
      </c>
      <c r="AB52" s="71" t="n">
        <f aca="false">Anchor!L337</f>
        <v>0</v>
      </c>
      <c r="AC52" s="78" t="n">
        <f aca="false">Z52/3600</f>
        <v>16.057311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79468.2482109597</v>
      </c>
      <c r="AK52" s="71" t="n">
        <f aca="false">Test!K337</f>
        <v>148.549568051611</v>
      </c>
      <c r="AL52" s="71" t="n">
        <f aca="false">Test!L337</f>
        <v>0</v>
      </c>
      <c r="AM52" s="78" t="n">
        <f aca="false">AJ52/3600</f>
        <v>22.0745133919333</v>
      </c>
      <c r="AN52" s="79" t="n">
        <f aca="false">J52+AF52</f>
        <v>20559.7984</v>
      </c>
      <c r="AO52" s="74"/>
      <c r="AP52" s="74"/>
      <c r="AQ52" s="80" t="n">
        <f aca="false">AJ52/Z52</f>
        <v>1.37473287022872</v>
      </c>
      <c r="AR52" s="81" t="n">
        <f aca="false">AK52/AA52</f>
        <v>1.1300841997079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222.0312</v>
      </c>
      <c r="K53" s="87" t="n">
        <f aca="false">Test!C338</f>
        <v>35.5654</v>
      </c>
      <c r="L53" s="87" t="n">
        <f aca="false">Test!D338</f>
        <v>40.8538</v>
      </c>
      <c r="M53" s="88" t="n">
        <f aca="false">Test!E338</f>
        <v>43.15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1682.53</v>
      </c>
      <c r="AA53" s="87" t="n">
        <f aca="false">Anchor!K338</f>
        <v>119.822</v>
      </c>
      <c r="AB53" s="87" t="n">
        <f aca="false">Anchor!L338</f>
        <v>0</v>
      </c>
      <c r="AC53" s="92" t="n">
        <f aca="false">Z53/3600</f>
        <v>14.3562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70151.1126360161</v>
      </c>
      <c r="AK53" s="87" t="n">
        <f aca="false">Test!K338</f>
        <v>121.576001732276</v>
      </c>
      <c r="AL53" s="87" t="n">
        <f aca="false">Test!L338</f>
        <v>0</v>
      </c>
      <c r="AM53" s="92" t="n">
        <f aca="false">AJ53/3600</f>
        <v>19.4864201766711</v>
      </c>
      <c r="AN53" s="93" t="n">
        <f aca="false">J53+AF53</f>
        <v>11013.7464</v>
      </c>
      <c r="AO53" s="74"/>
      <c r="AP53" s="74"/>
      <c r="AQ53" s="94" t="n">
        <f aca="false">AJ53/Z53</f>
        <v>1.35734672114573</v>
      </c>
      <c r="AR53" s="95" t="n">
        <f aca="false">AK53/AA53</f>
        <v>1.0146383947211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689.5288</v>
      </c>
      <c r="K54" s="87" t="n">
        <f aca="false">Test!C339</f>
        <v>35.0033</v>
      </c>
      <c r="L54" s="87" t="n">
        <f aca="false">Test!D339</f>
        <v>40.3765</v>
      </c>
      <c r="M54" s="88" t="n">
        <f aca="false">Test!E339</f>
        <v>42.784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534.19</v>
      </c>
      <c r="AA54" s="87" t="n">
        <f aca="false">Anchor!K339</f>
        <v>115.162</v>
      </c>
      <c r="AB54" s="87" t="n">
        <f aca="false">Anchor!L339</f>
        <v>0</v>
      </c>
      <c r="AC54" s="92" t="n">
        <f aca="false">Z54/3600</f>
        <v>13.4817194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62508.7932555632</v>
      </c>
      <c r="AK54" s="87" t="n">
        <f aca="false">Test!K339</f>
        <v>130.710761303469</v>
      </c>
      <c r="AL54" s="87" t="n">
        <f aca="false">Test!L339</f>
        <v>0</v>
      </c>
      <c r="AM54" s="92" t="n">
        <f aca="false">AJ54/3600</f>
        <v>17.3635536821009</v>
      </c>
      <c r="AN54" s="93" t="n">
        <f aca="false">J54+AF54</f>
        <v>6481.244</v>
      </c>
      <c r="AO54" s="74"/>
      <c r="AP54" s="74"/>
      <c r="AQ54" s="94" t="n">
        <f aca="false">AJ54/Z54</f>
        <v>1.28793317155521</v>
      </c>
      <c r="AR54" s="95" t="n">
        <f aca="false">AK54/AA54</f>
        <v>1.1350164229821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659.2528</v>
      </c>
      <c r="K55" s="101" t="n">
        <f aca="false">Test!C340</f>
        <v>34.5418</v>
      </c>
      <c r="L55" s="101" t="n">
        <f aca="false">Test!D340</f>
        <v>40.1379</v>
      </c>
      <c r="M55" s="102" t="n">
        <f aca="false">Test!E340</f>
        <v>42.623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185.58</v>
      </c>
      <c r="AA55" s="101" t="n">
        <f aca="false">Anchor!K340</f>
        <v>120.01</v>
      </c>
      <c r="AB55" s="101" t="n">
        <f aca="false">Anchor!L340</f>
        <v>0</v>
      </c>
      <c r="AC55" s="106" t="n">
        <f aca="false">Z55/3600</f>
        <v>13.1071055555556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8712.4693657485</v>
      </c>
      <c r="AK55" s="101" t="n">
        <f aca="false">Test!K340</f>
        <v>126.690607898471</v>
      </c>
      <c r="AL55" s="101" t="n">
        <f aca="false">Test!L340</f>
        <v>0</v>
      </c>
      <c r="AM55" s="106" t="n">
        <f aca="false">AJ55/3600</f>
        <v>16.3090192682635</v>
      </c>
      <c r="AN55" s="107" t="n">
        <f aca="false">J55+AF55</f>
        <v>4450.968</v>
      </c>
      <c r="AO55" s="74"/>
      <c r="AP55" s="74"/>
      <c r="AQ55" s="108" t="n">
        <f aca="false">AJ55/Z55</f>
        <v>1.24428838992227</v>
      </c>
      <c r="AR55" s="109" t="n">
        <f aca="false">AK55/AA55</f>
        <v>1.0556670935627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43.3952</v>
      </c>
      <c r="K56" s="71" t="n">
        <f aca="false">Test!C341</f>
        <v>35.0253</v>
      </c>
      <c r="L56" s="71" t="n">
        <f aca="false">Test!D341</f>
        <v>40.3886</v>
      </c>
      <c r="M56" s="72" t="n">
        <f aca="false">Test!E341</f>
        <v>42.74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7334.67</v>
      </c>
      <c r="AA56" s="71" t="n">
        <f aca="false">Anchor!K341</f>
        <v>110.348</v>
      </c>
      <c r="AB56" s="71" t="n">
        <f aca="false">Anchor!L341</f>
        <v>0</v>
      </c>
      <c r="AC56" s="78" t="n">
        <f aca="false">Z56/3600</f>
        <v>13.1485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62372.2478188413</v>
      </c>
      <c r="AK56" s="71" t="n">
        <f aca="false">Test!K341</f>
        <v>125.16387070752</v>
      </c>
      <c r="AL56" s="71" t="n">
        <f aca="false">Test!L341</f>
        <v>0</v>
      </c>
      <c r="AM56" s="78" t="n">
        <f aca="false">AJ56/3600</f>
        <v>17.3256243941226</v>
      </c>
      <c r="AN56" s="79" t="n">
        <f aca="false">J56+AF56</f>
        <v>6159.8024</v>
      </c>
      <c r="AO56" s="74"/>
      <c r="AP56" s="74"/>
      <c r="AQ56" s="80" t="n">
        <f aca="false">AJ56/Z56</f>
        <v>1.31768633474874</v>
      </c>
      <c r="AR56" s="81" t="n">
        <f aca="false">AK56/AA56</f>
        <v>1.1342649681690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558.0352</v>
      </c>
      <c r="K57" s="87" t="n">
        <f aca="false">Test!C342</f>
        <v>34.4505</v>
      </c>
      <c r="L57" s="87" t="n">
        <f aca="false">Test!D342</f>
        <v>40.0894</v>
      </c>
      <c r="M57" s="88" t="n">
        <f aca="false">Test!E342</f>
        <v>42.505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59.17</v>
      </c>
      <c r="AA57" s="87" t="n">
        <f aca="false">Anchor!K342</f>
        <v>106.67</v>
      </c>
      <c r="AB57" s="87" t="n">
        <f aca="false">Anchor!L342</f>
        <v>0</v>
      </c>
      <c r="AC57" s="92" t="n">
        <f aca="false">Z57/3600</f>
        <v>12.377547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8778.3060484266</v>
      </c>
      <c r="AK57" s="87" t="n">
        <f aca="false">Test!K342</f>
        <v>116.301284058396</v>
      </c>
      <c r="AL57" s="87" t="n">
        <f aca="false">Test!L342</f>
        <v>0</v>
      </c>
      <c r="AM57" s="92" t="n">
        <f aca="false">AJ57/3600</f>
        <v>16.3273072356741</v>
      </c>
      <c r="AN57" s="93" t="n">
        <f aca="false">J57+AF57</f>
        <v>3974.4424</v>
      </c>
      <c r="AO57" s="74"/>
      <c r="AP57" s="74"/>
      <c r="AQ57" s="94" t="n">
        <f aca="false">AJ57/Z57</f>
        <v>1.31910684261908</v>
      </c>
      <c r="AR57" s="95" t="n">
        <f aca="false">AK57/AA57</f>
        <v>1.0902904664703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49.6648</v>
      </c>
      <c r="K58" s="87" t="n">
        <f aca="false">Test!C343</f>
        <v>33.7744</v>
      </c>
      <c r="L58" s="87" t="n">
        <f aca="false">Test!D343</f>
        <v>39.5031</v>
      </c>
      <c r="M58" s="88" t="n">
        <f aca="false">Test!E343</f>
        <v>42.057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800.1</v>
      </c>
      <c r="AA58" s="87" t="n">
        <f aca="false">Anchor!K343</f>
        <v>105.664</v>
      </c>
      <c r="AB58" s="87" t="n">
        <f aca="false">Anchor!L343</f>
        <v>0</v>
      </c>
      <c r="AC58" s="92" t="n">
        <f aca="false">Z58/3600</f>
        <v>12.1666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4502.3527105186</v>
      </c>
      <c r="AK58" s="87" t="n">
        <f aca="false">Test!K343</f>
        <v>102.936529002244</v>
      </c>
      <c r="AL58" s="87" t="n">
        <f aca="false">Test!L343</f>
        <v>0</v>
      </c>
      <c r="AM58" s="92" t="n">
        <f aca="false">AJ58/3600</f>
        <v>15.1395424195885</v>
      </c>
      <c r="AN58" s="93" t="n">
        <f aca="false">J58+AF58</f>
        <v>2666.072</v>
      </c>
      <c r="AO58" s="74"/>
      <c r="AP58" s="74"/>
      <c r="AQ58" s="94" t="n">
        <f aca="false">AJ58/Z58</f>
        <v>1.24434311132894</v>
      </c>
      <c r="AR58" s="95" t="n">
        <f aca="false">AK58/AA58</f>
        <v>0.97418732020597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73.0736</v>
      </c>
      <c r="K59" s="101" t="n">
        <f aca="false">Test!C344</f>
        <v>33.1889</v>
      </c>
      <c r="L59" s="101" t="n">
        <f aca="false">Test!D344</f>
        <v>39.1735</v>
      </c>
      <c r="M59" s="102" t="n">
        <f aca="false">Test!E344</f>
        <v>41.83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88.58</v>
      </c>
      <c r="AA59" s="101" t="n">
        <f aca="false">Anchor!K344</f>
        <v>108.332</v>
      </c>
      <c r="AB59" s="101" t="n">
        <f aca="false">Anchor!L344</f>
        <v>0</v>
      </c>
      <c r="AC59" s="106" t="n">
        <f aca="false">Z59/3600</f>
        <v>12.1912722222222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3040.0352906578</v>
      </c>
      <c r="AK59" s="101" t="n">
        <f aca="false">Test!K344</f>
        <v>117.930330280133</v>
      </c>
      <c r="AL59" s="101" t="n">
        <f aca="false">Test!L344</f>
        <v>0</v>
      </c>
      <c r="AM59" s="106" t="n">
        <f aca="false">AJ59/3600</f>
        <v>14.7333431362938</v>
      </c>
      <c r="AN59" s="107" t="n">
        <f aca="false">J59+AF59</f>
        <v>1989.4808</v>
      </c>
      <c r="AO59" s="74"/>
      <c r="AP59" s="74"/>
      <c r="AQ59" s="108" t="n">
        <f aca="false">AJ59/Z59</f>
        <v>1.20851563870733</v>
      </c>
      <c r="AR59" s="109" t="n">
        <f aca="false">AK59/AA59</f>
        <v>1.0886010622912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9631898658209</v>
      </c>
      <c r="AR64" s="120" t="n">
        <f aca="false">GEOMEAN(AR4:AR59)</f>
        <v>1.0631139961515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49.0438339523</v>
      </c>
      <c r="AA80" s="248" t="n">
        <f aca="false">GEOMEAN(AA4:AA59)</f>
        <v>77.2768268125418</v>
      </c>
      <c r="AB80" s="248"/>
      <c r="AC80" s="219" t="n">
        <f aca="false">GEOMEAN(AC4:AC59)</f>
        <v>9.62473439832008</v>
      </c>
      <c r="AE80" s="248"/>
      <c r="AI80" s="248"/>
      <c r="AJ80" s="248" t="n">
        <f aca="false">GEOMEAN(AJ4:AJ59)</f>
        <v>41451.3090054723</v>
      </c>
      <c r="AK80" s="248" t="n">
        <f aca="false">GEOMEAN(AK4:AK59)</f>
        <v>82.1540761625959</v>
      </c>
      <c r="AL80" s="248"/>
      <c r="AM80" s="219" t="n">
        <f aca="false">GEOMEAN(AM4:AM59)</f>
        <v>11.514252501520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5.854930555556</v>
      </c>
      <c r="AA81" s="1" t="n">
        <f aca="false">SUM(AA4:AA59)/3600</f>
        <v>0.916542777777778</v>
      </c>
      <c r="AC81" s="250" t="n">
        <f aca="false">SUM(AC4:AC59)</f>
        <v>415.854930555556</v>
      </c>
      <c r="AJ81" s="1" t="n">
        <f aca="false">SUM(AJ4:AJ59)/3600</f>
        <v>501.50888529447</v>
      </c>
      <c r="AK81" s="1" t="n">
        <f aca="false">SUM(AK4:AK59)/3600</f>
        <v>0.975929481635012</v>
      </c>
      <c r="AM81" s="250" t="n">
        <f aca="false">SUM(AM4:AM59)</f>
        <v>501.5088852944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TE3 4.6.3 modified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modifi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2409.68</v>
      </c>
      <c r="AA4" s="71" t="n">
        <f aca="false">Anchor!K249</f>
        <v>59.702</v>
      </c>
      <c r="AB4" s="71" t="n">
        <f aca="false">Anchor!L249</f>
        <v>0</v>
      </c>
      <c r="AC4" s="78" t="n">
        <f aca="false">Z4/3600</f>
        <v>9.00268888888889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0953.71</v>
      </c>
      <c r="AA5" s="87" t="n">
        <f aca="false">Anchor!K250</f>
        <v>60.78</v>
      </c>
      <c r="AB5" s="87" t="n">
        <f aca="false">Anchor!L250</f>
        <v>0</v>
      </c>
      <c r="AC5" s="92" t="n">
        <f aca="false">Z5/3600</f>
        <v>8.59825277777778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0181.38</v>
      </c>
      <c r="AA6" s="87" t="n">
        <f aca="false">Anchor!K251</f>
        <v>55.166</v>
      </c>
      <c r="AB6" s="87" t="n">
        <f aca="false">Anchor!L251</f>
        <v>0</v>
      </c>
      <c r="AC6" s="92" t="n">
        <f aca="false">Z6/3600</f>
        <v>8.38371666666667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497.96</v>
      </c>
      <c r="AA7" s="101" t="n">
        <f aca="false">Anchor!K252</f>
        <v>54.566</v>
      </c>
      <c r="AB7" s="101" t="n">
        <f aca="false">Anchor!L252</f>
        <v>0</v>
      </c>
      <c r="AC7" s="106" t="n">
        <f aca="false">Z7/3600</f>
        <v>8.74943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236.53</v>
      </c>
      <c r="AA8" s="71" t="n">
        <f aca="false">Anchor!K253</f>
        <v>54.39</v>
      </c>
      <c r="AB8" s="71" t="n">
        <f aca="false">Anchor!L253</f>
        <v>0</v>
      </c>
      <c r="AC8" s="78" t="n">
        <f aca="false">Z8/3600</f>
        <v>8.12125833333333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8328.47</v>
      </c>
      <c r="AA9" s="87" t="n">
        <f aca="false">Anchor!K254</f>
        <v>52.214</v>
      </c>
      <c r="AB9" s="87" t="n">
        <f aca="false">Anchor!L254</f>
        <v>0</v>
      </c>
      <c r="AC9" s="92" t="n">
        <f aca="false">Z9/3600</f>
        <v>7.86901944444445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8283.44</v>
      </c>
      <c r="AA10" s="87" t="n">
        <f aca="false">Anchor!K255</f>
        <v>52.384</v>
      </c>
      <c r="AB10" s="87" t="n">
        <f aca="false">Anchor!L255</f>
        <v>0</v>
      </c>
      <c r="AC10" s="92" t="n">
        <f aca="false">Z10/3600</f>
        <v>7.85651111111111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8679.09</v>
      </c>
      <c r="AA11" s="101" t="n">
        <f aca="false">Anchor!K256</f>
        <v>52.594</v>
      </c>
      <c r="AB11" s="101" t="n">
        <f aca="false">Anchor!L256</f>
        <v>0</v>
      </c>
      <c r="AC11" s="106" t="n">
        <f aca="false">Z11/3600</f>
        <v>7.96641388888889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0154.81</v>
      </c>
      <c r="AA12" s="71" t="n">
        <f aca="false">Anchor!K257</f>
        <v>80.924</v>
      </c>
      <c r="AB12" s="71" t="n">
        <f aca="false">Anchor!L257</f>
        <v>0</v>
      </c>
      <c r="AC12" s="78" t="n">
        <f aca="false">Z12/3600</f>
        <v>13.9318916666667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8628.42</v>
      </c>
      <c r="AA13" s="87" t="n">
        <f aca="false">Anchor!K258</f>
        <v>77.564</v>
      </c>
      <c r="AB13" s="87" t="n">
        <f aca="false">Anchor!L258</f>
        <v>0</v>
      </c>
      <c r="AC13" s="92" t="n">
        <f aca="false">Z13/3600</f>
        <v>13.5078944444444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7762.79</v>
      </c>
      <c r="AA14" s="87" t="n">
        <f aca="false">Anchor!K259</f>
        <v>75.006</v>
      </c>
      <c r="AB14" s="87" t="n">
        <f aca="false">Anchor!L259</f>
        <v>0</v>
      </c>
      <c r="AC14" s="92" t="n">
        <f aca="false">Z14/3600</f>
        <v>13.2674416666667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7877.58</v>
      </c>
      <c r="AA15" s="101" t="n">
        <f aca="false">Anchor!K260</f>
        <v>72.362</v>
      </c>
      <c r="AB15" s="101" t="n">
        <f aca="false">Anchor!L260</f>
        <v>0</v>
      </c>
      <c r="AC15" s="106" t="n">
        <f aca="false">Z15/3600</f>
        <v>13.2993277777778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608.23</v>
      </c>
      <c r="AA16" s="71" t="n">
        <f aca="false">Anchor!K261</f>
        <v>71.54</v>
      </c>
      <c r="AB16" s="71" t="n">
        <f aca="false">Anchor!L261</f>
        <v>0</v>
      </c>
      <c r="AC16" s="78" t="n">
        <f aca="false">Z16/3600</f>
        <v>12.391175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3857.25</v>
      </c>
      <c r="AA17" s="87" t="n">
        <f aca="false">Anchor!K262</f>
        <v>70.178</v>
      </c>
      <c r="AB17" s="87" t="n">
        <f aca="false">Anchor!L262</f>
        <v>0</v>
      </c>
      <c r="AC17" s="92" t="n">
        <f aca="false">Z17/3600</f>
        <v>12.1825694444444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3630.02</v>
      </c>
      <c r="AA18" s="87" t="n">
        <f aca="false">Anchor!K263</f>
        <v>68.108</v>
      </c>
      <c r="AB18" s="87" t="n">
        <f aca="false">Anchor!L263</f>
        <v>0</v>
      </c>
      <c r="AC18" s="92" t="n">
        <f aca="false">Z18/3600</f>
        <v>12.11945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4453.26</v>
      </c>
      <c r="AA19" s="101" t="n">
        <f aca="false">Anchor!K264</f>
        <v>66.882</v>
      </c>
      <c r="AB19" s="101" t="n">
        <f aca="false">Anchor!L264</f>
        <v>0</v>
      </c>
      <c r="AC19" s="106" t="n">
        <f aca="false">Z19/3600</f>
        <v>12.3481277777778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1284.26</v>
      </c>
      <c r="AA20" s="71" t="n">
        <f aca="false">Anchor!K265</f>
        <v>55.494</v>
      </c>
      <c r="AB20" s="71" t="n">
        <f aca="false">Anchor!L265</f>
        <v>0</v>
      </c>
      <c r="AC20" s="78" t="n">
        <f aca="false">Z20/3600</f>
        <v>8.69007222222222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0370.84</v>
      </c>
      <c r="AA21" s="87" t="n">
        <f aca="false">Anchor!K266</f>
        <v>53.198</v>
      </c>
      <c r="AB21" s="87" t="n">
        <f aca="false">Anchor!L266</f>
        <v>0</v>
      </c>
      <c r="AC21" s="92" t="n">
        <f aca="false">Z21/3600</f>
        <v>8.43634444444444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498.34</v>
      </c>
      <c r="AA22" s="87" t="n">
        <f aca="false">Anchor!K267</f>
        <v>51.99</v>
      </c>
      <c r="AB22" s="87" t="n">
        <f aca="false">Anchor!L267</f>
        <v>0</v>
      </c>
      <c r="AC22" s="92" t="n">
        <f aca="false">Z22/3600</f>
        <v>8.47176111111111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2030.18</v>
      </c>
      <c r="AA23" s="101" t="n">
        <f aca="false">Anchor!K268</f>
        <v>52.866</v>
      </c>
      <c r="AB23" s="101" t="n">
        <f aca="false">Anchor!L268</f>
        <v>0</v>
      </c>
      <c r="AC23" s="106" t="n">
        <f aca="false">Z23/3600</f>
        <v>8.89727222222222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8009.61</v>
      </c>
      <c r="AA24" s="71" t="n">
        <f aca="false">Anchor!K269</f>
        <v>49.884</v>
      </c>
      <c r="AB24" s="71" t="n">
        <f aca="false">Anchor!L269</f>
        <v>0</v>
      </c>
      <c r="AC24" s="78" t="n">
        <f aca="false">Z24/3600</f>
        <v>7.78044722222222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7415.96</v>
      </c>
      <c r="AA25" s="87" t="n">
        <f aca="false">Anchor!K270</f>
        <v>49.024</v>
      </c>
      <c r="AB25" s="87" t="n">
        <f aca="false">Anchor!L270</f>
        <v>0</v>
      </c>
      <c r="AC25" s="92" t="n">
        <f aca="false">Z25/3600</f>
        <v>7.61554444444444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7814.3</v>
      </c>
      <c r="AA26" s="87" t="n">
        <f aca="false">Anchor!K271</f>
        <v>48.474</v>
      </c>
      <c r="AB26" s="87" t="n">
        <f aca="false">Anchor!L271</f>
        <v>0</v>
      </c>
      <c r="AC26" s="92" t="n">
        <f aca="false">Z26/3600</f>
        <v>7.72619444444444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136.51</v>
      </c>
      <c r="AA27" s="101" t="n">
        <f aca="false">Anchor!K272</f>
        <v>52.31</v>
      </c>
      <c r="AB27" s="101" t="n">
        <f aca="false">Anchor!L272</f>
        <v>0</v>
      </c>
      <c r="AC27" s="106" t="n">
        <f aca="false">Z27/3600</f>
        <v>8.093475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672.13</v>
      </c>
      <c r="AA28" s="71" t="n">
        <f aca="false">Anchor!K273</f>
        <v>55.802</v>
      </c>
      <c r="AB28" s="71" t="n">
        <f aca="false">Anchor!L273</f>
        <v>0</v>
      </c>
      <c r="AC28" s="78" t="n">
        <f aca="false">Z28/3600</f>
        <v>7.96448055555556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750.03</v>
      </c>
      <c r="AA29" s="87" t="n">
        <f aca="false">Anchor!K274</f>
        <v>52.578</v>
      </c>
      <c r="AB29" s="87" t="n">
        <f aca="false">Anchor!L274</f>
        <v>0</v>
      </c>
      <c r="AC29" s="92" t="n">
        <f aca="false">Z29/3600</f>
        <v>7.43056388888889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525.53</v>
      </c>
      <c r="AA30" s="87" t="n">
        <f aca="false">Anchor!K275</f>
        <v>50.998</v>
      </c>
      <c r="AB30" s="87" t="n">
        <f aca="false">Anchor!L275</f>
        <v>0</v>
      </c>
      <c r="AC30" s="92" t="n">
        <f aca="false">Z30/3600</f>
        <v>7.090425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989.07</v>
      </c>
      <c r="AA31" s="101" t="n">
        <f aca="false">Anchor!K276</f>
        <v>50.048</v>
      </c>
      <c r="AB31" s="101" t="n">
        <f aca="false">Anchor!L276</f>
        <v>0</v>
      </c>
      <c r="AC31" s="106" t="n">
        <f aca="false">Z31/3600</f>
        <v>7.21918611111111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636.37</v>
      </c>
      <c r="AA32" s="71" t="n">
        <f aca="false">Anchor!K277</f>
        <v>51.452</v>
      </c>
      <c r="AB32" s="71" t="n">
        <f aca="false">Anchor!L277</f>
        <v>0</v>
      </c>
      <c r="AC32" s="78" t="n">
        <f aca="false">Z32/3600</f>
        <v>6.84343611111111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4030.77</v>
      </c>
      <c r="AA33" s="87" t="n">
        <f aca="false">Anchor!K278</f>
        <v>48.078</v>
      </c>
      <c r="AB33" s="87" t="n">
        <f aca="false">Anchor!L278</f>
        <v>0</v>
      </c>
      <c r="AC33" s="92" t="n">
        <f aca="false">Z33/3600</f>
        <v>6.67521388888889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771.69</v>
      </c>
      <c r="AA34" s="87" t="n">
        <f aca="false">Anchor!K279</f>
        <v>47.186</v>
      </c>
      <c r="AB34" s="87" t="n">
        <f aca="false">Anchor!L279</f>
        <v>0</v>
      </c>
      <c r="AC34" s="92" t="n">
        <f aca="false">Z34/3600</f>
        <v>6.60324722222222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750.43</v>
      </c>
      <c r="AA35" s="101" t="n">
        <f aca="false">Anchor!K280</f>
        <v>46.66</v>
      </c>
      <c r="AB35" s="101" t="n">
        <f aca="false">Anchor!L280</f>
        <v>0</v>
      </c>
      <c r="AC35" s="106" t="n">
        <f aca="false">Z35/3600</f>
        <v>6.59734166666667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4782.43</v>
      </c>
      <c r="AA36" s="71" t="n">
        <f aca="false">Anchor!K281</f>
        <v>105.878</v>
      </c>
      <c r="AB36" s="71" t="n">
        <f aca="false">Anchor!L281</f>
        <v>0</v>
      </c>
      <c r="AC36" s="78" t="n">
        <f aca="false">Z36/3600</f>
        <v>17.9951194444444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0229.78</v>
      </c>
      <c r="AA37" s="87" t="n">
        <f aca="false">Anchor!K282</f>
        <v>97.54</v>
      </c>
      <c r="AB37" s="87" t="n">
        <f aca="false">Anchor!L282</f>
        <v>0</v>
      </c>
      <c r="AC37" s="92" t="n">
        <f aca="false">Z37/3600</f>
        <v>16.7304944444444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7967.63</v>
      </c>
      <c r="AA38" s="87" t="n">
        <f aca="false">Anchor!K283</f>
        <v>92.78</v>
      </c>
      <c r="AB38" s="87" t="n">
        <f aca="false">Anchor!L283</f>
        <v>0</v>
      </c>
      <c r="AC38" s="92" t="n">
        <f aca="false">Z38/3600</f>
        <v>16.1021194444444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8797.11</v>
      </c>
      <c r="AA39" s="101" t="n">
        <f aca="false">Anchor!K284</f>
        <v>91.8</v>
      </c>
      <c r="AB39" s="101" t="n">
        <f aca="false">Anchor!L284</f>
        <v>0</v>
      </c>
      <c r="AC39" s="106" t="n">
        <f aca="false">Z39/3600</f>
        <v>16.3325305555556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5874.61</v>
      </c>
      <c r="AA40" s="71" t="n">
        <f aca="false">Anchor!K285</f>
        <v>89.694</v>
      </c>
      <c r="AB40" s="71" t="n">
        <f aca="false">Anchor!L285</f>
        <v>0</v>
      </c>
      <c r="AC40" s="78" t="n">
        <f aca="false">Z40/3600</f>
        <v>15.52072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3245.94</v>
      </c>
      <c r="AA41" s="87" t="n">
        <f aca="false">Anchor!K286</f>
        <v>87.108</v>
      </c>
      <c r="AB41" s="87" t="n">
        <f aca="false">Anchor!L286</f>
        <v>0</v>
      </c>
      <c r="AC41" s="92" t="n">
        <f aca="false">Z41/3600</f>
        <v>14.7905388888889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2941.86</v>
      </c>
      <c r="AA42" s="87" t="n">
        <f aca="false">Anchor!K287</f>
        <v>85.954</v>
      </c>
      <c r="AB42" s="87" t="n">
        <f aca="false">Anchor!L287</f>
        <v>0</v>
      </c>
      <c r="AC42" s="92" t="n">
        <f aca="false">Z42/3600</f>
        <v>14.7060722222222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3474.8</v>
      </c>
      <c r="AA43" s="101" t="n">
        <f aca="false">Anchor!K288</f>
        <v>87.382</v>
      </c>
      <c r="AB43" s="101" t="n">
        <f aca="false">Anchor!L288</f>
        <v>0</v>
      </c>
      <c r="AC43" s="106" t="n">
        <f aca="false">Z43/3600</f>
        <v>14.8541111111111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6571.32</v>
      </c>
      <c r="AA44" s="71" t="n">
        <f aca="false">Anchor!K289</f>
        <v>122.822</v>
      </c>
      <c r="AB44" s="71" t="n">
        <f aca="false">Anchor!L289</f>
        <v>0</v>
      </c>
      <c r="AC44" s="78" t="n">
        <f aca="false">Z44/3600</f>
        <v>21.2698111111111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2498.38</v>
      </c>
      <c r="AA45" s="87" t="n">
        <f aca="false">Anchor!K290</f>
        <v>113.172</v>
      </c>
      <c r="AB45" s="87" t="n">
        <f aca="false">Anchor!L290</f>
        <v>0</v>
      </c>
      <c r="AC45" s="92" t="n">
        <f aca="false">Z45/3600</f>
        <v>20.1384388888889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1874.37</v>
      </c>
      <c r="AA46" s="87" t="n">
        <f aca="false">Anchor!K291</f>
        <v>110.506</v>
      </c>
      <c r="AB46" s="87" t="n">
        <f aca="false">Anchor!L291</f>
        <v>0</v>
      </c>
      <c r="AC46" s="92" t="n">
        <f aca="false">Z46/3600</f>
        <v>19.9651027777778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2233.33</v>
      </c>
      <c r="AA47" s="101" t="n">
        <f aca="false">Anchor!K292</f>
        <v>110.36</v>
      </c>
      <c r="AB47" s="101" t="n">
        <f aca="false">Anchor!L292</f>
        <v>0</v>
      </c>
      <c r="AC47" s="106" t="n">
        <f aca="false">Z47/3600</f>
        <v>20.0648138888889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6409.96</v>
      </c>
      <c r="AA48" s="71" t="n">
        <f aca="false">Anchor!K293</f>
        <v>108.704</v>
      </c>
      <c r="AB48" s="71" t="n">
        <f aca="false">Anchor!L293</f>
        <v>0</v>
      </c>
      <c r="AC48" s="78" t="n">
        <f aca="false">Z48/3600</f>
        <v>18.4472111111111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4504.13</v>
      </c>
      <c r="AA49" s="87" t="n">
        <f aca="false">Anchor!K294</f>
        <v>102.96</v>
      </c>
      <c r="AB49" s="87" t="n">
        <f aca="false">Anchor!L294</f>
        <v>0</v>
      </c>
      <c r="AC49" s="92" t="n">
        <f aca="false">Z49/3600</f>
        <v>17.9178138888889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3872.72</v>
      </c>
      <c r="AA50" s="87" t="n">
        <f aca="false">Anchor!K295</f>
        <v>103.02</v>
      </c>
      <c r="AB50" s="87" t="n">
        <f aca="false">Anchor!L295</f>
        <v>0</v>
      </c>
      <c r="AC50" s="92" t="n">
        <f aca="false">Z50/3600</f>
        <v>17.7424222222222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6762.59</v>
      </c>
      <c r="AA51" s="101" t="n">
        <f aca="false">Anchor!K296</f>
        <v>104.61</v>
      </c>
      <c r="AB51" s="101" t="n">
        <f aca="false">Anchor!L296</f>
        <v>0</v>
      </c>
      <c r="AC51" s="106" t="n">
        <f aca="false">Z51/3600</f>
        <v>18.5451638888889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3356.07</v>
      </c>
      <c r="AA52" s="71" t="n">
        <f aca="false">Anchor!K297</f>
        <v>156.69</v>
      </c>
      <c r="AB52" s="71" t="n">
        <f aca="false">Anchor!L297</f>
        <v>0</v>
      </c>
      <c r="AC52" s="78" t="n">
        <f aca="false">Z52/3600</f>
        <v>23.1544638888889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3043.01</v>
      </c>
      <c r="AA53" s="87" t="n">
        <f aca="false">Anchor!K298</f>
        <v>135.41</v>
      </c>
      <c r="AB53" s="87" t="n">
        <f aca="false">Anchor!L298</f>
        <v>0</v>
      </c>
      <c r="AC53" s="92" t="n">
        <f aca="false">Z53/3600</f>
        <v>20.289725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6728.49</v>
      </c>
      <c r="AA54" s="87" t="n">
        <f aca="false">Anchor!K299</f>
        <v>120.66</v>
      </c>
      <c r="AB54" s="87" t="n">
        <f aca="false">Anchor!L299</f>
        <v>0</v>
      </c>
      <c r="AC54" s="92" t="n">
        <f aca="false">Z54/3600</f>
        <v>18.5356916666667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5516.4</v>
      </c>
      <c r="AA55" s="101" t="n">
        <f aca="false">Anchor!K300</f>
        <v>117.496</v>
      </c>
      <c r="AB55" s="101" t="n">
        <f aca="false">Anchor!L300</f>
        <v>0</v>
      </c>
      <c r="AC55" s="106" t="n">
        <f aca="false">Z55/3600</f>
        <v>18.199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4161.94</v>
      </c>
      <c r="AA56" s="71" t="n">
        <f aca="false">Anchor!K301</f>
        <v>118.654</v>
      </c>
      <c r="AB56" s="71" t="n">
        <f aca="false">Anchor!L301</f>
        <v>0</v>
      </c>
      <c r="AC56" s="78" t="n">
        <f aca="false">Z56/3600</f>
        <v>17.8227611111111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9958.22</v>
      </c>
      <c r="AA57" s="87" t="n">
        <f aca="false">Anchor!K302</f>
        <v>111.21</v>
      </c>
      <c r="AB57" s="87" t="n">
        <f aca="false">Anchor!L302</f>
        <v>0</v>
      </c>
      <c r="AC57" s="92" t="n">
        <f aca="false">Z57/3600</f>
        <v>16.6550611111111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9223.66</v>
      </c>
      <c r="AA58" s="87" t="n">
        <f aca="false">Anchor!K303</f>
        <v>106.218</v>
      </c>
      <c r="AB58" s="87" t="n">
        <f aca="false">Anchor!L303</f>
        <v>0</v>
      </c>
      <c r="AC58" s="92" t="n">
        <f aca="false">Z58/3600</f>
        <v>16.4510166666667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9410.45</v>
      </c>
      <c r="AA59" s="101" t="n">
        <f aca="false">Anchor!K304</f>
        <v>108.084</v>
      </c>
      <c r="AB59" s="101" t="n">
        <f aca="false">Anchor!L304</f>
        <v>0</v>
      </c>
      <c r="AC59" s="106" t="n">
        <f aca="false">Z59/3600</f>
        <v>16.5029027777778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960.3228899122</v>
      </c>
      <c r="AA80" s="248" t="n">
        <f aca="false">GEOMEAN(AA4:AA59)</f>
        <v>74.4293224027006</v>
      </c>
      <c r="AB80" s="248"/>
      <c r="AC80" s="219" t="n">
        <f aca="false">GEOMEAN(AC4:AC59)</f>
        <v>11.933423024975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0.463288888889</v>
      </c>
      <c r="AA81" s="1" t="n">
        <f aca="false">SUM(AA4:AA59)/3600</f>
        <v>1.23030944444444</v>
      </c>
      <c r="AC81" s="250" t="n">
        <f aca="false">SUM(AC4:AC59)</f>
        <v>720.46328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TE3 4.6.3 modified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modifi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126.4192</v>
      </c>
      <c r="K4" s="71" t="n">
        <f aca="false">Test!C193</f>
        <v>40.295</v>
      </c>
      <c r="L4" s="71" t="n">
        <f aca="false">Test!D193</f>
        <v>40.499</v>
      </c>
      <c r="M4" s="72" t="n">
        <f aca="false">Test!E193</f>
        <v>42.908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30.6</v>
      </c>
      <c r="AA4" s="71" t="n">
        <f aca="false">Anchor!K193</f>
        <v>45.516</v>
      </c>
      <c r="AB4" s="71" t="n">
        <f aca="false">Anchor!L193</f>
        <v>0</v>
      </c>
      <c r="AC4" s="78" t="n">
        <f aca="false">Z4/3600</f>
        <v>6.119611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9287.6482697775</v>
      </c>
      <c r="AK4" s="71" t="n">
        <f aca="false">Test!K193</f>
        <v>45.5037947050639</v>
      </c>
      <c r="AL4" s="71" t="n">
        <f aca="false">Test!L193</f>
        <v>0</v>
      </c>
      <c r="AM4" s="78" t="n">
        <f aca="false">AJ4/3600</f>
        <v>8.13545785271596</v>
      </c>
      <c r="AN4" s="79" t="n">
        <f aca="false">J4+AF4</f>
        <v>11352.4336</v>
      </c>
      <c r="AO4" s="74"/>
      <c r="AP4" s="74"/>
      <c r="AQ4" s="80" t="n">
        <f aca="false">AJ4/Z4</f>
        <v>1.32940765434339</v>
      </c>
      <c r="AR4" s="81" t="n">
        <f aca="false">AK4/AA4</f>
        <v>0.99973184605553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670.9616</v>
      </c>
      <c r="K5" s="87" t="n">
        <f aca="false">Test!C194</f>
        <v>39.1537</v>
      </c>
      <c r="L5" s="87" t="n">
        <f aca="false">Test!D194</f>
        <v>39.686</v>
      </c>
      <c r="M5" s="88" t="n">
        <f aca="false">Test!E194</f>
        <v>42.047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978.37</v>
      </c>
      <c r="AA5" s="87" t="n">
        <f aca="false">Anchor!K194</f>
        <v>42.894</v>
      </c>
      <c r="AB5" s="87" t="n">
        <f aca="false">Anchor!L194</f>
        <v>0</v>
      </c>
      <c r="AC5" s="92" t="n">
        <f aca="false">Z5/3600</f>
        <v>5.5495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6451.2596804235</v>
      </c>
      <c r="AK5" s="87" t="n">
        <f aca="false">Test!K194</f>
        <v>46.6922489938583</v>
      </c>
      <c r="AL5" s="87" t="n">
        <f aca="false">Test!L194</f>
        <v>0</v>
      </c>
      <c r="AM5" s="92" t="n">
        <f aca="false">AJ5/3600</f>
        <v>7.34757213345097</v>
      </c>
      <c r="AN5" s="93" t="n">
        <f aca="false">J5+AF5</f>
        <v>7896.976</v>
      </c>
      <c r="AO5" s="74"/>
      <c r="AP5" s="74"/>
      <c r="AQ5" s="94" t="n">
        <f aca="false">AJ5/Z5</f>
        <v>1.32399488448875</v>
      </c>
      <c r="AR5" s="95" t="n">
        <f aca="false">AK5/AA5</f>
        <v>1.0885496571515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476.2672</v>
      </c>
      <c r="K6" s="87" t="n">
        <f aca="false">Test!C195</f>
        <v>38.0329</v>
      </c>
      <c r="L6" s="87" t="n">
        <f aca="false">Test!D195</f>
        <v>38.9349</v>
      </c>
      <c r="M6" s="88" t="n">
        <f aca="false">Test!E195</f>
        <v>41.28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753.85</v>
      </c>
      <c r="AA6" s="87" t="n">
        <f aca="false">Anchor!K195</f>
        <v>41.068</v>
      </c>
      <c r="AB6" s="87" t="n">
        <f aca="false">Anchor!L195</f>
        <v>0</v>
      </c>
      <c r="AC6" s="92" t="n">
        <f aca="false">Z6/3600</f>
        <v>5.20940277777778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3938.015880796</v>
      </c>
      <c r="AK6" s="87" t="n">
        <f aca="false">Test!K195</f>
        <v>40.168867359391</v>
      </c>
      <c r="AL6" s="87" t="n">
        <f aca="false">Test!L195</f>
        <v>0</v>
      </c>
      <c r="AM6" s="92" t="n">
        <f aca="false">AJ6/3600</f>
        <v>6.64944885577667</v>
      </c>
      <c r="AN6" s="93" t="n">
        <f aca="false">J6+AF6</f>
        <v>5702.2816</v>
      </c>
      <c r="AO6" s="74"/>
      <c r="AP6" s="74"/>
      <c r="AQ6" s="94" t="n">
        <f aca="false">AJ6/Z6</f>
        <v>1.27643208625408</v>
      </c>
      <c r="AR6" s="95" t="n">
        <f aca="false">AK6/AA6</f>
        <v>0.97810624718493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93.016</v>
      </c>
      <c r="K7" s="101" t="n">
        <f aca="false">Test!C196</f>
        <v>36.9052</v>
      </c>
      <c r="L7" s="101" t="n">
        <f aca="false">Test!D196</f>
        <v>38.5049</v>
      </c>
      <c r="M7" s="102" t="n">
        <f aca="false">Test!E196</f>
        <v>40.8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084.42</v>
      </c>
      <c r="AA7" s="101" t="n">
        <f aca="false">Anchor!K196</f>
        <v>40.164</v>
      </c>
      <c r="AB7" s="101" t="n">
        <f aca="false">Anchor!L196</f>
        <v>0</v>
      </c>
      <c r="AC7" s="106" t="n">
        <f aca="false">Z7/3600</f>
        <v>5.023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2074.5024997549</v>
      </c>
      <c r="AK7" s="101" t="n">
        <f aca="false">Test!K196</f>
        <v>40.3549504064399</v>
      </c>
      <c r="AL7" s="101" t="n">
        <f aca="false">Test!L196</f>
        <v>0</v>
      </c>
      <c r="AM7" s="106" t="n">
        <f aca="false">AJ7/3600</f>
        <v>6.13180624993192</v>
      </c>
      <c r="AN7" s="107" t="n">
        <f aca="false">J7+AF7</f>
        <v>4219.0304</v>
      </c>
      <c r="AO7" s="74"/>
      <c r="AP7" s="74"/>
      <c r="AQ7" s="108" t="n">
        <f aca="false">AJ7/Z7</f>
        <v>1.2206364649657</v>
      </c>
      <c r="AR7" s="109" t="n">
        <f aca="false">AK7/AA7</f>
        <v>1.0047542676635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93.7104</v>
      </c>
      <c r="K8" s="71" t="n">
        <f aca="false">Test!C197</f>
        <v>38.0721</v>
      </c>
      <c r="L8" s="71" t="n">
        <f aca="false">Test!D197</f>
        <v>38.9799</v>
      </c>
      <c r="M8" s="72" t="n">
        <f aca="false">Test!E197</f>
        <v>41.338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253.44</v>
      </c>
      <c r="AA8" s="71" t="n">
        <f aca="false">Anchor!K197</f>
        <v>39.29</v>
      </c>
      <c r="AB8" s="71" t="n">
        <f aca="false">Anchor!L197</f>
        <v>0</v>
      </c>
      <c r="AC8" s="78" t="n">
        <f aca="false">Z8/3600</f>
        <v>5.0704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4108.7834526027</v>
      </c>
      <c r="AK8" s="71" t="n">
        <f aca="false">Test!K197</f>
        <v>42.1610240893652</v>
      </c>
      <c r="AL8" s="71" t="n">
        <f aca="false">Test!L197</f>
        <v>0</v>
      </c>
      <c r="AM8" s="78" t="n">
        <f aca="false">AJ8/3600</f>
        <v>6.69688429238964</v>
      </c>
      <c r="AN8" s="79" t="n">
        <f aca="false">J8+AF8</f>
        <v>5157.2608</v>
      </c>
      <c r="AO8" s="74"/>
      <c r="AP8" s="74"/>
      <c r="AQ8" s="80" t="n">
        <f aca="false">AJ8/Z8</f>
        <v>1.32078027224472</v>
      </c>
      <c r="AR8" s="81" t="n">
        <f aca="false">AK8/AA8</f>
        <v>1.0730726416229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05.928</v>
      </c>
      <c r="K9" s="87" t="n">
        <f aca="false">Test!C198</f>
        <v>36.97</v>
      </c>
      <c r="L9" s="87" t="n">
        <f aca="false">Test!D198</f>
        <v>38.5821</v>
      </c>
      <c r="M9" s="88" t="n">
        <f aca="false">Test!E198</f>
        <v>40.919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98.92</v>
      </c>
      <c r="AA9" s="87" t="n">
        <f aca="false">Anchor!K198</f>
        <v>38.32</v>
      </c>
      <c r="AB9" s="87" t="n">
        <f aca="false">Anchor!L198</f>
        <v>0</v>
      </c>
      <c r="AC9" s="92" t="n">
        <f aca="false">Z9/3600</f>
        <v>4.88858888888889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2518.4883834918</v>
      </c>
      <c r="AK9" s="87" t="n">
        <f aca="false">Test!K198</f>
        <v>40.4768139338545</v>
      </c>
      <c r="AL9" s="87" t="n">
        <f aca="false">Test!L198</f>
        <v>0</v>
      </c>
      <c r="AM9" s="92" t="n">
        <f aca="false">AJ9/3600</f>
        <v>6.25513566208106</v>
      </c>
      <c r="AN9" s="93" t="n">
        <f aca="false">J9+AF9</f>
        <v>3869.4784</v>
      </c>
      <c r="AO9" s="74"/>
      <c r="AP9" s="74"/>
      <c r="AQ9" s="94" t="n">
        <f aca="false">AJ9/Z9</f>
        <v>1.27953808435357</v>
      </c>
      <c r="AR9" s="95" t="n">
        <f aca="false">AK9/AA9</f>
        <v>1.0562842884617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02.9424</v>
      </c>
      <c r="K10" s="87" t="n">
        <f aca="false">Test!C199</f>
        <v>35.8028</v>
      </c>
      <c r="L10" s="87" t="n">
        <f aca="false">Test!D199</f>
        <v>37.8015</v>
      </c>
      <c r="M10" s="88" t="n">
        <f aca="false">Test!E199</f>
        <v>40.129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668.09</v>
      </c>
      <c r="AA10" s="87" t="n">
        <f aca="false">Anchor!K199</f>
        <v>38.1</v>
      </c>
      <c r="AB10" s="87" t="n">
        <f aca="false">Anchor!L199</f>
        <v>0</v>
      </c>
      <c r="AC10" s="92" t="n">
        <f aca="false">Z10/3600</f>
        <v>4.63002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20925.4680913636</v>
      </c>
      <c r="AK10" s="87" t="n">
        <f aca="false">Test!K199</f>
        <v>41.1544118980019</v>
      </c>
      <c r="AL10" s="87" t="n">
        <f aca="false">Test!L199</f>
        <v>0</v>
      </c>
      <c r="AM10" s="92" t="n">
        <f aca="false">AJ10/3600</f>
        <v>5.81263002537878</v>
      </c>
      <c r="AN10" s="93" t="n">
        <f aca="false">J10+AF10</f>
        <v>2866.4928</v>
      </c>
      <c r="AO10" s="74"/>
      <c r="AP10" s="74"/>
      <c r="AQ10" s="94" t="n">
        <f aca="false">AJ10/Z10</f>
        <v>1.2554208725393</v>
      </c>
      <c r="AR10" s="95" t="n">
        <f aca="false">AK10/AA10</f>
        <v>1.0801682912861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30.032</v>
      </c>
      <c r="K11" s="101" t="n">
        <f aca="false">Test!C200</f>
        <v>34.6108</v>
      </c>
      <c r="L11" s="101" t="n">
        <f aca="false">Test!D200</f>
        <v>37.3008</v>
      </c>
      <c r="M11" s="102" t="n">
        <f aca="false">Test!E200</f>
        <v>39.652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18.7</v>
      </c>
      <c r="AA11" s="101" t="n">
        <f aca="false">Anchor!K200</f>
        <v>38.452</v>
      </c>
      <c r="AB11" s="101" t="n">
        <f aca="false">Anchor!L200</f>
        <v>0</v>
      </c>
      <c r="AC11" s="106" t="n">
        <f aca="false">Z11/3600</f>
        <v>4.64408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9554.1123419273</v>
      </c>
      <c r="AK11" s="101" t="n">
        <f aca="false">Test!K200</f>
        <v>36.5819470845695</v>
      </c>
      <c r="AL11" s="101" t="n">
        <f aca="false">Test!L200</f>
        <v>0</v>
      </c>
      <c r="AM11" s="106" t="n">
        <f aca="false">AJ11/3600</f>
        <v>5.43169787275757</v>
      </c>
      <c r="AN11" s="107" t="n">
        <f aca="false">J11+AF11</f>
        <v>2093.5824</v>
      </c>
      <c r="AO11" s="74"/>
      <c r="AP11" s="74"/>
      <c r="AQ11" s="108" t="n">
        <f aca="false">AJ11/Z11</f>
        <v>1.16959526410111</v>
      </c>
      <c r="AR11" s="109" t="n">
        <f aca="false">AK11/AA11</f>
        <v>0.95136656310645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083.8928</v>
      </c>
      <c r="K12" s="71" t="n">
        <f aca="false">Test!C201</f>
        <v>39.3816</v>
      </c>
      <c r="L12" s="71" t="n">
        <f aca="false">Test!D201</f>
        <v>43.1433</v>
      </c>
      <c r="M12" s="72" t="n">
        <f aca="false">Test!E201</f>
        <v>43.486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103.84</v>
      </c>
      <c r="AA12" s="71" t="n">
        <f aca="false">Anchor!K201</f>
        <v>66.194</v>
      </c>
      <c r="AB12" s="71" t="n">
        <f aca="false">Anchor!L201</f>
        <v>0</v>
      </c>
      <c r="AC12" s="78" t="n">
        <f aca="false">Z12/3600</f>
        <v>10.0288444444444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7521.4586805215</v>
      </c>
      <c r="AK12" s="71" t="n">
        <f aca="false">Test!K201</f>
        <v>71.8467218256568</v>
      </c>
      <c r="AL12" s="71" t="n">
        <f aca="false">Test!L201</f>
        <v>0</v>
      </c>
      <c r="AM12" s="78" t="n">
        <f aca="false">AJ12/3600</f>
        <v>13.2004051890338</v>
      </c>
      <c r="AN12" s="79" t="n">
        <f aca="false">J12+AF12</f>
        <v>32545.1984</v>
      </c>
      <c r="AO12" s="74"/>
      <c r="AP12" s="74"/>
      <c r="AQ12" s="80" t="n">
        <f aca="false">AJ12/Z12</f>
        <v>1.31624388653732</v>
      </c>
      <c r="AR12" s="81" t="n">
        <f aca="false">AK12/AA12</f>
        <v>1.0853962870601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666.4</v>
      </c>
      <c r="K13" s="87" t="n">
        <f aca="false">Test!C202</f>
        <v>38.0052</v>
      </c>
      <c r="L13" s="87" t="n">
        <f aca="false">Test!D202</f>
        <v>42.2018</v>
      </c>
      <c r="M13" s="88" t="n">
        <f aca="false">Test!E202</f>
        <v>42.7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177.31</v>
      </c>
      <c r="AA13" s="87" t="n">
        <f aca="false">Anchor!K202</f>
        <v>69.034</v>
      </c>
      <c r="AB13" s="87" t="n">
        <f aca="false">Anchor!L202</f>
        <v>0</v>
      </c>
      <c r="AC13" s="92" t="n">
        <f aca="false">Z13/3600</f>
        <v>9.493697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43230.497010097</v>
      </c>
      <c r="AK13" s="87" t="n">
        <f aca="false">Test!K202</f>
        <v>71.1198936909604</v>
      </c>
      <c r="AL13" s="87" t="n">
        <f aca="false">Test!L202</f>
        <v>0</v>
      </c>
      <c r="AM13" s="92" t="n">
        <f aca="false">AJ13/3600</f>
        <v>12.0084713916936</v>
      </c>
      <c r="AN13" s="93" t="n">
        <f aca="false">J13+AF13</f>
        <v>24127.7056</v>
      </c>
      <c r="AO13" s="74"/>
      <c r="AP13" s="74"/>
      <c r="AQ13" s="94" t="n">
        <f aca="false">AJ13/Z13</f>
        <v>1.2648888110298</v>
      </c>
      <c r="AR13" s="95" t="n">
        <f aca="false">AK13/AA13</f>
        <v>1.0302154545725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7992.8032</v>
      </c>
      <c r="K14" s="87" t="n">
        <f aca="false">Test!C203</f>
        <v>36.522</v>
      </c>
      <c r="L14" s="87" t="n">
        <f aca="false">Test!D203</f>
        <v>41.4284</v>
      </c>
      <c r="M14" s="88" t="n">
        <f aca="false">Test!E203</f>
        <v>42.15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3586.24</v>
      </c>
      <c r="AA14" s="87" t="n">
        <f aca="false">Anchor!K203</f>
        <v>59.622</v>
      </c>
      <c r="AB14" s="87" t="n">
        <f aca="false">Anchor!L203</f>
        <v>0</v>
      </c>
      <c r="AC14" s="92" t="n">
        <f aca="false">Z14/3600</f>
        <v>9.32951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8544.8583472209</v>
      </c>
      <c r="AK14" s="87" t="n">
        <f aca="false">Test!K203</f>
        <v>60.926617453942</v>
      </c>
      <c r="AL14" s="87" t="n">
        <f aca="false">Test!L203</f>
        <v>0</v>
      </c>
      <c r="AM14" s="92" t="n">
        <f aca="false">AJ14/3600</f>
        <v>10.7069050964502</v>
      </c>
      <c r="AN14" s="93" t="n">
        <f aca="false">J14+AF14</f>
        <v>17454.1088</v>
      </c>
      <c r="AO14" s="74"/>
      <c r="AP14" s="74"/>
      <c r="AQ14" s="94" t="n">
        <f aca="false">AJ14/Z14</f>
        <v>1.14763838843589</v>
      </c>
      <c r="AR14" s="95" t="n">
        <f aca="false">AK14/AA14</f>
        <v>1.0218814775408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280.5344</v>
      </c>
      <c r="K15" s="101" t="n">
        <f aca="false">Test!C204</f>
        <v>35.2283</v>
      </c>
      <c r="L15" s="101" t="n">
        <f aca="false">Test!D204</f>
        <v>40.9837</v>
      </c>
      <c r="M15" s="102" t="n">
        <f aca="false">Test!E204</f>
        <v>41.779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3444.02</v>
      </c>
      <c r="AA15" s="101" t="n">
        <f aca="false">Anchor!K204</f>
        <v>58.502</v>
      </c>
      <c r="AB15" s="101" t="n">
        <f aca="false">Anchor!L204</f>
        <v>0</v>
      </c>
      <c r="AC15" s="106" t="n">
        <f aca="false">Z15/3600</f>
        <v>9.2900055555555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3041.3586903245</v>
      </c>
      <c r="AK15" s="101" t="n">
        <f aca="false">Test!K204</f>
        <v>60.3803239452659</v>
      </c>
      <c r="AL15" s="101" t="n">
        <f aca="false">Test!L204</f>
        <v>0</v>
      </c>
      <c r="AM15" s="106" t="n">
        <f aca="false">AJ15/3600</f>
        <v>9.1781551917568</v>
      </c>
      <c r="AN15" s="107" t="n">
        <f aca="false">J15+AF15</f>
        <v>12741.84</v>
      </c>
      <c r="AO15" s="74"/>
      <c r="AP15" s="74"/>
      <c r="AQ15" s="108" t="n">
        <f aca="false">AJ15/Z15</f>
        <v>0.98796014026796</v>
      </c>
      <c r="AR15" s="109" t="n">
        <f aca="false">AK15/AA15</f>
        <v>1.0321070039531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03.064</v>
      </c>
      <c r="K16" s="71" t="n">
        <f aca="false">Test!C205</f>
        <v>36.7369</v>
      </c>
      <c r="L16" s="71" t="n">
        <f aca="false">Test!D205</f>
        <v>41.5532</v>
      </c>
      <c r="M16" s="72" t="n">
        <f aca="false">Test!E205</f>
        <v>42.218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79.24</v>
      </c>
      <c r="AA16" s="71" t="n">
        <f aca="false">Anchor!K205</f>
        <v>57.46</v>
      </c>
      <c r="AB16" s="71" t="n">
        <f aca="false">Anchor!L205</f>
        <v>0</v>
      </c>
      <c r="AC16" s="78" t="n">
        <f aca="false">Z16/3600</f>
        <v>8.660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40037.8786393491</v>
      </c>
      <c r="AK16" s="71" t="n">
        <f aca="false">Test!K205</f>
        <v>60.7433030744491</v>
      </c>
      <c r="AL16" s="71" t="n">
        <f aca="false">Test!L205</f>
        <v>0</v>
      </c>
      <c r="AM16" s="78" t="n">
        <f aca="false">AJ16/3600</f>
        <v>11.1216329553747</v>
      </c>
      <c r="AN16" s="79" t="n">
        <f aca="false">J16+AF16</f>
        <v>18350.5088</v>
      </c>
      <c r="AO16" s="74"/>
      <c r="AP16" s="74"/>
      <c r="AQ16" s="80" t="n">
        <f aca="false">AJ16/Z16</f>
        <v>1.28411977454707</v>
      </c>
      <c r="AR16" s="81" t="n">
        <f aca="false">AK16/AA16</f>
        <v>1.0571406730673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397.5184</v>
      </c>
      <c r="K17" s="87" t="n">
        <f aca="false">Test!C206</f>
        <v>35.3835</v>
      </c>
      <c r="L17" s="87" t="n">
        <f aca="false">Test!D206</f>
        <v>40.9817</v>
      </c>
      <c r="M17" s="88" t="n">
        <f aca="false">Test!E206</f>
        <v>41.760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0142.66</v>
      </c>
      <c r="AA17" s="87" t="n">
        <f aca="false">Anchor!K206</f>
        <v>56.32</v>
      </c>
      <c r="AB17" s="87" t="n">
        <f aca="false">Anchor!L206</f>
        <v>0</v>
      </c>
      <c r="AC17" s="92" t="n">
        <f aca="false">Z17/3600</f>
        <v>8.37296111111111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7198.6373884913</v>
      </c>
      <c r="AK17" s="87" t="n">
        <f aca="false">Test!K206</f>
        <v>53.9916905429052</v>
      </c>
      <c r="AL17" s="87" t="n">
        <f aca="false">Test!L206</f>
        <v>0</v>
      </c>
      <c r="AM17" s="92" t="n">
        <f aca="false">AJ17/3600</f>
        <v>10.3329548301365</v>
      </c>
      <c r="AN17" s="93" t="n">
        <f aca="false">J17+AF17</f>
        <v>14044.9632</v>
      </c>
      <c r="AO17" s="74"/>
      <c r="AP17" s="74"/>
      <c r="AQ17" s="94" t="n">
        <f aca="false">AJ17/Z17</f>
        <v>1.23408608890162</v>
      </c>
      <c r="AR17" s="95" t="n">
        <f aca="false">AK17/AA17</f>
        <v>0.95865927810556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29.3632</v>
      </c>
      <c r="K18" s="87" t="n">
        <f aca="false">Test!C207</f>
        <v>33.8827</v>
      </c>
      <c r="L18" s="87" t="n">
        <f aca="false">Test!D207</f>
        <v>40.1893</v>
      </c>
      <c r="M18" s="88" t="n">
        <f aca="false">Test!E207</f>
        <v>41.084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490.42</v>
      </c>
      <c r="AA18" s="87" t="n">
        <f aca="false">Anchor!K207</f>
        <v>63.594</v>
      </c>
      <c r="AB18" s="87" t="n">
        <f aca="false">Anchor!L207</f>
        <v>0</v>
      </c>
      <c r="AC18" s="92" t="n">
        <f aca="false">Z18/3600</f>
        <v>8.4695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3359.3667287521</v>
      </c>
      <c r="AK18" s="87" t="n">
        <f aca="false">Test!K207</f>
        <v>70.9574609972232</v>
      </c>
      <c r="AL18" s="87" t="n">
        <f aca="false">Test!L207</f>
        <v>0</v>
      </c>
      <c r="AM18" s="92" t="n">
        <f aca="false">AJ18/3600</f>
        <v>9.26649075798669</v>
      </c>
      <c r="AN18" s="93" t="n">
        <f aca="false">J18+AF18</f>
        <v>10076.808</v>
      </c>
      <c r="AO18" s="74"/>
      <c r="AP18" s="74"/>
      <c r="AQ18" s="94" t="n">
        <f aca="false">AJ18/Z18</f>
        <v>1.09409338174916</v>
      </c>
      <c r="AR18" s="95" t="n">
        <f aca="false">AK18/AA18</f>
        <v>1.1157886120895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490.5664</v>
      </c>
      <c r="K19" s="101" t="n">
        <f aca="false">Test!C208</f>
        <v>32.6132</v>
      </c>
      <c r="L19" s="101" t="n">
        <f aca="false">Test!D208</f>
        <v>39.8338</v>
      </c>
      <c r="M19" s="102" t="n">
        <f aca="false">Test!E208</f>
        <v>40.77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633.88</v>
      </c>
      <c r="AA19" s="101" t="n">
        <f aca="false">Anchor!K208</f>
        <v>55.482</v>
      </c>
      <c r="AB19" s="101" t="n">
        <f aca="false">Anchor!L208</f>
        <v>0</v>
      </c>
      <c r="AC19" s="106" t="n">
        <f aca="false">Z19/3600</f>
        <v>8.50941111111111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976.4925007352</v>
      </c>
      <c r="AK19" s="101" t="n">
        <f aca="false">Test!K208</f>
        <v>61.2810147653233</v>
      </c>
      <c r="AL19" s="101" t="n">
        <f aca="false">Test!L208</f>
        <v>0</v>
      </c>
      <c r="AM19" s="106" t="n">
        <f aca="false">AJ19/3600</f>
        <v>8.32680347242645</v>
      </c>
      <c r="AN19" s="107" t="n">
        <f aca="false">J19+AF19</f>
        <v>7138.0112</v>
      </c>
      <c r="AO19" s="74"/>
      <c r="AP19" s="74"/>
      <c r="AQ19" s="108" t="n">
        <f aca="false">AJ19/Z19</f>
        <v>0.978540508115042</v>
      </c>
      <c r="AR19" s="109" t="n">
        <f aca="false">AK19/AA19</f>
        <v>1.104520651117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30.6256</v>
      </c>
      <c r="K20" s="71" t="n">
        <f aca="false">Test!C209</f>
        <v>40.7722</v>
      </c>
      <c r="L20" s="71" t="n">
        <f aca="false">Test!D209</f>
        <v>42.5111</v>
      </c>
      <c r="M20" s="72" t="n">
        <f aca="false">Test!E209</f>
        <v>43.83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660.41</v>
      </c>
      <c r="AA20" s="71" t="n">
        <f aca="false">Anchor!K209</f>
        <v>41.8</v>
      </c>
      <c r="AB20" s="71" t="n">
        <f aca="false">Anchor!L209</f>
        <v>0</v>
      </c>
      <c r="AC20" s="78" t="n">
        <f aca="false">Z20/3600</f>
        <v>6.5723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9611.9694147633</v>
      </c>
      <c r="AK20" s="71" t="n">
        <f aca="false">Test!K209</f>
        <v>45.5784005650052</v>
      </c>
      <c r="AL20" s="71" t="n">
        <f aca="false">Test!L209</f>
        <v>0</v>
      </c>
      <c r="AM20" s="78" t="n">
        <f aca="false">AJ20/3600</f>
        <v>8.22554705965646</v>
      </c>
      <c r="AN20" s="79" t="n">
        <f aca="false">J20+AF20</f>
        <v>4579.7168</v>
      </c>
      <c r="AO20" s="74"/>
      <c r="AP20" s="74"/>
      <c r="AQ20" s="80" t="n">
        <f aca="false">AJ20/Z20</f>
        <v>1.25154084036427</v>
      </c>
      <c r="AR20" s="81" t="n">
        <f aca="false">AK20/AA20</f>
        <v>1.0903923580144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17.688</v>
      </c>
      <c r="K21" s="87" t="n">
        <f aca="false">Test!C210</f>
        <v>39.8827</v>
      </c>
      <c r="L21" s="87" t="n">
        <f aca="false">Test!D210</f>
        <v>41.7867</v>
      </c>
      <c r="M21" s="88" t="n">
        <f aca="false">Test!E210</f>
        <v>42.98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752.33</v>
      </c>
      <c r="AA21" s="87" t="n">
        <f aca="false">Anchor!K210</f>
        <v>41.262</v>
      </c>
      <c r="AB21" s="87" t="n">
        <f aca="false">Anchor!L210</f>
        <v>0</v>
      </c>
      <c r="AC21" s="92" t="n">
        <f aca="false">Z21/3600</f>
        <v>6.32009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8019.4588765807</v>
      </c>
      <c r="AK21" s="87" t="n">
        <f aca="false">Test!K210</f>
        <v>41.5662222472566</v>
      </c>
      <c r="AL21" s="87" t="n">
        <f aca="false">Test!L210</f>
        <v>0</v>
      </c>
      <c r="AM21" s="92" t="n">
        <f aca="false">AJ21/3600</f>
        <v>7.78318302127242</v>
      </c>
      <c r="AN21" s="93" t="n">
        <f aca="false">J21+AF21</f>
        <v>3366.7792</v>
      </c>
      <c r="AO21" s="74"/>
      <c r="AP21" s="74"/>
      <c r="AQ21" s="94" t="n">
        <f aca="false">AJ21/Z21</f>
        <v>1.23149843891068</v>
      </c>
      <c r="AR21" s="95" t="n">
        <f aca="false">AK21/AA21</f>
        <v>1.0073729399267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95.664</v>
      </c>
      <c r="K22" s="87" t="n">
        <f aca="false">Test!C211</f>
        <v>38.7886</v>
      </c>
      <c r="L22" s="87" t="n">
        <f aca="false">Test!D211</f>
        <v>41.1359</v>
      </c>
      <c r="M22" s="88" t="n">
        <f aca="false">Test!E211</f>
        <v>42.257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680.4</v>
      </c>
      <c r="AA22" s="87" t="n">
        <f aca="false">Anchor!K211</f>
        <v>40.572</v>
      </c>
      <c r="AB22" s="87" t="n">
        <f aca="false">Anchor!L211</f>
        <v>0</v>
      </c>
      <c r="AC22" s="92" t="n">
        <f aca="false">Z22/3600</f>
        <v>6.3001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4664.0329379473</v>
      </c>
      <c r="AK22" s="87" t="n">
        <f aca="false">Test!K211</f>
        <v>44.4137583764397</v>
      </c>
      <c r="AL22" s="87" t="n">
        <f aca="false">Test!L211</f>
        <v>0</v>
      </c>
      <c r="AM22" s="92" t="n">
        <f aca="false">AJ22/3600</f>
        <v>6.85112026054091</v>
      </c>
      <c r="AN22" s="93" t="n">
        <f aca="false">J22+AF22</f>
        <v>2344.7552</v>
      </c>
      <c r="AO22" s="74"/>
      <c r="AP22" s="74"/>
      <c r="AQ22" s="94" t="n">
        <f aca="false">AJ22/Z22</f>
        <v>1.08746022724234</v>
      </c>
      <c r="AR22" s="95" t="n">
        <f aca="false">AK22/AA22</f>
        <v>1.0946898939278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90.7104</v>
      </c>
      <c r="K23" s="101" t="n">
        <f aca="false">Test!C212</f>
        <v>37.8383</v>
      </c>
      <c r="L23" s="101" t="n">
        <f aca="false">Test!D212</f>
        <v>40.7083</v>
      </c>
      <c r="M23" s="102" t="n">
        <f aca="false">Test!E212</f>
        <v>41.827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3442.93</v>
      </c>
      <c r="AA23" s="101" t="n">
        <f aca="false">Anchor!K212</f>
        <v>41.184</v>
      </c>
      <c r="AB23" s="101" t="n">
        <f aca="false">Anchor!L212</f>
        <v>0</v>
      </c>
      <c r="AC23" s="106" t="n">
        <f aca="false">Z23/3600</f>
        <v>6.51192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2711.1655720027</v>
      </c>
      <c r="AK23" s="101" t="n">
        <f aca="false">Test!K212</f>
        <v>46.7849893441714</v>
      </c>
      <c r="AL23" s="101" t="n">
        <f aca="false">Test!L212</f>
        <v>0</v>
      </c>
      <c r="AM23" s="106" t="n">
        <f aca="false">AJ23/3600</f>
        <v>6.30865710333409</v>
      </c>
      <c r="AN23" s="107" t="n">
        <f aca="false">J23+AF23</f>
        <v>1639.8016</v>
      </c>
      <c r="AO23" s="74"/>
      <c r="AP23" s="74"/>
      <c r="AQ23" s="108" t="n">
        <f aca="false">AJ23/Z23</f>
        <v>0.968785282897775</v>
      </c>
      <c r="AR23" s="109" t="n">
        <f aca="false">AK23/AA23</f>
        <v>1.1359991585123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32.988</v>
      </c>
      <c r="K24" s="71" t="n">
        <f aca="false">Test!C213</f>
        <v>39.0119</v>
      </c>
      <c r="L24" s="71" t="n">
        <f aca="false">Test!D213</f>
        <v>41.2075</v>
      </c>
      <c r="M24" s="72" t="n">
        <f aca="false">Test!E213</f>
        <v>42.356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199.8</v>
      </c>
      <c r="AA24" s="71" t="n">
        <f aca="false">Anchor!K213</f>
        <v>37.928</v>
      </c>
      <c r="AB24" s="71" t="n">
        <f aca="false">Anchor!L213</f>
        <v>0</v>
      </c>
      <c r="AC24" s="78" t="n">
        <f aca="false">Z24/3600</f>
        <v>5.61105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6028.5462209587</v>
      </c>
      <c r="AK24" s="71" t="n">
        <f aca="false">Test!K213</f>
        <v>43.2467111499512</v>
      </c>
      <c r="AL24" s="71" t="n">
        <f aca="false">Test!L213</f>
        <v>0</v>
      </c>
      <c r="AM24" s="78" t="n">
        <f aca="false">AJ24/3600</f>
        <v>7.23015172804409</v>
      </c>
      <c r="AN24" s="79" t="n">
        <f aca="false">J24+AF24</f>
        <v>2504.5392</v>
      </c>
      <c r="AO24" s="74"/>
      <c r="AP24" s="74"/>
      <c r="AQ24" s="80" t="n">
        <f aca="false">AJ24/Z24</f>
        <v>1.2885546500935</v>
      </c>
      <c r="AR24" s="81" t="n">
        <f aca="false">AK24/AA24</f>
        <v>1.1402317852233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20.9912</v>
      </c>
      <c r="K25" s="87" t="n">
        <f aca="false">Test!C214</f>
        <v>37.9634</v>
      </c>
      <c r="L25" s="87" t="n">
        <f aca="false">Test!D214</f>
        <v>40.7853</v>
      </c>
      <c r="M25" s="88" t="n">
        <f aca="false">Test!E214</f>
        <v>41.940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46.45</v>
      </c>
      <c r="AA25" s="87" t="n">
        <f aca="false">Anchor!K214</f>
        <v>36.466</v>
      </c>
      <c r="AB25" s="87" t="n">
        <f aca="false">Anchor!L214</f>
        <v>0</v>
      </c>
      <c r="AC25" s="92" t="n">
        <f aca="false">Z25/3600</f>
        <v>5.346236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3988.6383687874</v>
      </c>
      <c r="AK25" s="87" t="n">
        <f aca="false">Test!K214</f>
        <v>41.5261362501163</v>
      </c>
      <c r="AL25" s="87" t="n">
        <f aca="false">Test!L214</f>
        <v>0</v>
      </c>
      <c r="AM25" s="92" t="n">
        <f aca="false">AJ25/3600</f>
        <v>6.66351065799649</v>
      </c>
      <c r="AN25" s="93" t="n">
        <f aca="false">J25+AF25</f>
        <v>1892.5424</v>
      </c>
      <c r="AO25" s="74"/>
      <c r="AP25" s="74"/>
      <c r="AQ25" s="94" t="n">
        <f aca="false">AJ25/Z25</f>
        <v>1.24639288641736</v>
      </c>
      <c r="AR25" s="95" t="n">
        <f aca="false">AK25/AA25</f>
        <v>1.1387631286709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44.6656</v>
      </c>
      <c r="K26" s="87" t="n">
        <f aca="false">Test!C215</f>
        <v>36.7559</v>
      </c>
      <c r="L26" s="87" t="n">
        <f aca="false">Test!D215</f>
        <v>40.1131</v>
      </c>
      <c r="M26" s="88" t="n">
        <f aca="false">Test!E215</f>
        <v>41.2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35.21</v>
      </c>
      <c r="AA26" s="87" t="n">
        <f aca="false">Anchor!K215</f>
        <v>42.42</v>
      </c>
      <c r="AB26" s="87" t="n">
        <f aca="false">Anchor!L215</f>
        <v>0</v>
      </c>
      <c r="AC26" s="92" t="n">
        <f aca="false">Z26/3600</f>
        <v>5.34311388888889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2187.8541319479</v>
      </c>
      <c r="AK26" s="87" t="n">
        <f aca="false">Test!K215</f>
        <v>46.4103445585526</v>
      </c>
      <c r="AL26" s="87" t="n">
        <f aca="false">Test!L215</f>
        <v>0</v>
      </c>
      <c r="AM26" s="92" t="n">
        <f aca="false">AJ26/3600</f>
        <v>6.16329281442996</v>
      </c>
      <c r="AN26" s="93" t="n">
        <f aca="false">J26+AF26</f>
        <v>1316.2168</v>
      </c>
      <c r="AO26" s="74"/>
      <c r="AP26" s="74"/>
      <c r="AQ26" s="94" t="n">
        <f aca="false">AJ26/Z26</f>
        <v>1.15350204816833</v>
      </c>
      <c r="AR26" s="95" t="n">
        <f aca="false">AK26/AA26</f>
        <v>1.0940675284901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4.5624</v>
      </c>
      <c r="K27" s="101" t="n">
        <f aca="false">Test!C216</f>
        <v>35.6748</v>
      </c>
      <c r="L27" s="101" t="n">
        <f aca="false">Test!D216</f>
        <v>39.763</v>
      </c>
      <c r="M27" s="102" t="n">
        <f aca="false">Test!E216</f>
        <v>40.96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0384.87</v>
      </c>
      <c r="AA27" s="101" t="n">
        <f aca="false">Anchor!K216</f>
        <v>39.432</v>
      </c>
      <c r="AB27" s="101" t="n">
        <f aca="false">Anchor!L216</f>
        <v>0</v>
      </c>
      <c r="AC27" s="106" t="n">
        <f aca="false">Z27/3600</f>
        <v>5.66246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0451.8576610136</v>
      </c>
      <c r="AK27" s="101" t="n">
        <f aca="false">Test!K216</f>
        <v>39.7835280965635</v>
      </c>
      <c r="AL27" s="101" t="n">
        <f aca="false">Test!L216</f>
        <v>0</v>
      </c>
      <c r="AM27" s="106" t="n">
        <f aca="false">AJ27/3600</f>
        <v>5.68107157250379</v>
      </c>
      <c r="AN27" s="107" t="n">
        <f aca="false">J27+AF27</f>
        <v>886.1136</v>
      </c>
      <c r="AO27" s="74"/>
      <c r="AP27" s="74"/>
      <c r="AQ27" s="108" t="n">
        <f aca="false">AJ27/Z27</f>
        <v>1.00328614609824</v>
      </c>
      <c r="AR27" s="109" t="n">
        <f aca="false">AK27/AA27</f>
        <v>1.0089147924671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372.7464</v>
      </c>
      <c r="K28" s="71" t="n">
        <f aca="false">Test!C217</f>
        <v>38.6713</v>
      </c>
      <c r="L28" s="71" t="n">
        <f aca="false">Test!D217</f>
        <v>40.9763</v>
      </c>
      <c r="M28" s="72" t="n">
        <f aca="false">Test!E217</f>
        <v>42.01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676.84</v>
      </c>
      <c r="AA28" s="71" t="n">
        <f aca="false">Anchor!K217</f>
        <v>41.806</v>
      </c>
      <c r="AB28" s="71" t="n">
        <f aca="false">Anchor!L217</f>
        <v>0</v>
      </c>
      <c r="AC28" s="78" t="n">
        <f aca="false">Z28/3600</f>
        <v>5.743566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7633.9770610724</v>
      </c>
      <c r="AK28" s="71" t="n">
        <f aca="false">Test!K217</f>
        <v>45.3807556013603</v>
      </c>
      <c r="AL28" s="71" t="n">
        <f aca="false">Test!L217</f>
        <v>0</v>
      </c>
      <c r="AM28" s="78" t="n">
        <f aca="false">AJ28/3600</f>
        <v>7.67610473918679</v>
      </c>
      <c r="AN28" s="79" t="n">
        <f aca="false">J28+AF28</f>
        <v>6670.6304</v>
      </c>
      <c r="AO28" s="74"/>
      <c r="AP28" s="74"/>
      <c r="AQ28" s="80" t="n">
        <f aca="false">AJ28/Z28</f>
        <v>1.33647003415766</v>
      </c>
      <c r="AR28" s="81" t="n">
        <f aca="false">AK28/AA28</f>
        <v>1.0855081950284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500.48</v>
      </c>
      <c r="K29" s="87" t="n">
        <f aca="false">Test!C218</f>
        <v>37.4999</v>
      </c>
      <c r="L29" s="87" t="n">
        <f aca="false">Test!D218</f>
        <v>40.0796</v>
      </c>
      <c r="M29" s="88" t="n">
        <f aca="false">Test!E218</f>
        <v>41.081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799.76</v>
      </c>
      <c r="AA29" s="87" t="n">
        <f aca="false">Anchor!K218</f>
        <v>39.996</v>
      </c>
      <c r="AB29" s="87" t="n">
        <f aca="false">Anchor!L218</f>
        <v>0</v>
      </c>
      <c r="AC29" s="92" t="n">
        <f aca="false">Z29/3600</f>
        <v>5.222155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4765.8856974806</v>
      </c>
      <c r="AK29" s="87" t="n">
        <f aca="false">Test!K218</f>
        <v>41.7145325624201</v>
      </c>
      <c r="AL29" s="87" t="n">
        <f aca="false">Test!L218</f>
        <v>0</v>
      </c>
      <c r="AM29" s="92" t="n">
        <f aca="false">AJ29/3600</f>
        <v>6.87941269374462</v>
      </c>
      <c r="AN29" s="93" t="n">
        <f aca="false">J29+AF29</f>
        <v>4798.364</v>
      </c>
      <c r="AO29" s="74"/>
      <c r="AP29" s="74"/>
      <c r="AQ29" s="94" t="n">
        <f aca="false">AJ29/Z29</f>
        <v>1.31735116285956</v>
      </c>
      <c r="AR29" s="95" t="n">
        <f aca="false">AK29/AA29</f>
        <v>1.0429676108215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171.132</v>
      </c>
      <c r="K30" s="87" t="n">
        <f aca="false">Test!C219</f>
        <v>36.3331</v>
      </c>
      <c r="L30" s="87" t="n">
        <f aca="false">Test!D219</f>
        <v>39.2538</v>
      </c>
      <c r="M30" s="88" t="n">
        <f aca="false">Test!E219</f>
        <v>40.303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973.84</v>
      </c>
      <c r="AA30" s="87" t="n">
        <f aca="false">Anchor!K219</f>
        <v>37.354</v>
      </c>
      <c r="AB30" s="87" t="n">
        <f aca="false">Anchor!L219</f>
        <v>0</v>
      </c>
      <c r="AC30" s="92" t="n">
        <f aca="false">Z30/3600</f>
        <v>4.99273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3154.7789432409</v>
      </c>
      <c r="AK30" s="87" t="n">
        <f aca="false">Test!K219</f>
        <v>37.0378523513645</v>
      </c>
      <c r="AL30" s="87" t="n">
        <f aca="false">Test!L219</f>
        <v>0</v>
      </c>
      <c r="AM30" s="92" t="n">
        <f aca="false">AJ30/3600</f>
        <v>6.43188303978913</v>
      </c>
      <c r="AN30" s="93" t="n">
        <f aca="false">J30+AF30</f>
        <v>3469.016</v>
      </c>
      <c r="AO30" s="74"/>
      <c r="AP30" s="74"/>
      <c r="AQ30" s="94" t="n">
        <f aca="false">AJ30/Z30</f>
        <v>1.28824886297201</v>
      </c>
      <c r="AR30" s="95" t="n">
        <f aca="false">AK30/AA30</f>
        <v>0.99153644459400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190.136</v>
      </c>
      <c r="K31" s="101" t="n">
        <f aca="false">Test!C220</f>
        <v>35.17</v>
      </c>
      <c r="L31" s="101" t="n">
        <f aca="false">Test!D220</f>
        <v>38.7722</v>
      </c>
      <c r="M31" s="102" t="n">
        <f aca="false">Test!E220</f>
        <v>39.91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100.9</v>
      </c>
      <c r="AA31" s="101" t="n">
        <f aca="false">Anchor!K220</f>
        <v>43.056</v>
      </c>
      <c r="AB31" s="101" t="n">
        <f aca="false">Anchor!L220</f>
        <v>0</v>
      </c>
      <c r="AC31" s="106" t="n">
        <f aca="false">Z31/3600</f>
        <v>4.7502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0697.0297029703</v>
      </c>
      <c r="AK31" s="101" t="n">
        <f aca="false">Test!K220</f>
        <v>45.392685278421</v>
      </c>
      <c r="AL31" s="101" t="n">
        <f aca="false">Test!L220</f>
        <v>0</v>
      </c>
      <c r="AM31" s="106" t="n">
        <f aca="false">AJ31/3600</f>
        <v>5.74917491749175</v>
      </c>
      <c r="AN31" s="107" t="n">
        <f aca="false">J31+AF31</f>
        <v>2488.02</v>
      </c>
      <c r="AO31" s="74"/>
      <c r="AP31" s="74"/>
      <c r="AQ31" s="108" t="n">
        <f aca="false">AJ31/Z31</f>
        <v>1.21028891479222</v>
      </c>
      <c r="AR31" s="109" t="n">
        <f aca="false">AK31/AA31</f>
        <v>1.0542708397998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77.4096</v>
      </c>
      <c r="K32" s="71" t="n">
        <f aca="false">Test!C221</f>
        <v>36.3751</v>
      </c>
      <c r="L32" s="71" t="n">
        <f aca="false">Test!D221</f>
        <v>39.3039</v>
      </c>
      <c r="M32" s="72" t="n">
        <f aca="false">Test!E221</f>
        <v>40.34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059.11</v>
      </c>
      <c r="AA32" s="71" t="n">
        <f aca="false">Anchor!K221</f>
        <v>36.892</v>
      </c>
      <c r="AB32" s="71" t="n">
        <f aca="false">Anchor!L221</f>
        <v>0</v>
      </c>
      <c r="AC32" s="78" t="n">
        <f aca="false">Z32/3600</f>
        <v>4.73864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2254.9848054112</v>
      </c>
      <c r="AK32" s="71" t="n">
        <f aca="false">Test!K221</f>
        <v>38.9529941046794</v>
      </c>
      <c r="AL32" s="71" t="n">
        <f aca="false">Test!L221</f>
        <v>0</v>
      </c>
      <c r="AM32" s="78" t="n">
        <f aca="false">AJ32/3600</f>
        <v>6.18194022372534</v>
      </c>
      <c r="AN32" s="79" t="n">
        <f aca="false">J32+AF32</f>
        <v>3237.2552</v>
      </c>
      <c r="AO32" s="74"/>
      <c r="AP32" s="74"/>
      <c r="AQ32" s="80" t="n">
        <f aca="false">AJ32/Z32</f>
        <v>1.30458064960078</v>
      </c>
      <c r="AR32" s="81" t="n">
        <f aca="false">AK32/AA32</f>
        <v>1.0558656105572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34.5552</v>
      </c>
      <c r="K33" s="87" t="n">
        <f aca="false">Test!C222</f>
        <v>35.2448</v>
      </c>
      <c r="L33" s="87" t="n">
        <f aca="false">Test!D222</f>
        <v>38.8483</v>
      </c>
      <c r="M33" s="88" t="n">
        <f aca="false">Test!E222</f>
        <v>39.951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263.1</v>
      </c>
      <c r="AA33" s="87" t="n">
        <f aca="false">Anchor!K222</f>
        <v>34.868</v>
      </c>
      <c r="AB33" s="87" t="n">
        <f aca="false">Anchor!L222</f>
        <v>0</v>
      </c>
      <c r="AC33" s="92" t="n">
        <f aca="false">Z33/3600</f>
        <v>4.517527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20645.43672189</v>
      </c>
      <c r="AK33" s="87" t="n">
        <f aca="false">Test!K222</f>
        <v>33.4807360836338</v>
      </c>
      <c r="AL33" s="87" t="n">
        <f aca="false">Test!L222</f>
        <v>0</v>
      </c>
      <c r="AM33" s="92" t="n">
        <f aca="false">AJ33/3600</f>
        <v>5.73484353385834</v>
      </c>
      <c r="AN33" s="93" t="n">
        <f aca="false">J33+AF33</f>
        <v>2394.4008</v>
      </c>
      <c r="AO33" s="74"/>
      <c r="AP33" s="74"/>
      <c r="AQ33" s="94" t="n">
        <f aca="false">AJ33/Z33</f>
        <v>1.26946502953865</v>
      </c>
      <c r="AR33" s="95" t="n">
        <f aca="false">AK33/AA33</f>
        <v>0.96021383743357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56.0256</v>
      </c>
      <c r="K34" s="87" t="n">
        <f aca="false">Test!C223</f>
        <v>34.0965</v>
      </c>
      <c r="L34" s="87" t="n">
        <f aca="false">Test!D223</f>
        <v>38.0264</v>
      </c>
      <c r="M34" s="88" t="n">
        <f aca="false">Test!E223</f>
        <v>39.294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443.13</v>
      </c>
      <c r="AA34" s="87" t="n">
        <f aca="false">Anchor!K223</f>
        <v>34.206</v>
      </c>
      <c r="AB34" s="87" t="n">
        <f aca="false">Anchor!L223</f>
        <v>0</v>
      </c>
      <c r="AC34" s="92" t="n">
        <f aca="false">Z34/3600</f>
        <v>4.28975833333333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9070.3656504264</v>
      </c>
      <c r="AK34" s="87" t="n">
        <f aca="false">Test!K223</f>
        <v>34.9476899616053</v>
      </c>
      <c r="AL34" s="87" t="n">
        <f aca="false">Test!L223</f>
        <v>0</v>
      </c>
      <c r="AM34" s="92" t="n">
        <f aca="false">AJ34/3600</f>
        <v>5.29732379178512</v>
      </c>
      <c r="AN34" s="93" t="n">
        <f aca="false">J34+AF34</f>
        <v>1715.8712</v>
      </c>
      <c r="AO34" s="74"/>
      <c r="AP34" s="74"/>
      <c r="AQ34" s="94" t="n">
        <f aca="false">AJ34/Z34</f>
        <v>1.23487697444925</v>
      </c>
      <c r="AR34" s="95" t="n">
        <f aca="false">AK34/AA34</f>
        <v>1.0216830369410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31.9896</v>
      </c>
      <c r="K35" s="101" t="n">
        <f aca="false">Test!C224</f>
        <v>32.9629</v>
      </c>
      <c r="L35" s="101" t="n">
        <f aca="false">Test!D224</f>
        <v>37.5431</v>
      </c>
      <c r="M35" s="102" t="n">
        <f aca="false">Test!E224</f>
        <v>38.953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4.51</v>
      </c>
      <c r="AA35" s="101" t="n">
        <f aca="false">Anchor!K224</f>
        <v>34.338</v>
      </c>
      <c r="AB35" s="101" t="n">
        <f aca="false">Anchor!L224</f>
        <v>0</v>
      </c>
      <c r="AC35" s="106" t="n">
        <f aca="false">Z35/3600</f>
        <v>4.229030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7935.5259288305</v>
      </c>
      <c r="AK35" s="101" t="n">
        <f aca="false">Test!K224</f>
        <v>35.0484929046699</v>
      </c>
      <c r="AL35" s="101" t="n">
        <f aca="false">Test!L224</f>
        <v>0</v>
      </c>
      <c r="AM35" s="106" t="n">
        <f aca="false">AJ35/3600</f>
        <v>4.98209053578625</v>
      </c>
      <c r="AN35" s="107" t="n">
        <f aca="false">J35+AF35</f>
        <v>1191.8352</v>
      </c>
      <c r="AO35" s="74"/>
      <c r="AP35" s="74"/>
      <c r="AQ35" s="108" t="n">
        <f aca="false">AJ35/Z35</f>
        <v>1.17806917456329</v>
      </c>
      <c r="AR35" s="109" t="n">
        <f aca="false">AK35/AA35</f>
        <v>1.0206911557070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156.6016</v>
      </c>
      <c r="K36" s="71" t="n">
        <f aca="false">Test!C225</f>
        <v>37.7669</v>
      </c>
      <c r="L36" s="71" t="n">
        <f aca="false">Test!D225</f>
        <v>39.4644</v>
      </c>
      <c r="M36" s="72" t="n">
        <f aca="false">Test!E225</f>
        <v>42.446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3590.22</v>
      </c>
      <c r="AA36" s="71" t="n">
        <f aca="false">Anchor!K225</f>
        <v>92.258</v>
      </c>
      <c r="AB36" s="71" t="n">
        <f aca="false">Anchor!L225</f>
        <v>0</v>
      </c>
      <c r="AC36" s="78" t="n">
        <f aca="false">Z36/3600</f>
        <v>12.1083944444444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56309.4304479953</v>
      </c>
      <c r="AK36" s="71" t="n">
        <f aca="false">Test!K225</f>
        <v>89.2039455049194</v>
      </c>
      <c r="AL36" s="71" t="n">
        <f aca="false">Test!L225</f>
        <v>0</v>
      </c>
      <c r="AM36" s="78" t="n">
        <f aca="false">AJ36/3600</f>
        <v>15.6415084577765</v>
      </c>
      <c r="AN36" s="79" t="n">
        <f aca="false">J36+AF36</f>
        <v>13770.2496</v>
      </c>
      <c r="AO36" s="74"/>
      <c r="AP36" s="74"/>
      <c r="AQ36" s="80" t="n">
        <f aca="false">AJ36/Z36</f>
        <v>1.2917904623559</v>
      </c>
      <c r="AR36" s="81" t="n">
        <f aca="false">AK36/AA36</f>
        <v>0.96689658896702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238.8096</v>
      </c>
      <c r="K37" s="87" t="n">
        <f aca="false">Test!C226</f>
        <v>37.0043</v>
      </c>
      <c r="L37" s="87" t="n">
        <f aca="false">Test!D226</f>
        <v>38.998</v>
      </c>
      <c r="M37" s="88" t="n">
        <f aca="false">Test!E226</f>
        <v>41.596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185.87</v>
      </c>
      <c r="AA37" s="87" t="n">
        <f aca="false">Anchor!K226</f>
        <v>75.698</v>
      </c>
      <c r="AB37" s="87" t="n">
        <f aca="false">Anchor!L226</f>
        <v>0</v>
      </c>
      <c r="AC37" s="92" t="n">
        <f aca="false">Z37/3600</f>
        <v>11.162741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50444.8191353789</v>
      </c>
      <c r="AK37" s="87" t="n">
        <f aca="false">Test!K226</f>
        <v>79.3092633478897</v>
      </c>
      <c r="AL37" s="87" t="n">
        <f aca="false">Test!L226</f>
        <v>0</v>
      </c>
      <c r="AM37" s="92" t="n">
        <f aca="false">AJ37/3600</f>
        <v>14.0124497598275</v>
      </c>
      <c r="AN37" s="93" t="n">
        <f aca="false">J37+AF37</f>
        <v>8852.4576</v>
      </c>
      <c r="AO37" s="74"/>
      <c r="AP37" s="74"/>
      <c r="AQ37" s="94" t="n">
        <f aca="false">AJ37/Z37</f>
        <v>1.25528747132708</v>
      </c>
      <c r="AR37" s="95" t="n">
        <f aca="false">AK37/AA37</f>
        <v>1.047706192341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538.8096</v>
      </c>
      <c r="K38" s="87" t="n">
        <f aca="false">Test!C227</f>
        <v>36.1524</v>
      </c>
      <c r="L38" s="87" t="n">
        <f aca="false">Test!D227</f>
        <v>38.5536</v>
      </c>
      <c r="M38" s="88" t="n">
        <f aca="false">Test!E227</f>
        <v>40.786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052.18</v>
      </c>
      <c r="AA38" s="87" t="n">
        <f aca="false">Anchor!K227</f>
        <v>71.798</v>
      </c>
      <c r="AB38" s="87" t="n">
        <f aca="false">Anchor!L227</f>
        <v>0</v>
      </c>
      <c r="AC38" s="92" t="n">
        <f aca="false">Z38/3600</f>
        <v>10.5700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4820.9489265758</v>
      </c>
      <c r="AK38" s="87" t="n">
        <f aca="false">Test!K227</f>
        <v>76.9729622723425</v>
      </c>
      <c r="AL38" s="87" t="n">
        <f aca="false">Test!L227</f>
        <v>0</v>
      </c>
      <c r="AM38" s="92" t="n">
        <f aca="false">AJ38/3600</f>
        <v>12.4502635907155</v>
      </c>
      <c r="AN38" s="93" t="n">
        <f aca="false">J38+AF38</f>
        <v>6152.4576</v>
      </c>
      <c r="AO38" s="74"/>
      <c r="AP38" s="74"/>
      <c r="AQ38" s="94" t="n">
        <f aca="false">AJ38/Z38</f>
        <v>1.17788123904007</v>
      </c>
      <c r="AR38" s="95" t="n">
        <f aca="false">AK38/AA38</f>
        <v>1.0720766911660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96.0456</v>
      </c>
      <c r="K39" s="101" t="n">
        <f aca="false">Test!C228</f>
        <v>35.2763</v>
      </c>
      <c r="L39" s="101" t="n">
        <f aca="false">Test!D228</f>
        <v>38.2565</v>
      </c>
      <c r="M39" s="102" t="n">
        <f aca="false">Test!E228</f>
        <v>40.27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690.44</v>
      </c>
      <c r="AA39" s="101" t="n">
        <f aca="false">Anchor!K228</f>
        <v>70.342</v>
      </c>
      <c r="AB39" s="101" t="n">
        <f aca="false">Anchor!L228</f>
        <v>0</v>
      </c>
      <c r="AC39" s="106" t="n">
        <f aca="false">Z39/3600</f>
        <v>10.1917888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1036.5846485639</v>
      </c>
      <c r="AK39" s="101" t="n">
        <f aca="false">Test!K228</f>
        <v>68.9086022885687</v>
      </c>
      <c r="AL39" s="101" t="n">
        <f aca="false">Test!L228</f>
        <v>0</v>
      </c>
      <c r="AM39" s="106" t="n">
        <f aca="false">AJ39/3600</f>
        <v>11.3990512912677</v>
      </c>
      <c r="AN39" s="107" t="n">
        <f aca="false">J39+AF39</f>
        <v>4409.6936</v>
      </c>
      <c r="AO39" s="74"/>
      <c r="AP39" s="74"/>
      <c r="AQ39" s="108" t="n">
        <f aca="false">AJ39/Z39</f>
        <v>1.11845441615211</v>
      </c>
      <c r="AR39" s="109" t="n">
        <f aca="false">AK39/AA39</f>
        <v>0.97962244873004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551.6136</v>
      </c>
      <c r="K40" s="71" t="n">
        <f aca="false">Test!C229</f>
        <v>36.211</v>
      </c>
      <c r="L40" s="71" t="n">
        <f aca="false">Test!D229</f>
        <v>38.593</v>
      </c>
      <c r="M40" s="72" t="n">
        <f aca="false">Test!E229</f>
        <v>40.867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23.66</v>
      </c>
      <c r="AA40" s="71" t="n">
        <f aca="false">Anchor!K229</f>
        <v>69.212</v>
      </c>
      <c r="AB40" s="71" t="n">
        <f aca="false">Anchor!L229</f>
        <v>0</v>
      </c>
      <c r="AC40" s="78" t="n">
        <f aca="false">Z40/3600</f>
        <v>10.2287944444444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6468.3560435251</v>
      </c>
      <c r="AK40" s="71" t="n">
        <f aca="false">Test!K229</f>
        <v>66.0214844241459</v>
      </c>
      <c r="AL40" s="71" t="n">
        <f aca="false">Test!L229</f>
        <v>0</v>
      </c>
      <c r="AM40" s="78" t="n">
        <f aca="false">AJ40/3600</f>
        <v>12.907876678757</v>
      </c>
      <c r="AN40" s="79" t="n">
        <f aca="false">J40+AF40</f>
        <v>5991.8288</v>
      </c>
      <c r="AO40" s="74"/>
      <c r="AP40" s="74"/>
      <c r="AQ40" s="80" t="n">
        <f aca="false">AJ40/Z40</f>
        <v>1.26191573688018</v>
      </c>
      <c r="AR40" s="81" t="n">
        <f aca="false">AK40/AA40</f>
        <v>0.95390227741064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39.8736</v>
      </c>
      <c r="K41" s="87" t="n">
        <f aca="false">Test!C230</f>
        <v>35.3434</v>
      </c>
      <c r="L41" s="87" t="n">
        <f aca="false">Test!D230</f>
        <v>38.2971</v>
      </c>
      <c r="M41" s="88" t="n">
        <f aca="false">Test!E230</f>
        <v>40.368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5657.04</v>
      </c>
      <c r="AA41" s="87" t="n">
        <f aca="false">Anchor!K230</f>
        <v>67.936</v>
      </c>
      <c r="AB41" s="87" t="n">
        <f aca="false">Anchor!L230</f>
        <v>0</v>
      </c>
      <c r="AC41" s="92" t="n">
        <f aca="false">Z41/3600</f>
        <v>9.90473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42561.8958925596</v>
      </c>
      <c r="AK41" s="87" t="n">
        <f aca="false">Test!K230</f>
        <v>74.5825927046151</v>
      </c>
      <c r="AL41" s="87" t="n">
        <f aca="false">Test!L230</f>
        <v>0</v>
      </c>
      <c r="AM41" s="92" t="n">
        <f aca="false">AJ41/3600</f>
        <v>11.8227488590443</v>
      </c>
      <c r="AN41" s="93" t="n">
        <f aca="false">J41+AF41</f>
        <v>4480.0888</v>
      </c>
      <c r="AO41" s="74"/>
      <c r="AP41" s="74"/>
      <c r="AQ41" s="94" t="n">
        <f aca="false">AJ41/Z41</f>
        <v>1.19364635686416</v>
      </c>
      <c r="AR41" s="95" t="n">
        <f aca="false">AK41/AA41</f>
        <v>1.097836091389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19.8304</v>
      </c>
      <c r="K42" s="87" t="n">
        <f aca="false">Test!C231</f>
        <v>34.3686</v>
      </c>
      <c r="L42" s="87" t="n">
        <f aca="false">Test!D231</f>
        <v>37.758</v>
      </c>
      <c r="M42" s="88" t="n">
        <f aca="false">Test!E231</f>
        <v>39.47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415.03</v>
      </c>
      <c r="AA42" s="87" t="n">
        <f aca="false">Anchor!K231</f>
        <v>64.676</v>
      </c>
      <c r="AB42" s="87" t="n">
        <f aca="false">Anchor!L231</f>
        <v>0</v>
      </c>
      <c r="AC42" s="92" t="n">
        <f aca="false">Z42/3600</f>
        <v>9.28195277777778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8936.0454857367</v>
      </c>
      <c r="AK42" s="87" t="n">
        <f aca="false">Test!K231</f>
        <v>62.0438684848918</v>
      </c>
      <c r="AL42" s="87" t="n">
        <f aca="false">Test!L231</f>
        <v>0</v>
      </c>
      <c r="AM42" s="92" t="n">
        <f aca="false">AJ42/3600</f>
        <v>10.8155681904824</v>
      </c>
      <c r="AN42" s="93" t="n">
        <f aca="false">J42+AF42</f>
        <v>3260.0456</v>
      </c>
      <c r="AO42" s="74"/>
      <c r="AP42" s="74"/>
      <c r="AQ42" s="94" t="n">
        <f aca="false">AJ42/Z42</f>
        <v>1.1652255133614</v>
      </c>
      <c r="AR42" s="95" t="n">
        <f aca="false">AK42/AA42</f>
        <v>0.95930280915473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05.7848</v>
      </c>
      <c r="K43" s="101" t="n">
        <f aca="false">Test!C232</f>
        <v>33.3914</v>
      </c>
      <c r="L43" s="101" t="n">
        <f aca="false">Test!D232</f>
        <v>37.4078</v>
      </c>
      <c r="M43" s="102" t="n">
        <f aca="false">Test!E232</f>
        <v>38.918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245.83</v>
      </c>
      <c r="AA43" s="101" t="n">
        <f aca="false">Anchor!K232</f>
        <v>66</v>
      </c>
      <c r="AB43" s="101" t="n">
        <f aca="false">Anchor!L232</f>
        <v>0</v>
      </c>
      <c r="AC43" s="106" t="n">
        <f aca="false">Z43/3600</f>
        <v>9.23495277777778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7296.1670424468</v>
      </c>
      <c r="AK43" s="101" t="n">
        <f aca="false">Test!K232</f>
        <v>69.6232788283923</v>
      </c>
      <c r="AL43" s="101" t="n">
        <f aca="false">Test!L232</f>
        <v>0</v>
      </c>
      <c r="AM43" s="106" t="n">
        <f aca="false">AJ43/3600</f>
        <v>10.3600464006797</v>
      </c>
      <c r="AN43" s="107" t="n">
        <f aca="false">J43+AF43</f>
        <v>2346</v>
      </c>
      <c r="AO43" s="74"/>
      <c r="AP43" s="74"/>
      <c r="AQ43" s="108" t="n">
        <f aca="false">AJ43/Z43</f>
        <v>1.12182992701481</v>
      </c>
      <c r="AR43" s="109" t="n">
        <f aca="false">AK43/AA43</f>
        <v>1.054898164066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610.0552</v>
      </c>
      <c r="K44" s="71" t="n">
        <f aca="false">Test!C233</f>
        <v>38.4898</v>
      </c>
      <c r="L44" s="71" t="n">
        <f aca="false">Test!D233</f>
        <v>42.8772</v>
      </c>
      <c r="M44" s="72" t="n">
        <f aca="false">Test!E233</f>
        <v>43.699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098.63</v>
      </c>
      <c r="AA44" s="71" t="n">
        <f aca="false">Anchor!K233</f>
        <v>94.27</v>
      </c>
      <c r="AB44" s="71" t="n">
        <f aca="false">Anchor!L233</f>
        <v>0</v>
      </c>
      <c r="AC44" s="78" t="n">
        <f aca="false">Z44/3600</f>
        <v>15.02739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9116.6454269189</v>
      </c>
      <c r="AK44" s="71" t="n">
        <f aca="false">Test!K233</f>
        <v>104.13484765031</v>
      </c>
      <c r="AL44" s="71" t="n">
        <f aca="false">Test!L233</f>
        <v>0</v>
      </c>
      <c r="AM44" s="78" t="n">
        <f aca="false">AJ44/3600</f>
        <v>19.1990681741441</v>
      </c>
      <c r="AN44" s="79" t="n">
        <f aca="false">J44+AF44</f>
        <v>14632.516</v>
      </c>
      <c r="AO44" s="74"/>
      <c r="AP44" s="74"/>
      <c r="AQ44" s="80" t="n">
        <f aca="false">AJ44/Z44</f>
        <v>1.2776043575765</v>
      </c>
      <c r="AR44" s="81" t="n">
        <f aca="false">AK44/AA44</f>
        <v>1.1046446128175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014.6984</v>
      </c>
      <c r="K45" s="87" t="n">
        <f aca="false">Test!C234</f>
        <v>37.7309</v>
      </c>
      <c r="L45" s="87" t="n">
        <f aca="false">Test!D234</f>
        <v>42.2005</v>
      </c>
      <c r="M45" s="88" t="n">
        <f aca="false">Test!E234</f>
        <v>42.6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1499.69</v>
      </c>
      <c r="AA45" s="87" t="n">
        <f aca="false">Anchor!K234</f>
        <v>100.626</v>
      </c>
      <c r="AB45" s="87" t="n">
        <f aca="false">Anchor!L234</f>
        <v>0</v>
      </c>
      <c r="AC45" s="92" t="n">
        <f aca="false">Z45/3600</f>
        <v>14.305469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64481.5116165082</v>
      </c>
      <c r="AK45" s="87" t="n">
        <f aca="false">Test!K234</f>
        <v>98.654193749776</v>
      </c>
      <c r="AL45" s="87" t="n">
        <f aca="false">Test!L234</f>
        <v>0</v>
      </c>
      <c r="AM45" s="92" t="n">
        <f aca="false">AJ45/3600</f>
        <v>17.9115310045856</v>
      </c>
      <c r="AN45" s="93" t="n">
        <f aca="false">J45+AF45</f>
        <v>10037.1592</v>
      </c>
      <c r="AO45" s="74"/>
      <c r="AP45" s="74"/>
      <c r="AQ45" s="94" t="n">
        <f aca="false">AJ45/Z45</f>
        <v>1.25207572349481</v>
      </c>
      <c r="AR45" s="95" t="n">
        <f aca="false">AK45/AA45</f>
        <v>0.9804046046725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965.6568</v>
      </c>
      <c r="K46" s="87" t="n">
        <f aca="false">Test!C235</f>
        <v>36.9043</v>
      </c>
      <c r="L46" s="87" t="n">
        <f aca="false">Test!D235</f>
        <v>41.5739</v>
      </c>
      <c r="M46" s="88" t="n">
        <f aca="false">Test!E235</f>
        <v>41.799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870.67</v>
      </c>
      <c r="AA46" s="87" t="n">
        <f aca="false">Anchor!K235</f>
        <v>84.944</v>
      </c>
      <c r="AB46" s="87" t="n">
        <f aca="false">Anchor!L235</f>
        <v>0</v>
      </c>
      <c r="AC46" s="92" t="n">
        <f aca="false">Z46/3600</f>
        <v>13.575186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6621.3802568376</v>
      </c>
      <c r="AK46" s="87" t="n">
        <f aca="false">Test!K235</f>
        <v>90.0804288966973</v>
      </c>
      <c r="AL46" s="87" t="n">
        <f aca="false">Test!L235</f>
        <v>0</v>
      </c>
      <c r="AM46" s="92" t="n">
        <f aca="false">AJ46/3600</f>
        <v>15.7281611824549</v>
      </c>
      <c r="AN46" s="93" t="n">
        <f aca="false">J46+AF46</f>
        <v>6988.1176</v>
      </c>
      <c r="AO46" s="74"/>
      <c r="AP46" s="74"/>
      <c r="AQ46" s="94" t="n">
        <f aca="false">AJ46/Z46</f>
        <v>1.15859635762795</v>
      </c>
      <c r="AR46" s="95" t="n">
        <f aca="false">AK46/AA46</f>
        <v>1.0604684132687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039.6096</v>
      </c>
      <c r="K47" s="101" t="n">
        <f aca="false">Test!C236</f>
        <v>36.1315</v>
      </c>
      <c r="L47" s="101" t="n">
        <f aca="false">Test!D236</f>
        <v>41.1396</v>
      </c>
      <c r="M47" s="102" t="n">
        <f aca="false">Test!E236</f>
        <v>41.127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88.86</v>
      </c>
      <c r="AA47" s="101" t="n">
        <f aca="false">Anchor!K236</f>
        <v>85.27</v>
      </c>
      <c r="AB47" s="101" t="n">
        <f aca="false">Anchor!L236</f>
        <v>0</v>
      </c>
      <c r="AC47" s="106" t="n">
        <f aca="false">Z47/3600</f>
        <v>13.1635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1317.2434075091</v>
      </c>
      <c r="AK47" s="101" t="n">
        <f aca="false">Test!K236</f>
        <v>90.5185271162472</v>
      </c>
      <c r="AL47" s="101" t="n">
        <f aca="false">Test!L236</f>
        <v>0</v>
      </c>
      <c r="AM47" s="106" t="n">
        <f aca="false">AJ47/3600</f>
        <v>14.2547898354192</v>
      </c>
      <c r="AN47" s="107" t="n">
        <f aca="false">J47+AF47</f>
        <v>5062.0704</v>
      </c>
      <c r="AO47" s="74"/>
      <c r="AP47" s="74"/>
      <c r="AQ47" s="108" t="n">
        <f aca="false">AJ47/Z47</f>
        <v>1.08289676956798</v>
      </c>
      <c r="AR47" s="109" t="n">
        <f aca="false">AK47/AA47</f>
        <v>1.0615518601647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80.7088</v>
      </c>
      <c r="K48" s="71" t="n">
        <f aca="false">Test!C237</f>
        <v>36.9961</v>
      </c>
      <c r="L48" s="71" t="n">
        <f aca="false">Test!D237</f>
        <v>41.6804</v>
      </c>
      <c r="M48" s="72" t="n">
        <f aca="false">Test!E237</f>
        <v>41.96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084.24</v>
      </c>
      <c r="AA48" s="71" t="n">
        <f aca="false">Anchor!K237</f>
        <v>83.384</v>
      </c>
      <c r="AB48" s="71" t="n">
        <f aca="false">Anchor!L237</f>
        <v>0</v>
      </c>
      <c r="AC48" s="78" t="n">
        <f aca="false">Z48/3600</f>
        <v>12.801177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7253.6614057445</v>
      </c>
      <c r="AK48" s="71" t="n">
        <f aca="false">Test!K237</f>
        <v>95.32605408584</v>
      </c>
      <c r="AL48" s="71" t="n">
        <f aca="false">Test!L237</f>
        <v>0</v>
      </c>
      <c r="AM48" s="78" t="n">
        <f aca="false">AJ48/3600</f>
        <v>15.903794834929</v>
      </c>
      <c r="AN48" s="79" t="n">
        <f aca="false">J48+AF48</f>
        <v>7080.216</v>
      </c>
      <c r="AO48" s="74"/>
      <c r="AP48" s="74"/>
      <c r="AQ48" s="80" t="n">
        <f aca="false">AJ48/Z48</f>
        <v>1.24236965621533</v>
      </c>
      <c r="AR48" s="81" t="n">
        <f aca="false">AK48/AA48</f>
        <v>1.1432175727458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59.3096</v>
      </c>
      <c r="K49" s="87" t="n">
        <f aca="false">Test!C238</f>
        <v>36.173</v>
      </c>
      <c r="L49" s="87" t="n">
        <f aca="false">Test!D238</f>
        <v>41.199</v>
      </c>
      <c r="M49" s="88" t="n">
        <f aca="false">Test!E238</f>
        <v>41.24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153.79</v>
      </c>
      <c r="AA49" s="87" t="n">
        <f aca="false">Anchor!K238</f>
        <v>80.236</v>
      </c>
      <c r="AB49" s="87" t="n">
        <f aca="false">Anchor!L238</f>
        <v>0</v>
      </c>
      <c r="AC49" s="92" t="n">
        <f aca="false">Z49/3600</f>
        <v>12.2649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52647.5345554357</v>
      </c>
      <c r="AK49" s="87" t="n">
        <f aca="false">Test!K238</f>
        <v>92.1342827451028</v>
      </c>
      <c r="AL49" s="87" t="n">
        <f aca="false">Test!L238</f>
        <v>0</v>
      </c>
      <c r="AM49" s="92" t="n">
        <f aca="false">AJ49/3600</f>
        <v>14.6243151542877</v>
      </c>
      <c r="AN49" s="93" t="n">
        <f aca="false">J49+AF49</f>
        <v>5258.8168</v>
      </c>
      <c r="AO49" s="74"/>
      <c r="AP49" s="74"/>
      <c r="AQ49" s="94" t="n">
        <f aca="false">AJ49/Z49</f>
        <v>1.19236728161808</v>
      </c>
      <c r="AR49" s="95" t="n">
        <f aca="false">AK49/AA49</f>
        <v>1.1482910756406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31.796</v>
      </c>
      <c r="K50" s="87" t="n">
        <f aca="false">Test!C239</f>
        <v>35.2313</v>
      </c>
      <c r="L50" s="87" t="n">
        <f aca="false">Test!D239</f>
        <v>40.4542</v>
      </c>
      <c r="M50" s="88" t="n">
        <f aca="false">Test!E239</f>
        <v>40.242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2185.31</v>
      </c>
      <c r="AA50" s="87" t="n">
        <f aca="false">Anchor!K239</f>
        <v>90.726</v>
      </c>
      <c r="AB50" s="87" t="n">
        <f aca="false">Anchor!L239</f>
        <v>0</v>
      </c>
      <c r="AC50" s="92" t="n">
        <f aca="false">Z50/3600</f>
        <v>11.718141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8024.3603568278</v>
      </c>
      <c r="AK50" s="87" t="n">
        <f aca="false">Test!K239</f>
        <v>95.2932258461865</v>
      </c>
      <c r="AL50" s="87" t="n">
        <f aca="false">Test!L239</f>
        <v>0</v>
      </c>
      <c r="AM50" s="92" t="n">
        <f aca="false">AJ50/3600</f>
        <v>13.3401000991188</v>
      </c>
      <c r="AN50" s="93" t="n">
        <f aca="false">J50+AF50</f>
        <v>3731.3032</v>
      </c>
      <c r="AO50" s="74"/>
      <c r="AP50" s="74"/>
      <c r="AQ50" s="94" t="n">
        <f aca="false">AJ50/Z50</f>
        <v>1.13841430480961</v>
      </c>
      <c r="AR50" s="95" t="n">
        <f aca="false">AK50/AA50</f>
        <v>1.0503408708218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04.7152</v>
      </c>
      <c r="K51" s="101" t="n">
        <f aca="false">Test!C240</f>
        <v>34.382</v>
      </c>
      <c r="L51" s="101" t="n">
        <f aca="false">Test!D240</f>
        <v>40.0971</v>
      </c>
      <c r="M51" s="102" t="n">
        <f aca="false">Test!E240</f>
        <v>39.720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1639.38</v>
      </c>
      <c r="AA51" s="101" t="n">
        <f aca="false">Anchor!K240</f>
        <v>79.032</v>
      </c>
      <c r="AB51" s="101" t="n">
        <f aca="false">Anchor!L240</f>
        <v>0</v>
      </c>
      <c r="AC51" s="106" t="n">
        <f aca="false">Z51/3600</f>
        <v>11.5664944444444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4209.4500539163</v>
      </c>
      <c r="AK51" s="101" t="n">
        <f aca="false">Test!K240</f>
        <v>84.6529131503501</v>
      </c>
      <c r="AL51" s="101" t="n">
        <f aca="false">Test!L240</f>
        <v>0</v>
      </c>
      <c r="AM51" s="106" t="n">
        <f aca="false">AJ51/3600</f>
        <v>12.2804027927545</v>
      </c>
      <c r="AN51" s="107" t="n">
        <f aca="false">J51+AF51</f>
        <v>2704.2224</v>
      </c>
      <c r="AO51" s="74"/>
      <c r="AP51" s="74"/>
      <c r="AQ51" s="108" t="n">
        <f aca="false">AJ51/Z51</f>
        <v>1.06172210186406</v>
      </c>
      <c r="AR51" s="109" t="n">
        <f aca="false">AK51/AA51</f>
        <v>1.0711219904639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92.292</v>
      </c>
      <c r="K52" s="71" t="n">
        <f aca="false">Test!C241</f>
        <v>36.4824</v>
      </c>
      <c r="L52" s="71" t="n">
        <f aca="false">Test!D241</f>
        <v>41.1116</v>
      </c>
      <c r="M52" s="72" t="n">
        <f aca="false">Test!E241</f>
        <v>43.30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3937.77</v>
      </c>
      <c r="AA52" s="71" t="n">
        <f aca="false">Anchor!K241</f>
        <v>117.9</v>
      </c>
      <c r="AB52" s="71" t="n">
        <f aca="false">Anchor!L241</f>
        <v>0</v>
      </c>
      <c r="AC52" s="78" t="n">
        <f aca="false">Z52/3600</f>
        <v>14.9827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76480.178413881</v>
      </c>
      <c r="AK52" s="71" t="n">
        <f aca="false">Test!K241</f>
        <v>125.846273445656</v>
      </c>
      <c r="AL52" s="71" t="n">
        <f aca="false">Test!L241</f>
        <v>0</v>
      </c>
      <c r="AM52" s="78" t="n">
        <f aca="false">AJ52/3600</f>
        <v>21.2444940038558</v>
      </c>
      <c r="AN52" s="79" t="n">
        <f aca="false">J52+AF52</f>
        <v>31316.2152</v>
      </c>
      <c r="AO52" s="74"/>
      <c r="AP52" s="74"/>
      <c r="AQ52" s="80" t="n">
        <f aca="false">AJ52/Z52</f>
        <v>1.4179336374841</v>
      </c>
      <c r="AR52" s="81" t="n">
        <f aca="false">AK52/AA52</f>
        <v>1.0673984176900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17.0632</v>
      </c>
      <c r="K53" s="87" t="n">
        <f aca="false">Test!C242</f>
        <v>35.4723</v>
      </c>
      <c r="L53" s="87" t="n">
        <f aca="false">Test!D242</f>
        <v>40.5769</v>
      </c>
      <c r="M53" s="88" t="n">
        <f aca="false">Test!E242</f>
        <v>42.863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440.65</v>
      </c>
      <c r="AA53" s="87" t="n">
        <f aca="false">Anchor!K242</f>
        <v>102.116</v>
      </c>
      <c r="AB53" s="87" t="n">
        <f aca="false">Anchor!L242</f>
        <v>0</v>
      </c>
      <c r="AC53" s="92" t="n">
        <f aca="false">Z53/3600</f>
        <v>12.6224027777778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61798.7452210568</v>
      </c>
      <c r="AK53" s="87" t="n">
        <f aca="false">Test!K242</f>
        <v>98.0909966180536</v>
      </c>
      <c r="AL53" s="87" t="n">
        <f aca="false">Test!L242</f>
        <v>0</v>
      </c>
      <c r="AM53" s="92" t="n">
        <f aca="false">AJ53/3600</f>
        <v>17.1663181169602</v>
      </c>
      <c r="AN53" s="93" t="n">
        <f aca="false">J53+AF53</f>
        <v>15540.9864</v>
      </c>
      <c r="AO53" s="74"/>
      <c r="AP53" s="74"/>
      <c r="AQ53" s="94" t="n">
        <f aca="false">AJ53/Z53</f>
        <v>1.35998814323864</v>
      </c>
      <c r="AR53" s="95" t="n">
        <f aca="false">AK53/AA53</f>
        <v>0.9605840085594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453.6248</v>
      </c>
      <c r="K54" s="87" t="n">
        <f aca="false">Test!C243</f>
        <v>34.801</v>
      </c>
      <c r="L54" s="87" t="n">
        <f aca="false">Test!D243</f>
        <v>39.9943</v>
      </c>
      <c r="M54" s="88" t="n">
        <f aca="false">Test!E243</f>
        <v>42.39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0869.46</v>
      </c>
      <c r="AA54" s="87" t="n">
        <f aca="false">Anchor!K243</f>
        <v>90.166</v>
      </c>
      <c r="AB54" s="87" t="n">
        <f aca="false">Anchor!L243</f>
        <v>0</v>
      </c>
      <c r="AC54" s="92" t="n">
        <f aca="false">Z54/3600</f>
        <v>11.3526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51947.7110087246</v>
      </c>
      <c r="AK54" s="87" t="n">
        <f aca="false">Test!K243</f>
        <v>97.7138020419065</v>
      </c>
      <c r="AL54" s="87" t="n">
        <f aca="false">Test!L243</f>
        <v>0</v>
      </c>
      <c r="AM54" s="92" t="n">
        <f aca="false">AJ54/3600</f>
        <v>14.4299197246457</v>
      </c>
      <c r="AN54" s="93" t="n">
        <f aca="false">J54+AF54</f>
        <v>8577.548</v>
      </c>
      <c r="AO54" s="74"/>
      <c r="AP54" s="74"/>
      <c r="AQ54" s="94" t="n">
        <f aca="false">AJ54/Z54</f>
        <v>1.2710642863577</v>
      </c>
      <c r="AR54" s="95" t="n">
        <f aca="false">AK54/AA54</f>
        <v>1.0837100685613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52.9208</v>
      </c>
      <c r="K55" s="101" t="n">
        <f aca="false">Test!C244</f>
        <v>34.1365</v>
      </c>
      <c r="L55" s="101" t="n">
        <f aca="false">Test!D244</f>
        <v>39.6439</v>
      </c>
      <c r="M55" s="102" t="n">
        <f aca="false">Test!E244</f>
        <v>42.13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212.78</v>
      </c>
      <c r="AA55" s="101" t="n">
        <f aca="false">Anchor!K244</f>
        <v>106.566</v>
      </c>
      <c r="AB55" s="101" t="n">
        <f aca="false">Anchor!L244</f>
        <v>0</v>
      </c>
      <c r="AC55" s="106" t="n">
        <f aca="false">Z55/3600</f>
        <v>10.3368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7179.7568865797</v>
      </c>
      <c r="AK55" s="101" t="n">
        <f aca="false">Test!K244</f>
        <v>103.725231027383</v>
      </c>
      <c r="AL55" s="101" t="n">
        <f aca="false">Test!L244</f>
        <v>0</v>
      </c>
      <c r="AM55" s="106" t="n">
        <f aca="false">AJ55/3600</f>
        <v>13.1054880240499</v>
      </c>
      <c r="AN55" s="107" t="n">
        <f aca="false">J55+AF55</f>
        <v>5376.844</v>
      </c>
      <c r="AO55" s="74"/>
      <c r="AP55" s="74"/>
      <c r="AQ55" s="108" t="n">
        <f aca="false">AJ55/Z55</f>
        <v>1.26783747106719</v>
      </c>
      <c r="AR55" s="109" t="n">
        <f aca="false">AK55/AA55</f>
        <v>0.97334263299160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793.376</v>
      </c>
      <c r="K56" s="71" t="n">
        <f aca="false">Test!C245</f>
        <v>34.8004</v>
      </c>
      <c r="L56" s="71" t="n">
        <f aca="false">Test!D245</f>
        <v>40.0196</v>
      </c>
      <c r="M56" s="72" t="n">
        <f aca="false">Test!E245</f>
        <v>42.42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9210</v>
      </c>
      <c r="AA56" s="71" t="n">
        <f aca="false">Anchor!K245</f>
        <v>87.69</v>
      </c>
      <c r="AB56" s="71" t="n">
        <f aca="false">Anchor!L245</f>
        <v>0</v>
      </c>
      <c r="AC56" s="78" t="n">
        <f aca="false">Z56/3600</f>
        <v>10.891666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52139.6137633565</v>
      </c>
      <c r="AK56" s="71" t="n">
        <f aca="false">Test!K245</f>
        <v>93.422607012713</v>
      </c>
      <c r="AL56" s="71" t="n">
        <f aca="false">Test!L245</f>
        <v>0</v>
      </c>
      <c r="AM56" s="78" t="n">
        <f aca="false">AJ56/3600</f>
        <v>14.4832260453768</v>
      </c>
      <c r="AN56" s="79" t="n">
        <f aca="false">J56+AF56</f>
        <v>7775.4368</v>
      </c>
      <c r="AO56" s="74"/>
      <c r="AP56" s="74"/>
      <c r="AQ56" s="80" t="n">
        <f aca="false">AJ56/Z56</f>
        <v>1.32975296514554</v>
      </c>
      <c r="AR56" s="81" t="n">
        <f aca="false">AK56/AA56</f>
        <v>1.065373554712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08.9192</v>
      </c>
      <c r="K57" s="87" t="n">
        <f aca="false">Test!C246</f>
        <v>34.144</v>
      </c>
      <c r="L57" s="87" t="n">
        <f aca="false">Test!D246</f>
        <v>39.6742</v>
      </c>
      <c r="M57" s="88" t="n">
        <f aca="false">Test!E246</f>
        <v>42.15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765.2</v>
      </c>
      <c r="AA57" s="87" t="n">
        <f aca="false">Anchor!K246</f>
        <v>82.468</v>
      </c>
      <c r="AB57" s="87" t="n">
        <f aca="false">Anchor!L246</f>
        <v>0</v>
      </c>
      <c r="AC57" s="92" t="n">
        <f aca="false">Z57/3600</f>
        <v>10.21255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6769.6402313499</v>
      </c>
      <c r="AK57" s="87" t="n">
        <f aca="false">Test!K246</f>
        <v>92.4471666757952</v>
      </c>
      <c r="AL57" s="87" t="n">
        <f aca="false">Test!L246</f>
        <v>0</v>
      </c>
      <c r="AM57" s="92" t="n">
        <f aca="false">AJ57/3600</f>
        <v>12.9915667309305</v>
      </c>
      <c r="AN57" s="93" t="n">
        <f aca="false">J57+AF57</f>
        <v>4690.98</v>
      </c>
      <c r="AO57" s="74"/>
      <c r="AP57" s="74"/>
      <c r="AQ57" s="94" t="n">
        <f aca="false">AJ57/Z57</f>
        <v>1.27211711703866</v>
      </c>
      <c r="AR57" s="95" t="n">
        <f aca="false">AK57/AA57</f>
        <v>1.1210065319371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13.2128</v>
      </c>
      <c r="K58" s="87" t="n">
        <f aca="false">Test!C247</f>
        <v>33.3992</v>
      </c>
      <c r="L58" s="87" t="n">
        <f aca="false">Test!D247</f>
        <v>39.004</v>
      </c>
      <c r="M58" s="88" t="n">
        <f aca="false">Test!E247</f>
        <v>41.58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563.44</v>
      </c>
      <c r="AA58" s="87" t="n">
        <f aca="false">Anchor!K247</f>
        <v>77.594</v>
      </c>
      <c r="AB58" s="87" t="n">
        <f aca="false">Anchor!L247</f>
        <v>0</v>
      </c>
      <c r="AC58" s="92" t="n">
        <f aca="false">Z58/3600</f>
        <v>9.60095555555556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42754.7103225174</v>
      </c>
      <c r="AK58" s="87" t="n">
        <f aca="false">Test!K247</f>
        <v>79.1207517594752</v>
      </c>
      <c r="AL58" s="87" t="n">
        <f aca="false">Test!L247</f>
        <v>0</v>
      </c>
      <c r="AM58" s="92" t="n">
        <f aca="false">AJ58/3600</f>
        <v>11.8763084229215</v>
      </c>
      <c r="AN58" s="93" t="n">
        <f aca="false">J58+AF58</f>
        <v>3095.2736</v>
      </c>
      <c r="AO58" s="74"/>
      <c r="AP58" s="74"/>
      <c r="AQ58" s="94" t="n">
        <f aca="false">AJ58/Z58</f>
        <v>1.23699233416921</v>
      </c>
      <c r="AR58" s="95" t="n">
        <f aca="false">AK58/AA58</f>
        <v>1.0196761574280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82.7144</v>
      </c>
      <c r="K59" s="101" t="n">
        <f aca="false">Test!C248</f>
        <v>32.5812</v>
      </c>
      <c r="L59" s="101" t="n">
        <f aca="false">Test!D248</f>
        <v>38.661</v>
      </c>
      <c r="M59" s="102" t="n">
        <f aca="false">Test!E248</f>
        <v>41.279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221.32</v>
      </c>
      <c r="AA59" s="101" t="n">
        <f aca="false">Anchor!K248</f>
        <v>74.136</v>
      </c>
      <c r="AB59" s="101" t="n">
        <f aca="false">Anchor!L248</f>
        <v>0</v>
      </c>
      <c r="AC59" s="106" t="n">
        <f aca="false">Z59/3600</f>
        <v>8.9503666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40448.7207136555</v>
      </c>
      <c r="AK59" s="101" t="n">
        <f aca="false">Test!K248</f>
        <v>71.9106098080245</v>
      </c>
      <c r="AL59" s="101" t="n">
        <f aca="false">Test!L248</f>
        <v>0</v>
      </c>
      <c r="AM59" s="106" t="n">
        <f aca="false">AJ59/3600</f>
        <v>11.2357557537932</v>
      </c>
      <c r="AN59" s="107" t="n">
        <f aca="false">J59+AF59</f>
        <v>2164.7752</v>
      </c>
      <c r="AO59" s="74"/>
      <c r="AP59" s="74"/>
      <c r="AQ59" s="108" t="n">
        <f aca="false">AJ59/Z59</f>
        <v>1.25534027512391</v>
      </c>
      <c r="AR59" s="109" t="n">
        <f aca="false">AK59/AA59</f>
        <v>0.96998232718280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1467555275335</v>
      </c>
      <c r="AR64" s="120" t="n">
        <f aca="false">GEOMEAN(AR4:AR59)</f>
        <v>1.0448339013017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57.3649185341</v>
      </c>
      <c r="AA80" s="248" t="n">
        <f aca="false">GEOMEAN(AA4:AA59)</f>
        <v>57.6260716283582</v>
      </c>
      <c r="AB80" s="248"/>
      <c r="AC80" s="219" t="n">
        <f aca="false">GEOMEAN(AC4:AC59)</f>
        <v>7.90482358848169</v>
      </c>
      <c r="AE80" s="248"/>
      <c r="AI80" s="248"/>
      <c r="AJ80" s="248" t="n">
        <f aca="false">GEOMEAN(AJ4:AJ59)</f>
        <v>34566.4654623242</v>
      </c>
      <c r="AK80" s="248" t="n">
        <f aca="false">GEOMEAN(AK4:AK59)</f>
        <v>60.2096732361511</v>
      </c>
      <c r="AL80" s="248"/>
      <c r="AM80" s="219" t="n">
        <f aca="false">GEOMEAN(AM4:AM59)</f>
        <v>9.6017959617567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496958333333</v>
      </c>
      <c r="AA81" s="1" t="n">
        <f aca="false">SUM(AA4:AA59)/3600</f>
        <v>0.957954444444444</v>
      </c>
      <c r="AC81" s="250" t="n">
        <f aca="false">SUM(AC4:AC59)</f>
        <v>475.496958333333</v>
      </c>
      <c r="AJ81" s="1" t="n">
        <f aca="false">SUM(AJ4:AJ59)/3600</f>
        <v>579.626512651265</v>
      </c>
      <c r="AK81" s="1" t="n">
        <f aca="false">SUM(AK4:AK59)/3600</f>
        <v>1.0014846732466</v>
      </c>
      <c r="AM81" s="250" t="n">
        <f aca="false">SUM(AM4:AM59)</f>
        <v>579.62651265126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TE3 4.6.3 modified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modifi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832.2216</v>
      </c>
      <c r="K20" s="71" t="n">
        <f aca="false">Test!C153</f>
        <v>40.7171</v>
      </c>
      <c r="L20" s="71" t="n">
        <f aca="false">Test!D153</f>
        <v>42.4707</v>
      </c>
      <c r="M20" s="72" t="n">
        <f aca="false">Test!E153</f>
        <v>43.762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867.94</v>
      </c>
      <c r="AA20" s="71" t="n">
        <f aca="false">Anchor!K153</f>
        <v>48.074</v>
      </c>
      <c r="AB20" s="71" t="n">
        <f aca="false">Anchor!L153</f>
        <v>0</v>
      </c>
      <c r="AC20" s="78" t="n">
        <f aca="false">Z20/3600</f>
        <v>7.74109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2987.0404862268</v>
      </c>
      <c r="AK20" s="71" t="n">
        <f aca="false">Test!K153</f>
        <v>49.2095924452995</v>
      </c>
      <c r="AL20" s="71" t="n">
        <f aca="false">Test!L153</f>
        <v>0</v>
      </c>
      <c r="AM20" s="78" t="n">
        <f aca="false">AJ20/3600</f>
        <v>9.16306680172968</v>
      </c>
      <c r="AN20" s="79" t="n">
        <f aca="false">J20+AF20</f>
        <v>4549.5088</v>
      </c>
      <c r="AO20" s="74"/>
      <c r="AP20" s="74"/>
      <c r="AQ20" s="80" t="n">
        <f aca="false">AJ20/Z20</f>
        <v>1.18369138466018</v>
      </c>
      <c r="AR20" s="81" t="n">
        <f aca="false">AK20/AA20</f>
        <v>1.0236217590651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24.052</v>
      </c>
      <c r="K21" s="87" t="n">
        <f aca="false">Test!C154</f>
        <v>39.7447</v>
      </c>
      <c r="L21" s="87" t="n">
        <f aca="false">Test!D154</f>
        <v>41.7156</v>
      </c>
      <c r="M21" s="88" t="n">
        <f aca="false">Test!E154</f>
        <v>42.898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320.44</v>
      </c>
      <c r="AA21" s="87" t="n">
        <f aca="false">Anchor!K154</f>
        <v>47.844</v>
      </c>
      <c r="AB21" s="87" t="n">
        <f aca="false">Anchor!L154</f>
        <v>0</v>
      </c>
      <c r="AC21" s="92" t="n">
        <f aca="false">Z21/3600</f>
        <v>7.5890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482.1880207823</v>
      </c>
      <c r="AK21" s="87" t="n">
        <f aca="false">Test!K154</f>
        <v>48.2184771546093</v>
      </c>
      <c r="AL21" s="87" t="n">
        <f aca="false">Test!L154</f>
        <v>0</v>
      </c>
      <c r="AM21" s="92" t="n">
        <f aca="false">AJ21/3600</f>
        <v>8.4672744502173</v>
      </c>
      <c r="AN21" s="93" t="n">
        <f aca="false">J21+AF21</f>
        <v>3141.3392</v>
      </c>
      <c r="AO21" s="74"/>
      <c r="AP21" s="74"/>
      <c r="AQ21" s="94" t="n">
        <f aca="false">AJ21/Z21</f>
        <v>1.11572829796234</v>
      </c>
      <c r="AR21" s="95" t="n">
        <f aca="false">AK21/AA21</f>
        <v>1.0078270452848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16.0616</v>
      </c>
      <c r="K22" s="87" t="n">
        <f aca="false">Test!C155</f>
        <v>38.8206</v>
      </c>
      <c r="L22" s="87" t="n">
        <f aca="false">Test!D155</f>
        <v>41.1396</v>
      </c>
      <c r="M22" s="88" t="n">
        <f aca="false">Test!E155</f>
        <v>42.2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8383.38</v>
      </c>
      <c r="AA22" s="87" t="n">
        <f aca="false">Anchor!K155</f>
        <v>47.246</v>
      </c>
      <c r="AB22" s="87" t="n">
        <f aca="false">Anchor!L155</f>
        <v>0</v>
      </c>
      <c r="AC22" s="92" t="n">
        <f aca="false">Z22/3600</f>
        <v>7.88427222222222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837.4277031664</v>
      </c>
      <c r="AK22" s="87" t="n">
        <f aca="false">Test!K155</f>
        <v>46.967613226171</v>
      </c>
      <c r="AL22" s="87" t="n">
        <f aca="false">Test!L155</f>
        <v>0</v>
      </c>
      <c r="AM22" s="92" t="n">
        <f aca="false">AJ22/3600</f>
        <v>7.7326188064351</v>
      </c>
      <c r="AN22" s="93" t="n">
        <f aca="false">J22+AF22</f>
        <v>2133.3488</v>
      </c>
      <c r="AO22" s="74"/>
      <c r="AP22" s="74"/>
      <c r="AQ22" s="94" t="n">
        <f aca="false">AJ22/Z22</f>
        <v>0.980765071079144</v>
      </c>
      <c r="AR22" s="95" t="n">
        <f aca="false">AK22/AA22</f>
        <v>0.99410771760934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3.224</v>
      </c>
      <c r="K23" s="101" t="n">
        <f aca="false">Test!C156</f>
        <v>38.4733</v>
      </c>
      <c r="L23" s="101" t="n">
        <f aca="false">Test!D156</f>
        <v>40.9046</v>
      </c>
      <c r="M23" s="102" t="n">
        <f aca="false">Test!E156</f>
        <v>41.99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9313.76</v>
      </c>
      <c r="AA23" s="101" t="n">
        <f aca="false">Anchor!K156</f>
        <v>50.718</v>
      </c>
      <c r="AB23" s="101" t="n">
        <f aca="false">Anchor!L156</f>
        <v>0</v>
      </c>
      <c r="AC23" s="106" t="n">
        <f aca="false">Z23/3600</f>
        <v>8.1427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6268.0423487893</v>
      </c>
      <c r="AK23" s="101" t="n">
        <f aca="false">Test!K156</f>
        <v>50.127486407632</v>
      </c>
      <c r="AL23" s="101" t="n">
        <f aca="false">Test!L156</f>
        <v>0</v>
      </c>
      <c r="AM23" s="106" t="n">
        <f aca="false">AJ23/3600</f>
        <v>7.29667843021926</v>
      </c>
      <c r="AN23" s="107" t="n">
        <f aca="false">J23+AF23</f>
        <v>1810.5112</v>
      </c>
      <c r="AO23" s="74"/>
      <c r="AP23" s="74"/>
      <c r="AQ23" s="108" t="n">
        <f aca="false">AJ23/Z23</f>
        <v>0.896099386390191</v>
      </c>
      <c r="AR23" s="109" t="n">
        <f aca="false">AK23/AA23</f>
        <v>0.98835692274206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43.5976</v>
      </c>
      <c r="K24" s="71" t="n">
        <f aca="false">Test!C157</f>
        <v>38.9451</v>
      </c>
      <c r="L24" s="71" t="n">
        <f aca="false">Test!D157</f>
        <v>41.1607</v>
      </c>
      <c r="M24" s="72" t="n">
        <f aca="false">Test!E157</f>
        <v>42.296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221.54</v>
      </c>
      <c r="AA24" s="71" t="n">
        <f aca="false">Anchor!K157</f>
        <v>43.624</v>
      </c>
      <c r="AB24" s="71" t="n">
        <f aca="false">Anchor!L157</f>
        <v>0</v>
      </c>
      <c r="AC24" s="78" t="n">
        <f aca="false">Z24/3600</f>
        <v>6.72820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8385.5406332713</v>
      </c>
      <c r="AK24" s="71" t="n">
        <f aca="false">Test!K157</f>
        <v>47.0108024476606</v>
      </c>
      <c r="AL24" s="71" t="n">
        <f aca="false">Test!L157</f>
        <v>0</v>
      </c>
      <c r="AM24" s="78" t="n">
        <f aca="false">AJ24/3600</f>
        <v>7.8848723981309</v>
      </c>
      <c r="AN24" s="79" t="n">
        <f aca="false">J24+AF24</f>
        <v>2485.464</v>
      </c>
      <c r="AO24" s="74"/>
      <c r="AP24" s="74"/>
      <c r="AQ24" s="80" t="n">
        <f aca="false">AJ24/Z24</f>
        <v>1.17191312498178</v>
      </c>
      <c r="AR24" s="81" t="n">
        <f aca="false">AK24/AA24</f>
        <v>1.077636219687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25.5704</v>
      </c>
      <c r="K25" s="87" t="n">
        <f aca="false">Test!C158</f>
        <v>37.8065</v>
      </c>
      <c r="L25" s="87" t="n">
        <f aca="false">Test!D158</f>
        <v>40.7197</v>
      </c>
      <c r="M25" s="88" t="n">
        <f aca="false">Test!E158</f>
        <v>41.87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804.57</v>
      </c>
      <c r="AA25" s="87" t="n">
        <f aca="false">Anchor!K158</f>
        <v>43.828</v>
      </c>
      <c r="AB25" s="87" t="n">
        <f aca="false">Anchor!L158</f>
        <v>0</v>
      </c>
      <c r="AC25" s="92" t="n">
        <f aca="false">Z25/3600</f>
        <v>6.61238055555556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7350.8479560827</v>
      </c>
      <c r="AK25" s="87" t="n">
        <f aca="false">Test!K158</f>
        <v>45.422224348611</v>
      </c>
      <c r="AL25" s="87" t="n">
        <f aca="false">Test!L158</f>
        <v>0</v>
      </c>
      <c r="AM25" s="92" t="n">
        <f aca="false">AJ25/3600</f>
        <v>7.59745776557854</v>
      </c>
      <c r="AN25" s="93" t="n">
        <f aca="false">J25+AF25</f>
        <v>1767.4368</v>
      </c>
      <c r="AO25" s="74"/>
      <c r="AP25" s="74"/>
      <c r="AQ25" s="94" t="n">
        <f aca="false">AJ25/Z25</f>
        <v>1.14897466982528</v>
      </c>
      <c r="AR25" s="95" t="n">
        <f aca="false">AK25/AA25</f>
        <v>1.036374563033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0.3448</v>
      </c>
      <c r="K26" s="87" t="n">
        <f aca="false">Test!C159</f>
        <v>36.7577</v>
      </c>
      <c r="L26" s="87" t="n">
        <f aca="false">Test!D159</f>
        <v>40.147</v>
      </c>
      <c r="M26" s="88" t="n">
        <f aca="false">Test!E159</f>
        <v>41.32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785.07</v>
      </c>
      <c r="AA26" s="87" t="n">
        <f aca="false">Anchor!K159</f>
        <v>46.034</v>
      </c>
      <c r="AB26" s="87" t="n">
        <f aca="false">Anchor!L159</f>
        <v>0</v>
      </c>
      <c r="AC26" s="92" t="n">
        <f aca="false">Z26/3600</f>
        <v>6.88474166666667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941.6135672973</v>
      </c>
      <c r="AK26" s="87" t="n">
        <f aca="false">Test!K159</f>
        <v>51.2667863492545</v>
      </c>
      <c r="AL26" s="87" t="n">
        <f aca="false">Test!L159</f>
        <v>0</v>
      </c>
      <c r="AM26" s="92" t="n">
        <f aca="false">AJ26/3600</f>
        <v>6.92822599091592</v>
      </c>
      <c r="AN26" s="93" t="n">
        <f aca="false">J26+AF26</f>
        <v>1172.2112</v>
      </c>
      <c r="AO26" s="74"/>
      <c r="AP26" s="74"/>
      <c r="AQ26" s="94" t="n">
        <f aca="false">AJ26/Z26</f>
        <v>1.00631604297657</v>
      </c>
      <c r="AR26" s="95" t="n">
        <f aca="false">AK26/AA26</f>
        <v>1.1136722063964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7.236</v>
      </c>
      <c r="K27" s="101" t="n">
        <f aca="false">Test!C160</f>
        <v>36.3886</v>
      </c>
      <c r="L27" s="101" t="n">
        <f aca="false">Test!D160</f>
        <v>39.966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5606.21</v>
      </c>
      <c r="AA27" s="101" t="n">
        <f aca="false">Anchor!K160</f>
        <v>49.916</v>
      </c>
      <c r="AB27" s="101" t="n">
        <f aca="false">Anchor!L160</f>
        <v>0</v>
      </c>
      <c r="AC27" s="106" t="n">
        <f aca="false">Z27/3600</f>
        <v>7.11283611111111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3924.3211449858</v>
      </c>
      <c r="AK27" s="101" t="n">
        <f aca="false">Test!K160</f>
        <v>57.1321281926499</v>
      </c>
      <c r="AL27" s="101" t="n">
        <f aca="false">Test!L160</f>
        <v>0</v>
      </c>
      <c r="AM27" s="106" t="n">
        <f aca="false">AJ27/3600</f>
        <v>6.64564476249605</v>
      </c>
      <c r="AN27" s="107" t="n">
        <f aca="false">J27+AF27</f>
        <v>989.1024</v>
      </c>
      <c r="AO27" s="74"/>
      <c r="AP27" s="74"/>
      <c r="AQ27" s="108" t="n">
        <f aca="false">AJ27/Z27</f>
        <v>0.934317149823648</v>
      </c>
      <c r="AR27" s="109" t="n">
        <f aca="false">AK27/AA27</f>
        <v>1.1445654337817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4908.3384</v>
      </c>
      <c r="K28" s="71" t="n">
        <f aca="false">Test!C161</f>
        <v>38.6598</v>
      </c>
      <c r="L28" s="71" t="n">
        <f aca="false">Test!D161</f>
        <v>40.9392</v>
      </c>
      <c r="M28" s="72" t="n">
        <f aca="false">Test!E161</f>
        <v>41.97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45.3</v>
      </c>
      <c r="AA28" s="71" t="n">
        <f aca="false">Anchor!K161</f>
        <v>48.314</v>
      </c>
      <c r="AB28" s="71" t="n">
        <f aca="false">Anchor!L161</f>
        <v>0</v>
      </c>
      <c r="AC28" s="78" t="n">
        <f aca="false">Z28/3600</f>
        <v>6.51258333333333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30922.6154298598</v>
      </c>
      <c r="AK28" s="71" t="n">
        <f aca="false">Test!K161</f>
        <v>48.9574021597909</v>
      </c>
      <c r="AL28" s="71" t="n">
        <f aca="false">Test!L161</f>
        <v>0</v>
      </c>
      <c r="AM28" s="78" t="n">
        <f aca="false">AJ28/3600</f>
        <v>8.58961539718328</v>
      </c>
      <c r="AN28" s="79" t="n">
        <f aca="false">J28+AF28</f>
        <v>6921.3536</v>
      </c>
      <c r="AO28" s="74"/>
      <c r="AP28" s="74"/>
      <c r="AQ28" s="80" t="n">
        <f aca="false">AJ28/Z28</f>
        <v>1.31892598643907</v>
      </c>
      <c r="AR28" s="81" t="n">
        <f aca="false">AK28/AA28</f>
        <v>1.0133170956615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856.3408</v>
      </c>
      <c r="K29" s="87" t="n">
        <f aca="false">Test!C162</f>
        <v>37.4534</v>
      </c>
      <c r="L29" s="87" t="n">
        <f aca="false">Test!D162</f>
        <v>40.034</v>
      </c>
      <c r="M29" s="88" t="n">
        <f aca="false">Test!E162</f>
        <v>41.032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055.07</v>
      </c>
      <c r="AA29" s="87" t="n">
        <f aca="false">Anchor!K162</f>
        <v>45.21</v>
      </c>
      <c r="AB29" s="87" t="n">
        <f aca="false">Anchor!L162</f>
        <v>0</v>
      </c>
      <c r="AC29" s="92" t="n">
        <f aca="false">Z29/3600</f>
        <v>6.126408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7664.3564356436</v>
      </c>
      <c r="AK29" s="87" t="n">
        <f aca="false">Test!K162</f>
        <v>43.3289679571586</v>
      </c>
      <c r="AL29" s="87" t="n">
        <f aca="false">Test!L162</f>
        <v>0</v>
      </c>
      <c r="AM29" s="92" t="n">
        <f aca="false">AJ29/3600</f>
        <v>7.68454345434544</v>
      </c>
      <c r="AN29" s="93" t="n">
        <f aca="false">J29+AF29</f>
        <v>4869.356</v>
      </c>
      <c r="AO29" s="74"/>
      <c r="AP29" s="74"/>
      <c r="AQ29" s="94" t="n">
        <f aca="false">AJ29/Z29</f>
        <v>1.2543309287</v>
      </c>
      <c r="AR29" s="95" t="n">
        <f aca="false">AK29/AA29</f>
        <v>0.95839345182832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83.5104</v>
      </c>
      <c r="K30" s="87" t="n">
        <f aca="false">Test!C163</f>
        <v>36.2677</v>
      </c>
      <c r="L30" s="87" t="n">
        <f aca="false">Test!D163</f>
        <v>39.1773</v>
      </c>
      <c r="M30" s="88" t="n">
        <f aca="false">Test!E163</f>
        <v>40.24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567.73</v>
      </c>
      <c r="AA30" s="87" t="n">
        <f aca="false">Anchor!K163</f>
        <v>45.588</v>
      </c>
      <c r="AB30" s="87" t="n">
        <f aca="false">Anchor!L163</f>
        <v>0</v>
      </c>
      <c r="AC30" s="92" t="n">
        <f aca="false">Z30/3600</f>
        <v>5.99103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4384.5897461033</v>
      </c>
      <c r="AK30" s="87" t="n">
        <f aca="false">Test!K163</f>
        <v>48.4662887762219</v>
      </c>
      <c r="AL30" s="87" t="n">
        <f aca="false">Test!L163</f>
        <v>0</v>
      </c>
      <c r="AM30" s="92" t="n">
        <f aca="false">AJ30/3600</f>
        <v>6.77349715169537</v>
      </c>
      <c r="AN30" s="93" t="n">
        <f aca="false">J30+AF30</f>
        <v>3296.5256</v>
      </c>
      <c r="AO30" s="74"/>
      <c r="AP30" s="74"/>
      <c r="AQ30" s="94" t="n">
        <f aca="false">AJ30/Z30</f>
        <v>1.13060529532331</v>
      </c>
      <c r="AR30" s="95" t="n">
        <f aca="false">AK30/AA30</f>
        <v>1.063136982895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27.6144</v>
      </c>
      <c r="K31" s="101" t="n">
        <f aca="false">Test!C164</f>
        <v>35.433</v>
      </c>
      <c r="L31" s="101" t="n">
        <f aca="false">Test!D164</f>
        <v>38.7383</v>
      </c>
      <c r="M31" s="102" t="n">
        <f aca="false">Test!E164</f>
        <v>39.88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865.54</v>
      </c>
      <c r="AA31" s="101" t="n">
        <f aca="false">Anchor!K164</f>
        <v>46.87</v>
      </c>
      <c r="AB31" s="101" t="n">
        <f aca="false">Anchor!L164</f>
        <v>0</v>
      </c>
      <c r="AC31" s="106" t="n">
        <f aca="false">Z31/3600</f>
        <v>6.07376111111111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2514.5770022547</v>
      </c>
      <c r="AK31" s="101" t="n">
        <f aca="false">Test!K164</f>
        <v>45.4382947149835</v>
      </c>
      <c r="AL31" s="101" t="n">
        <f aca="false">Test!L164</f>
        <v>0</v>
      </c>
      <c r="AM31" s="106" t="n">
        <f aca="false">AJ31/3600</f>
        <v>6.25404916729297</v>
      </c>
      <c r="AN31" s="107" t="n">
        <f aca="false">J31+AF31</f>
        <v>2440.6296</v>
      </c>
      <c r="AO31" s="74"/>
      <c r="AP31" s="74"/>
      <c r="AQ31" s="108" t="n">
        <f aca="false">AJ31/Z31</f>
        <v>1.02968309962867</v>
      </c>
      <c r="AR31" s="109" t="n">
        <f aca="false">AK31/AA31</f>
        <v>0.96945369564718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27.8896</v>
      </c>
      <c r="K32" s="71" t="n">
        <f aca="false">Test!C165</f>
        <v>36.3563</v>
      </c>
      <c r="L32" s="71" t="n">
        <f aca="false">Test!D165</f>
        <v>39.2702</v>
      </c>
      <c r="M32" s="72" t="n">
        <f aca="false">Test!E165</f>
        <v>40.310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838.98</v>
      </c>
      <c r="AA32" s="71" t="n">
        <f aca="false">Anchor!K165</f>
        <v>42.526</v>
      </c>
      <c r="AB32" s="71" t="n">
        <f aca="false">Anchor!L165</f>
        <v>0</v>
      </c>
      <c r="AC32" s="78" t="n">
        <f aca="false">Z32/3600</f>
        <v>5.5108277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4951.5439662778</v>
      </c>
      <c r="AK32" s="71" t="n">
        <f aca="false">Test!K165</f>
        <v>48.6705738445413</v>
      </c>
      <c r="AL32" s="71" t="n">
        <f aca="false">Test!L165</f>
        <v>0</v>
      </c>
      <c r="AM32" s="78" t="n">
        <f aca="false">AJ32/3600</f>
        <v>6.93098443507717</v>
      </c>
      <c r="AN32" s="79" t="n">
        <f aca="false">J32+AF32</f>
        <v>3346.4728</v>
      </c>
      <c r="AO32" s="74"/>
      <c r="AP32" s="74"/>
      <c r="AQ32" s="80" t="n">
        <f aca="false">AJ32/Z32</f>
        <v>1.25770296488417</v>
      </c>
      <c r="AR32" s="81" t="n">
        <f aca="false">AK32/AA32</f>
        <v>1.1444898143380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84.6136</v>
      </c>
      <c r="K33" s="87" t="n">
        <f aca="false">Test!C166</f>
        <v>35.1886</v>
      </c>
      <c r="L33" s="87" t="n">
        <f aca="false">Test!D166</f>
        <v>38.8019</v>
      </c>
      <c r="M33" s="88" t="n">
        <f aca="false">Test!E166</f>
        <v>39.915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097.45</v>
      </c>
      <c r="AA33" s="87" t="n">
        <f aca="false">Anchor!K166</f>
        <v>42.694</v>
      </c>
      <c r="AB33" s="87" t="n">
        <f aca="false">Anchor!L166</f>
        <v>0</v>
      </c>
      <c r="AC33" s="92" t="n">
        <f aca="false">Z33/3600</f>
        <v>5.30484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3338.1041074405</v>
      </c>
      <c r="AK33" s="87" t="n">
        <f aca="false">Test!K166</f>
        <v>40.882474595409</v>
      </c>
      <c r="AL33" s="87" t="n">
        <f aca="false">Test!L166</f>
        <v>0</v>
      </c>
      <c r="AM33" s="92" t="n">
        <f aca="false">AJ33/3600</f>
        <v>6.48280669651124</v>
      </c>
      <c r="AN33" s="93" t="n">
        <f aca="false">J33+AF33</f>
        <v>2403.1968</v>
      </c>
      <c r="AO33" s="74"/>
      <c r="AP33" s="74"/>
      <c r="AQ33" s="94" t="n">
        <f aca="false">AJ33/Z33</f>
        <v>1.22205342113426</v>
      </c>
      <c r="AR33" s="95" t="n">
        <f aca="false">AK33/AA33</f>
        <v>0.95756955533351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71.6032</v>
      </c>
      <c r="K34" s="87" t="n">
        <f aca="false">Test!C167</f>
        <v>34.0348</v>
      </c>
      <c r="L34" s="87" t="n">
        <f aca="false">Test!D167</f>
        <v>37.9526</v>
      </c>
      <c r="M34" s="88" t="n">
        <f aca="false">Test!E167</f>
        <v>39.251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88.4</v>
      </c>
      <c r="AA34" s="87" t="n">
        <f aca="false">Anchor!K167</f>
        <v>42.876</v>
      </c>
      <c r="AB34" s="87" t="n">
        <f aca="false">Anchor!L167</f>
        <v>0</v>
      </c>
      <c r="AC34" s="92" t="n">
        <f aca="false">Z34/3600</f>
        <v>5.1634444444444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1587.9129497108</v>
      </c>
      <c r="AK34" s="87" t="n">
        <f aca="false">Test!K167</f>
        <v>46.1109260122172</v>
      </c>
      <c r="AL34" s="87" t="n">
        <f aca="false">Test!L167</f>
        <v>0</v>
      </c>
      <c r="AM34" s="92" t="n">
        <f aca="false">AJ34/3600</f>
        <v>5.99664248603078</v>
      </c>
      <c r="AN34" s="93" t="n">
        <f aca="false">J34+AF34</f>
        <v>1590.1864</v>
      </c>
      <c r="AO34" s="74"/>
      <c r="AP34" s="74"/>
      <c r="AQ34" s="94" t="n">
        <f aca="false">AJ34/Z34</f>
        <v>1.16136477317633</v>
      </c>
      <c r="AR34" s="95" t="n">
        <f aca="false">AK34/AA34</f>
        <v>1.0754484096514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4.2856</v>
      </c>
      <c r="K35" s="101" t="n">
        <f aca="false">Test!C168</f>
        <v>33.3012</v>
      </c>
      <c r="L35" s="101" t="n">
        <f aca="false">Test!D168</f>
        <v>37.5704</v>
      </c>
      <c r="M35" s="102" t="n">
        <f aca="false">Test!E168</f>
        <v>39.01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394.68</v>
      </c>
      <c r="AA35" s="101" t="n">
        <f aca="false">Anchor!K168</f>
        <v>46.248</v>
      </c>
      <c r="AB35" s="101" t="n">
        <f aca="false">Anchor!L168</f>
        <v>0</v>
      </c>
      <c r="AC35" s="106" t="n">
        <f aca="false">Z35/3600</f>
        <v>5.38741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347.7600235271</v>
      </c>
      <c r="AK35" s="101" t="n">
        <f aca="false">Test!K168</f>
        <v>52.312296379107</v>
      </c>
      <c r="AL35" s="101" t="n">
        <f aca="false">Test!L168</f>
        <v>0</v>
      </c>
      <c r="AM35" s="106" t="n">
        <f aca="false">AJ35/3600</f>
        <v>5.65215556209086</v>
      </c>
      <c r="AN35" s="107" t="n">
        <f aca="false">J35+AF35</f>
        <v>1152.8688</v>
      </c>
      <c r="AO35" s="74"/>
      <c r="AP35" s="74"/>
      <c r="AQ35" s="108" t="n">
        <f aca="false">AJ35/Z35</f>
        <v>1.04914131212926</v>
      </c>
      <c r="AR35" s="109" t="n">
        <f aca="false">AK35/AA35</f>
        <v>1.1311255920062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143.8504</v>
      </c>
      <c r="K36" s="71" t="n">
        <f aca="false">Test!C169</f>
        <v>37.7526</v>
      </c>
      <c r="L36" s="71" t="n">
        <f aca="false">Test!D169</f>
        <v>39.4509</v>
      </c>
      <c r="M36" s="72" t="n">
        <f aca="false">Test!E169</f>
        <v>42.37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9180.92</v>
      </c>
      <c r="AA36" s="71" t="n">
        <f aca="false">Anchor!K169</f>
        <v>92.778</v>
      </c>
      <c r="AB36" s="71" t="n">
        <f aca="false">Anchor!L169</f>
        <v>0</v>
      </c>
      <c r="AC36" s="78" t="n">
        <f aca="false">Z36/3600</f>
        <v>13.6613666666667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63104.3427114989</v>
      </c>
      <c r="AK36" s="71" t="n">
        <f aca="false">Test!K169</f>
        <v>89.0369348235058</v>
      </c>
      <c r="AL36" s="71" t="n">
        <f aca="false">Test!L169</f>
        <v>0</v>
      </c>
      <c r="AM36" s="78" t="n">
        <f aca="false">AJ36/3600</f>
        <v>17.5289840865275</v>
      </c>
      <c r="AN36" s="79" t="n">
        <f aca="false">J36+AF36</f>
        <v>13979.1768</v>
      </c>
      <c r="AO36" s="74"/>
      <c r="AP36" s="74"/>
      <c r="AQ36" s="80" t="n">
        <f aca="false">AJ36/Z36</f>
        <v>1.28310618653532</v>
      </c>
      <c r="AR36" s="81" t="n">
        <f aca="false">AK36/AA36</f>
        <v>0.95967723839170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935.9344</v>
      </c>
      <c r="K37" s="87" t="n">
        <f aca="false">Test!C170</f>
        <v>36.9582</v>
      </c>
      <c r="L37" s="87" t="n">
        <f aca="false">Test!D170</f>
        <v>38.9723</v>
      </c>
      <c r="M37" s="88" t="n">
        <f aca="false">Test!E170</f>
        <v>41.535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789.8</v>
      </c>
      <c r="AA37" s="87" t="n">
        <f aca="false">Anchor!K170</f>
        <v>87.318</v>
      </c>
      <c r="AB37" s="87" t="n">
        <f aca="false">Anchor!L170</f>
        <v>0</v>
      </c>
      <c r="AC37" s="92" t="n">
        <f aca="false">Z37/3600</f>
        <v>12.9971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5252.6222919322</v>
      </c>
      <c r="AK37" s="87" t="n">
        <f aca="false">Test!K170</f>
        <v>85.737655519206</v>
      </c>
      <c r="AL37" s="87" t="n">
        <f aca="false">Test!L170</f>
        <v>0</v>
      </c>
      <c r="AM37" s="92" t="n">
        <f aca="false">AJ37/3600</f>
        <v>15.3479506366478</v>
      </c>
      <c r="AN37" s="93" t="n">
        <f aca="false">J37+AF37</f>
        <v>8771.2608</v>
      </c>
      <c r="AO37" s="74"/>
      <c r="AP37" s="74"/>
      <c r="AQ37" s="94" t="n">
        <f aca="false">AJ37/Z37</f>
        <v>1.18086895630954</v>
      </c>
      <c r="AR37" s="95" t="n">
        <f aca="false">AK37/AA37</f>
        <v>0.98190127487122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006.108</v>
      </c>
      <c r="K38" s="87" t="n">
        <f aca="false">Test!C171</f>
        <v>36.1287</v>
      </c>
      <c r="L38" s="87" t="n">
        <f aca="false">Test!D171</f>
        <v>38.5573</v>
      </c>
      <c r="M38" s="88" t="n">
        <f aca="false">Test!E171</f>
        <v>40.79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4784.19</v>
      </c>
      <c r="AA38" s="87" t="n">
        <f aca="false">Anchor!K171</f>
        <v>93.752</v>
      </c>
      <c r="AB38" s="87" t="n">
        <f aca="false">Anchor!L171</f>
        <v>0</v>
      </c>
      <c r="AC38" s="92" t="n">
        <f aca="false">Z38/3600</f>
        <v>12.4400527777778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9752.7203215371</v>
      </c>
      <c r="AK38" s="87" t="n">
        <f aca="false">Test!K171</f>
        <v>98.334311891259</v>
      </c>
      <c r="AL38" s="87" t="n">
        <f aca="false">Test!L171</f>
        <v>0</v>
      </c>
      <c r="AM38" s="92" t="n">
        <f aca="false">AJ38/3600</f>
        <v>13.8202000893159</v>
      </c>
      <c r="AN38" s="93" t="n">
        <f aca="false">J38+AF38</f>
        <v>5841.4344</v>
      </c>
      <c r="AO38" s="74"/>
      <c r="AP38" s="74"/>
      <c r="AQ38" s="94" t="n">
        <f aca="false">AJ38/Z38</f>
        <v>1.11094384695887</v>
      </c>
      <c r="AR38" s="95" t="n">
        <f aca="false">AK38/AA38</f>
        <v>1.0488769507984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30.7192</v>
      </c>
      <c r="K39" s="101" t="n">
        <f aca="false">Test!C172</f>
        <v>35.571</v>
      </c>
      <c r="L39" s="101" t="n">
        <f aca="false">Test!D172</f>
        <v>38.3505</v>
      </c>
      <c r="M39" s="102" t="n">
        <f aca="false">Test!E172</f>
        <v>40.46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97.26</v>
      </c>
      <c r="AA39" s="101" t="n">
        <f aca="false">Anchor!K172</f>
        <v>87.92</v>
      </c>
      <c r="AB39" s="101" t="n">
        <f aca="false">Anchor!L172</f>
        <v>0</v>
      </c>
      <c r="AC39" s="106" t="n">
        <f aca="false">Z39/3600</f>
        <v>12.3325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6477.4629938241</v>
      </c>
      <c r="AK39" s="101" t="n">
        <f aca="false">Test!K172</f>
        <v>84.9480602931095</v>
      </c>
      <c r="AL39" s="101" t="n">
        <f aca="false">Test!L172</f>
        <v>0</v>
      </c>
      <c r="AM39" s="106" t="n">
        <f aca="false">AJ39/3600</f>
        <v>12.9104063871734</v>
      </c>
      <c r="AN39" s="107" t="n">
        <f aca="false">J39+AF39</f>
        <v>4666.0456</v>
      </c>
      <c r="AO39" s="74"/>
      <c r="AP39" s="74"/>
      <c r="AQ39" s="108" t="n">
        <f aca="false">AJ39/Z39</f>
        <v>1.04685431023951</v>
      </c>
      <c r="AR39" s="109" t="n">
        <f aca="false">AK39/AA39</f>
        <v>0.9661972280835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010.3144</v>
      </c>
      <c r="K40" s="71" t="n">
        <f aca="false">Test!C173</f>
        <v>36.1769</v>
      </c>
      <c r="L40" s="71" t="n">
        <f aca="false">Test!D173</f>
        <v>38.5557</v>
      </c>
      <c r="M40" s="72" t="n">
        <f aca="false">Test!E173</f>
        <v>40.828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572.25</v>
      </c>
      <c r="AA40" s="71" t="n">
        <f aca="false">Anchor!K173</f>
        <v>81</v>
      </c>
      <c r="AB40" s="71" t="n">
        <f aca="false">Anchor!L173</f>
        <v>0</v>
      </c>
      <c r="AC40" s="78" t="n">
        <f aca="false">Z40/3600</f>
        <v>11.5478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1802.5683756495</v>
      </c>
      <c r="AK40" s="71" t="n">
        <f aca="false">Test!K173</f>
        <v>92.1848278571134</v>
      </c>
      <c r="AL40" s="71" t="n">
        <f aca="false">Test!L173</f>
        <v>0</v>
      </c>
      <c r="AM40" s="78" t="n">
        <f aca="false">AJ40/3600</f>
        <v>14.3896023265693</v>
      </c>
      <c r="AN40" s="79" t="n">
        <f aca="false">J40+AF40</f>
        <v>6096.3</v>
      </c>
      <c r="AO40" s="74"/>
      <c r="AP40" s="74"/>
      <c r="AQ40" s="80" t="n">
        <f aca="false">AJ40/Z40</f>
        <v>1.24608527023795</v>
      </c>
      <c r="AR40" s="81" t="n">
        <f aca="false">AK40/AA40</f>
        <v>1.1380842945322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315.424</v>
      </c>
      <c r="K41" s="87" t="n">
        <f aca="false">Test!C174</f>
        <v>35.2636</v>
      </c>
      <c r="L41" s="87" t="n">
        <f aca="false">Test!D174</f>
        <v>38.2573</v>
      </c>
      <c r="M41" s="88" t="n">
        <f aca="false">Test!E174</f>
        <v>40.306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076.57</v>
      </c>
      <c r="AA41" s="87" t="n">
        <f aca="false">Anchor!K174</f>
        <v>79.214</v>
      </c>
      <c r="AB41" s="87" t="n">
        <f aca="false">Anchor!L174</f>
        <v>0</v>
      </c>
      <c r="AC41" s="92" t="n">
        <f aca="false">Z41/3600</f>
        <v>11.41015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8099.147142437</v>
      </c>
      <c r="AK41" s="87" t="n">
        <f aca="false">Test!K174</f>
        <v>88.1547342227488</v>
      </c>
      <c r="AL41" s="87" t="n">
        <f aca="false">Test!L174</f>
        <v>0</v>
      </c>
      <c r="AM41" s="92" t="n">
        <f aca="false">AJ41/3600</f>
        <v>13.3608742062325</v>
      </c>
      <c r="AN41" s="93" t="n">
        <f aca="false">J41+AF41</f>
        <v>4401.4096</v>
      </c>
      <c r="AO41" s="74"/>
      <c r="AP41" s="74"/>
      <c r="AQ41" s="94" t="n">
        <f aca="false">AJ41/Z41</f>
        <v>1.17096308534128</v>
      </c>
      <c r="AR41" s="95" t="n">
        <f aca="false">AK41/AA41</f>
        <v>1.11286810693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63.68</v>
      </c>
      <c r="K42" s="87" t="n">
        <f aca="false">Test!C175</f>
        <v>34.339</v>
      </c>
      <c r="L42" s="87" t="n">
        <f aca="false">Test!D175</f>
        <v>37.7927</v>
      </c>
      <c r="M42" s="88" t="n">
        <f aca="false">Test!E175</f>
        <v>39.560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33.55</v>
      </c>
      <c r="AA42" s="87" t="n">
        <f aca="false">Anchor!K175</f>
        <v>79.584</v>
      </c>
      <c r="AB42" s="87" t="n">
        <f aca="false">Anchor!L175</f>
        <v>0</v>
      </c>
      <c r="AC42" s="92" t="n">
        <f aca="false">Z42/3600</f>
        <v>10.9815416666667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2905.5876874816</v>
      </c>
      <c r="AK42" s="87" t="n">
        <f aca="false">Test!K175</f>
        <v>86.3440203615869</v>
      </c>
      <c r="AL42" s="87" t="n">
        <f aca="false">Test!L175</f>
        <v>0</v>
      </c>
      <c r="AM42" s="92" t="n">
        <f aca="false">AJ42/3600</f>
        <v>11.9182188020782</v>
      </c>
      <c r="AN42" s="93" t="n">
        <f aca="false">J42+AF42</f>
        <v>3049.6656</v>
      </c>
      <c r="AO42" s="74"/>
      <c r="AP42" s="74"/>
      <c r="AQ42" s="94" t="n">
        <f aca="false">AJ42/Z42</f>
        <v>1.08529559544948</v>
      </c>
      <c r="AR42" s="95" t="n">
        <f aca="false">AK42/AA42</f>
        <v>1.0849419526737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7.3736</v>
      </c>
      <c r="K43" s="101" t="n">
        <f aca="false">Test!C176</f>
        <v>33.7918</v>
      </c>
      <c r="L43" s="101" t="n">
        <f aca="false">Test!D176</f>
        <v>37.591</v>
      </c>
      <c r="M43" s="102" t="n">
        <f aca="false">Test!E176</f>
        <v>39.23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0728.4</v>
      </c>
      <c r="AA43" s="101" t="n">
        <f aca="false">Anchor!K176</f>
        <v>86.054</v>
      </c>
      <c r="AB43" s="101" t="n">
        <f aca="false">Anchor!L176</f>
        <v>0</v>
      </c>
      <c r="AC43" s="106" t="n">
        <f aca="false">Z43/3600</f>
        <v>11.313444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1861.1410646015</v>
      </c>
      <c r="AK43" s="101" t="n">
        <f aca="false">Test!K176</f>
        <v>98.0285067471548</v>
      </c>
      <c r="AL43" s="101" t="n">
        <f aca="false">Test!L176</f>
        <v>0</v>
      </c>
      <c r="AM43" s="106" t="n">
        <f aca="false">AJ43/3600</f>
        <v>11.6280947401671</v>
      </c>
      <c r="AN43" s="107" t="n">
        <f aca="false">J43+AF43</f>
        <v>2453.3592</v>
      </c>
      <c r="AO43" s="74"/>
      <c r="AP43" s="74"/>
      <c r="AQ43" s="108" t="n">
        <f aca="false">AJ43/Z43</f>
        <v>1.02781206884144</v>
      </c>
      <c r="AR43" s="109" t="n">
        <f aca="false">AK43/AA43</f>
        <v>1.1391510766164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214.8856</v>
      </c>
      <c r="K44" s="71" t="n">
        <f aca="false">Test!C177</f>
        <v>38.4668</v>
      </c>
      <c r="L44" s="71" t="n">
        <f aca="false">Test!D177</f>
        <v>42.8167</v>
      </c>
      <c r="M44" s="72" t="n">
        <f aca="false">Test!E177</f>
        <v>43.588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844.67</v>
      </c>
      <c r="AA44" s="71" t="n">
        <f aca="false">Anchor!K177</f>
        <v>118.07</v>
      </c>
      <c r="AB44" s="71" t="n">
        <f aca="false">Anchor!L177</f>
        <v>0</v>
      </c>
      <c r="AC44" s="78" t="n">
        <f aca="false">Z44/3600</f>
        <v>17.4568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8169.3265366141</v>
      </c>
      <c r="AK44" s="71" t="n">
        <f aca="false">Test!K177</f>
        <v>117.039153176588</v>
      </c>
      <c r="AL44" s="71" t="n">
        <f aca="false">Test!L177</f>
        <v>0</v>
      </c>
      <c r="AM44" s="78" t="n">
        <f aca="false">AJ44/3600</f>
        <v>21.7137018157261</v>
      </c>
      <c r="AN44" s="79" t="n">
        <f aca="false">J44+AF44</f>
        <v>14619.5576</v>
      </c>
      <c r="AO44" s="74"/>
      <c r="AP44" s="74"/>
      <c r="AQ44" s="80" t="n">
        <f aca="false">AJ44/Z44</f>
        <v>1.24384974153916</v>
      </c>
      <c r="AR44" s="81" t="n">
        <f aca="false">AK44/AA44</f>
        <v>0.99126918926558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55.4496</v>
      </c>
      <c r="K45" s="87" t="n">
        <f aca="false">Test!C178</f>
        <v>37.6668</v>
      </c>
      <c r="L45" s="87" t="n">
        <f aca="false">Test!D178</f>
        <v>42.1497</v>
      </c>
      <c r="M45" s="88" t="n">
        <f aca="false">Test!E178</f>
        <v>42.58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0196.45</v>
      </c>
      <c r="AA45" s="87" t="n">
        <f aca="false">Anchor!K178</f>
        <v>103.726</v>
      </c>
      <c r="AB45" s="87" t="n">
        <f aca="false">Anchor!L178</f>
        <v>0</v>
      </c>
      <c r="AC45" s="92" t="n">
        <f aca="false">Z45/3600</f>
        <v>16.7212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9686.9522595824</v>
      </c>
      <c r="AK45" s="87" t="n">
        <f aca="false">Test!K178</f>
        <v>104.247547809099</v>
      </c>
      <c r="AL45" s="87" t="n">
        <f aca="false">Test!L178</f>
        <v>0</v>
      </c>
      <c r="AM45" s="92" t="n">
        <f aca="false">AJ45/3600</f>
        <v>19.3574867387729</v>
      </c>
      <c r="AN45" s="93" t="n">
        <f aca="false">J45+AF45</f>
        <v>9660.1216</v>
      </c>
      <c r="AO45" s="74"/>
      <c r="AP45" s="74"/>
      <c r="AQ45" s="94" t="n">
        <f aca="false">AJ45/Z45</f>
        <v>1.15765883635301</v>
      </c>
      <c r="AR45" s="95" t="n">
        <f aca="false">AK45/AA45</f>
        <v>1.0050281299683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30.7824</v>
      </c>
      <c r="K46" s="87" t="n">
        <f aca="false">Test!C179</f>
        <v>36.9195</v>
      </c>
      <c r="L46" s="87" t="n">
        <f aca="false">Test!D179</f>
        <v>41.6166</v>
      </c>
      <c r="M46" s="88" t="n">
        <f aca="false">Test!E179</f>
        <v>41.81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868.71</v>
      </c>
      <c r="AA46" s="87" t="n">
        <f aca="false">Anchor!K179</f>
        <v>100.898</v>
      </c>
      <c r="AB46" s="87" t="n">
        <f aca="false">Anchor!L179</f>
        <v>0</v>
      </c>
      <c r="AC46" s="92" t="n">
        <f aca="false">Z46/3600</f>
        <v>16.074641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2390.4225075973</v>
      </c>
      <c r="AK46" s="87" t="n">
        <f aca="false">Test!K179</f>
        <v>98.1636304826998</v>
      </c>
      <c r="AL46" s="87" t="n">
        <f aca="false">Test!L179</f>
        <v>0</v>
      </c>
      <c r="AM46" s="92" t="n">
        <f aca="false">AJ46/3600</f>
        <v>17.330672918777</v>
      </c>
      <c r="AN46" s="93" t="n">
        <f aca="false">J46+AF46</f>
        <v>6635.4544</v>
      </c>
      <c r="AO46" s="74"/>
      <c r="AP46" s="74"/>
      <c r="AQ46" s="94" t="n">
        <f aca="false">AJ46/Z46</f>
        <v>1.07813743398803</v>
      </c>
      <c r="AR46" s="95" t="n">
        <f aca="false">AK46/AA46</f>
        <v>0.97289966582786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033.212</v>
      </c>
      <c r="K47" s="101" t="n">
        <f aca="false">Test!C180</f>
        <v>36.4657</v>
      </c>
      <c r="L47" s="101" t="n">
        <f aca="false">Test!D180</f>
        <v>41.3851</v>
      </c>
      <c r="M47" s="102" t="n">
        <f aca="false">Test!E180</f>
        <v>41.46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8211.33</v>
      </c>
      <c r="AA47" s="101" t="n">
        <f aca="false">Anchor!K180</f>
        <v>103.224</v>
      </c>
      <c r="AB47" s="101" t="n">
        <f aca="false">Anchor!L180</f>
        <v>0</v>
      </c>
      <c r="AC47" s="106" t="n">
        <f aca="false">Z47/3600</f>
        <v>16.169813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7809.3618272718</v>
      </c>
      <c r="AK47" s="101" t="n">
        <f aca="false">Test!K180</f>
        <v>101.585106721531</v>
      </c>
      <c r="AL47" s="101" t="n">
        <f aca="false">Test!L180</f>
        <v>0</v>
      </c>
      <c r="AM47" s="106" t="n">
        <f aca="false">AJ47/3600</f>
        <v>16.0581560631311</v>
      </c>
      <c r="AN47" s="107" t="n">
        <f aca="false">J47+AF47</f>
        <v>5437.884</v>
      </c>
      <c r="AO47" s="74"/>
      <c r="AP47" s="74"/>
      <c r="AQ47" s="108" t="n">
        <f aca="false">AJ47/Z47</f>
        <v>0.993094674649623</v>
      </c>
      <c r="AR47" s="109" t="n">
        <f aca="false">AK47/AA47</f>
        <v>0.98412294351633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62.324</v>
      </c>
      <c r="K48" s="71" t="n">
        <f aca="false">Test!C181</f>
        <v>36.9594</v>
      </c>
      <c r="L48" s="71" t="n">
        <f aca="false">Test!D181</f>
        <v>41.6219</v>
      </c>
      <c r="M48" s="72" t="n">
        <f aca="false">Test!E181</f>
        <v>41.86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3320.23</v>
      </c>
      <c r="AA48" s="71" t="n">
        <f aca="false">Anchor!K181</f>
        <v>98.392</v>
      </c>
      <c r="AB48" s="71" t="n">
        <f aca="false">Anchor!L181</f>
        <v>0</v>
      </c>
      <c r="AC48" s="78" t="n">
        <f aca="false">Z48/3600</f>
        <v>14.811175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4921.7527693363</v>
      </c>
      <c r="AK48" s="71" t="n">
        <f aca="false">Test!K181</f>
        <v>106.859609894765</v>
      </c>
      <c r="AL48" s="71" t="n">
        <f aca="false">Test!L181</f>
        <v>0</v>
      </c>
      <c r="AM48" s="78" t="n">
        <f aca="false">AJ48/3600</f>
        <v>18.0338202137045</v>
      </c>
      <c r="AN48" s="79" t="n">
        <f aca="false">J48+AF48</f>
        <v>7028.616</v>
      </c>
      <c r="AO48" s="74"/>
      <c r="AP48" s="74"/>
      <c r="AQ48" s="80" t="n">
        <f aca="false">AJ48/Z48</f>
        <v>1.21758200910492</v>
      </c>
      <c r="AR48" s="81" t="n">
        <f aca="false">AK48/AA48</f>
        <v>1.0860599428283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08.3632</v>
      </c>
      <c r="K49" s="87" t="n">
        <f aca="false">Test!C182</f>
        <v>36.087</v>
      </c>
      <c r="L49" s="87" t="n">
        <f aca="false">Test!D182</f>
        <v>41.1555</v>
      </c>
      <c r="M49" s="88" t="n">
        <f aca="false">Test!E182</f>
        <v>41.156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1529.68</v>
      </c>
      <c r="AA49" s="87" t="n">
        <f aca="false">Anchor!K182</f>
        <v>94.07</v>
      </c>
      <c r="AB49" s="87" t="n">
        <f aca="false">Anchor!L182</f>
        <v>0</v>
      </c>
      <c r="AC49" s="92" t="n">
        <f aca="false">Z49/3600</f>
        <v>14.313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7836.4572100774</v>
      </c>
      <c r="AK49" s="87" t="n">
        <f aca="false">Test!K182</f>
        <v>91.1979734083042</v>
      </c>
      <c r="AL49" s="87" t="n">
        <f aca="false">Test!L182</f>
        <v>0</v>
      </c>
      <c r="AM49" s="92" t="n">
        <f aca="false">AJ49/3600</f>
        <v>16.0656825583548</v>
      </c>
      <c r="AN49" s="93" t="n">
        <f aca="false">J49+AF49</f>
        <v>4974.6552</v>
      </c>
      <c r="AO49" s="74"/>
      <c r="AP49" s="74"/>
      <c r="AQ49" s="94" t="n">
        <f aca="false">AJ49/Z49</f>
        <v>1.12239115806808</v>
      </c>
      <c r="AR49" s="95" t="n">
        <f aca="false">AK49/AA49</f>
        <v>0.96946926127675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12.7056</v>
      </c>
      <c r="K50" s="87" t="n">
        <f aca="false">Test!C183</f>
        <v>35.2586</v>
      </c>
      <c r="L50" s="87" t="n">
        <f aca="false">Test!D183</f>
        <v>40.5854</v>
      </c>
      <c r="M50" s="88" t="n">
        <f aca="false">Test!E183</f>
        <v>40.365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772.03</v>
      </c>
      <c r="AA50" s="87" t="n">
        <f aca="false">Anchor!K183</f>
        <v>103.816</v>
      </c>
      <c r="AB50" s="87" t="n">
        <f aca="false">Anchor!L183</f>
        <v>0</v>
      </c>
      <c r="AC50" s="92" t="n">
        <f aca="false">Z50/3600</f>
        <v>14.3811194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3156.7395353397</v>
      </c>
      <c r="AK50" s="87" t="n">
        <f aca="false">Test!K183</f>
        <v>117.06736452727</v>
      </c>
      <c r="AL50" s="87" t="n">
        <f aca="false">Test!L183</f>
        <v>0</v>
      </c>
      <c r="AM50" s="92" t="n">
        <f aca="false">AJ50/3600</f>
        <v>14.7657609820388</v>
      </c>
      <c r="AN50" s="93" t="n">
        <f aca="false">J50+AF50</f>
        <v>3478.9976</v>
      </c>
      <c r="AO50" s="74"/>
      <c r="AP50" s="74"/>
      <c r="AQ50" s="94" t="n">
        <f aca="false">AJ50/Z50</f>
        <v>1.02674628627349</v>
      </c>
      <c r="AR50" s="95" t="n">
        <f aca="false">AK50/AA50</f>
        <v>1.1276427961708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47.1552</v>
      </c>
      <c r="K51" s="101" t="n">
        <f aca="false">Test!C184</f>
        <v>34.821</v>
      </c>
      <c r="L51" s="101" t="n">
        <f aca="false">Test!D184</f>
        <v>40.3953</v>
      </c>
      <c r="M51" s="102" t="n">
        <f aca="false">Test!E184</f>
        <v>40.073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0698.69</v>
      </c>
      <c r="AA51" s="101" t="n">
        <f aca="false">Anchor!K184</f>
        <v>97.61</v>
      </c>
      <c r="AB51" s="101" t="n">
        <f aca="false">Anchor!L184</f>
        <v>0</v>
      </c>
      <c r="AC51" s="106" t="n">
        <f aca="false">Z51/3600</f>
        <v>14.0829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0485.158317812</v>
      </c>
      <c r="AK51" s="101" t="n">
        <f aca="false">Test!K184</f>
        <v>103.455679474779</v>
      </c>
      <c r="AL51" s="101" t="n">
        <f aca="false">Test!L184</f>
        <v>0</v>
      </c>
      <c r="AM51" s="106" t="n">
        <f aca="false">AJ51/3600</f>
        <v>14.0236550882811</v>
      </c>
      <c r="AN51" s="107" t="n">
        <f aca="false">J51+AF51</f>
        <v>2913.4472</v>
      </c>
      <c r="AO51" s="74"/>
      <c r="AP51" s="74"/>
      <c r="AQ51" s="108" t="n">
        <f aca="false">AJ51/Z51</f>
        <v>0.99578822091482</v>
      </c>
      <c r="AR51" s="109" t="n">
        <f aca="false">AK51/AA51</f>
        <v>1.0598881208357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399.96</v>
      </c>
      <c r="K52" s="71" t="n">
        <f aca="false">Test!C185</f>
        <v>36.4988</v>
      </c>
      <c r="L52" s="71" t="n">
        <f aca="false">Test!D185</f>
        <v>40.9984</v>
      </c>
      <c r="M52" s="72" t="n">
        <f aca="false">Test!E185</f>
        <v>43.21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9864.2</v>
      </c>
      <c r="AA52" s="71" t="n">
        <f aca="false">Anchor!K185</f>
        <v>136.086</v>
      </c>
      <c r="AB52" s="71" t="n">
        <f aca="false">Anchor!L185</f>
        <v>0</v>
      </c>
      <c r="AC52" s="78" t="n">
        <f aca="false">Z52/3600</f>
        <v>16.628944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84675.7180668562</v>
      </c>
      <c r="AK52" s="71" t="n">
        <f aca="false">Test!K185</f>
        <v>154.568171527213</v>
      </c>
      <c r="AL52" s="71" t="n">
        <f aca="false">Test!L185</f>
        <v>0</v>
      </c>
      <c r="AM52" s="78" t="n">
        <f aca="false">AJ52/3600</f>
        <v>23.5210327963489</v>
      </c>
      <c r="AN52" s="79" t="n">
        <f aca="false">J52+AF52</f>
        <v>31912.6608</v>
      </c>
      <c r="AO52" s="74"/>
      <c r="AP52" s="74"/>
      <c r="AQ52" s="80" t="n">
        <f aca="false">AJ52/Z52</f>
        <v>1.41446336987475</v>
      </c>
      <c r="AR52" s="81" t="n">
        <f aca="false">AK52/AA52</f>
        <v>1.1358124386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448.8728</v>
      </c>
      <c r="K53" s="87" t="n">
        <f aca="false">Test!C186</f>
        <v>35.482</v>
      </c>
      <c r="L53" s="87" t="n">
        <f aca="false">Test!D186</f>
        <v>40.507</v>
      </c>
      <c r="M53" s="88" t="n">
        <f aca="false">Test!E186</f>
        <v>42.799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1186.9</v>
      </c>
      <c r="AA53" s="87" t="n">
        <f aca="false">Anchor!K186</f>
        <v>119.088</v>
      </c>
      <c r="AB53" s="87" t="n">
        <f aca="false">Anchor!L186</f>
        <v>0</v>
      </c>
      <c r="AC53" s="92" t="n">
        <f aca="false">Z53/3600</f>
        <v>14.2185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68240.5842564454</v>
      </c>
      <c r="AK53" s="87" t="n">
        <f aca="false">Test!K186</f>
        <v>135.381872330334</v>
      </c>
      <c r="AL53" s="87" t="n">
        <f aca="false">Test!L186</f>
        <v>0</v>
      </c>
      <c r="AM53" s="92" t="n">
        <f aca="false">AJ53/3600</f>
        <v>18.9557178490126</v>
      </c>
      <c r="AN53" s="93" t="n">
        <f aca="false">J53+AF53</f>
        <v>15961.5736</v>
      </c>
      <c r="AO53" s="74"/>
      <c r="AP53" s="74"/>
      <c r="AQ53" s="94" t="n">
        <f aca="false">AJ53/Z53</f>
        <v>1.33316501402596</v>
      </c>
      <c r="AR53" s="95" t="n">
        <f aca="false">AK53/AA53</f>
        <v>1.1368221175125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265.288</v>
      </c>
      <c r="K54" s="87" t="n">
        <f aca="false">Test!C187</f>
        <v>34.8093</v>
      </c>
      <c r="L54" s="87" t="n">
        <f aca="false">Test!D187</f>
        <v>39.9505</v>
      </c>
      <c r="M54" s="88" t="n">
        <f aca="false">Test!E187</f>
        <v>42.376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6925.21</v>
      </c>
      <c r="AA54" s="87" t="n">
        <f aca="false">Anchor!K187</f>
        <v>106.952</v>
      </c>
      <c r="AB54" s="87" t="n">
        <f aca="false">Anchor!L187</f>
        <v>0</v>
      </c>
      <c r="AC54" s="92" t="n">
        <f aca="false">Z54/3600</f>
        <v>13.03478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7949.0736202333</v>
      </c>
      <c r="AK54" s="87" t="n">
        <f aca="false">Test!K187</f>
        <v>122.914824265045</v>
      </c>
      <c r="AL54" s="87" t="n">
        <f aca="false">Test!L187</f>
        <v>0</v>
      </c>
      <c r="AM54" s="92" t="n">
        <f aca="false">AJ54/3600</f>
        <v>16.0969648945093</v>
      </c>
      <c r="AN54" s="93" t="n">
        <f aca="false">J54+AF54</f>
        <v>8777.9888</v>
      </c>
      <c r="AO54" s="74"/>
      <c r="AP54" s="74"/>
      <c r="AQ54" s="94" t="n">
        <f aca="false">AJ54/Z54</f>
        <v>1.23492411904461</v>
      </c>
      <c r="AR54" s="95" t="n">
        <f aca="false">AK54/AA54</f>
        <v>1.149252227775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289.7952</v>
      </c>
      <c r="K55" s="101" t="n">
        <f aca="false">Test!C188</f>
        <v>34.2708</v>
      </c>
      <c r="L55" s="101" t="n">
        <f aca="false">Test!D188</f>
        <v>39.6479</v>
      </c>
      <c r="M55" s="102" t="n">
        <f aca="false">Test!E188</f>
        <v>42.16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246.47</v>
      </c>
      <c r="AA55" s="101" t="n">
        <f aca="false">Anchor!K188</f>
        <v>115.492</v>
      </c>
      <c r="AB55" s="101" t="n">
        <f aca="false">Anchor!L188</f>
        <v>0</v>
      </c>
      <c r="AC55" s="106" t="n">
        <f aca="false">Z55/3600</f>
        <v>12.5684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2319.5961180277</v>
      </c>
      <c r="AK55" s="101" t="n">
        <f aca="false">Test!K188</f>
        <v>131.284741214644</v>
      </c>
      <c r="AL55" s="101" t="n">
        <f aca="false">Test!L188</f>
        <v>0</v>
      </c>
      <c r="AM55" s="106" t="n">
        <f aca="false">AJ55/3600</f>
        <v>14.5332211438966</v>
      </c>
      <c r="AN55" s="107" t="n">
        <f aca="false">J55+AF55</f>
        <v>5802.496</v>
      </c>
      <c r="AO55" s="74"/>
      <c r="AP55" s="74"/>
      <c r="AQ55" s="108" t="n">
        <f aca="false">AJ55/Z55</f>
        <v>1.15632437443247</v>
      </c>
      <c r="AR55" s="109" t="n">
        <f aca="false">AK55/AA55</f>
        <v>1.1367431615578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455.3416</v>
      </c>
      <c r="K56" s="71" t="n">
        <f aca="false">Test!C189</f>
        <v>34.8151</v>
      </c>
      <c r="L56" s="71" t="n">
        <f aca="false">Test!D189</f>
        <v>39.971</v>
      </c>
      <c r="M56" s="72" t="n">
        <f aca="false">Test!E189</f>
        <v>42.3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4821.8</v>
      </c>
      <c r="AA56" s="71" t="n">
        <f aca="false">Anchor!K189</f>
        <v>101.102</v>
      </c>
      <c r="AB56" s="71" t="n">
        <f aca="false">Anchor!L189</f>
        <v>0</v>
      </c>
      <c r="AC56" s="78" t="n">
        <f aca="false">Z56/3600</f>
        <v>12.4505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6663.4937751201</v>
      </c>
      <c r="AK56" s="71" t="n">
        <f aca="false">Test!K189</f>
        <v>115.815544057821</v>
      </c>
      <c r="AL56" s="71" t="n">
        <f aca="false">Test!L189</f>
        <v>0</v>
      </c>
      <c r="AM56" s="78" t="n">
        <f aca="false">AJ56/3600</f>
        <v>15.7398593819778</v>
      </c>
      <c r="AN56" s="79" t="n">
        <f aca="false">J56+AF56</f>
        <v>7969.3288</v>
      </c>
      <c r="AO56" s="74"/>
      <c r="AP56" s="74"/>
      <c r="AQ56" s="80" t="n">
        <f aca="false">AJ56/Z56</f>
        <v>1.26419496261016</v>
      </c>
      <c r="AR56" s="81" t="n">
        <f aca="false">AK56/AA56</f>
        <v>1.145531681448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283.9024</v>
      </c>
      <c r="K57" s="87" t="n">
        <f aca="false">Test!C190</f>
        <v>34.1505</v>
      </c>
      <c r="L57" s="87" t="n">
        <f aca="false">Test!D190</f>
        <v>39.6253</v>
      </c>
      <c r="M57" s="88" t="n">
        <f aca="false">Test!E190</f>
        <v>42.120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439.92</v>
      </c>
      <c r="AA57" s="87" t="n">
        <f aca="false">Anchor!K190</f>
        <v>96.586</v>
      </c>
      <c r="AB57" s="87" t="n">
        <f aca="false">Anchor!L190</f>
        <v>0</v>
      </c>
      <c r="AC57" s="92" t="n">
        <f aca="false">Z57/3600</f>
        <v>11.5110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51285.3347711009</v>
      </c>
      <c r="AK57" s="87" t="n">
        <f aca="false">Test!K190</f>
        <v>100.997277167782</v>
      </c>
      <c r="AL57" s="87" t="n">
        <f aca="false">Test!L190</f>
        <v>0</v>
      </c>
      <c r="AM57" s="92" t="n">
        <f aca="false">AJ57/3600</f>
        <v>14.2459263253058</v>
      </c>
      <c r="AN57" s="93" t="n">
        <f aca="false">J57+AF57</f>
        <v>4797.8896</v>
      </c>
      <c r="AO57" s="74"/>
      <c r="AP57" s="74"/>
      <c r="AQ57" s="94" t="n">
        <f aca="false">AJ57/Z57</f>
        <v>1.2375828614317</v>
      </c>
      <c r="AR57" s="95" t="n">
        <f aca="false">AK57/AA57</f>
        <v>1.0456720142441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75.4088</v>
      </c>
      <c r="K58" s="87" t="n">
        <f aca="false">Test!C191</f>
        <v>33.412</v>
      </c>
      <c r="L58" s="87" t="n">
        <f aca="false">Test!D191</f>
        <v>38.995</v>
      </c>
      <c r="M58" s="88" t="n">
        <f aca="false">Test!E191</f>
        <v>41.607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189.54</v>
      </c>
      <c r="AA58" s="87" t="n">
        <f aca="false">Anchor!K191</f>
        <v>92.304</v>
      </c>
      <c r="AB58" s="87" t="n">
        <f aca="false">Anchor!L191</f>
        <v>0</v>
      </c>
      <c r="AC58" s="92" t="n">
        <f aca="false">Z58/3600</f>
        <v>10.885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7282.580139202</v>
      </c>
      <c r="AK58" s="87" t="n">
        <f aca="false">Test!K191</f>
        <v>94.4882918158702</v>
      </c>
      <c r="AL58" s="87" t="n">
        <f aca="false">Test!L191</f>
        <v>0</v>
      </c>
      <c r="AM58" s="92" t="n">
        <f aca="false">AJ58/3600</f>
        <v>13.1340500386672</v>
      </c>
      <c r="AN58" s="93" t="n">
        <f aca="false">J58+AF58</f>
        <v>3089.396</v>
      </c>
      <c r="AO58" s="74"/>
      <c r="AP58" s="74"/>
      <c r="AQ58" s="94" t="n">
        <f aca="false">AJ58/Z58</f>
        <v>1.20651021010203</v>
      </c>
      <c r="AR58" s="95" t="n">
        <f aca="false">AK58/AA58</f>
        <v>1.0236641079029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16.8776</v>
      </c>
      <c r="K59" s="101" t="n">
        <f aca="false">Test!C192</f>
        <v>32.7609</v>
      </c>
      <c r="L59" s="101" t="n">
        <f aca="false">Test!D192</f>
        <v>38.7282</v>
      </c>
      <c r="M59" s="102" t="n">
        <f aca="false">Test!E192</f>
        <v>41.416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459.79</v>
      </c>
      <c r="AA59" s="101" t="n">
        <f aca="false">Anchor!K192</f>
        <v>93.968</v>
      </c>
      <c r="AB59" s="101" t="n">
        <f aca="false">Anchor!L192</f>
        <v>0</v>
      </c>
      <c r="AC59" s="106" t="n">
        <f aca="false">Z59/3600</f>
        <v>10.961052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6106.6954220175</v>
      </c>
      <c r="AK59" s="101" t="n">
        <f aca="false">Test!K192</f>
        <v>89.9739063284506</v>
      </c>
      <c r="AL59" s="101" t="n">
        <f aca="false">Test!L192</f>
        <v>0</v>
      </c>
      <c r="AM59" s="106" t="n">
        <f aca="false">AJ59/3600</f>
        <v>12.8074153950048</v>
      </c>
      <c r="AN59" s="107" t="n">
        <f aca="false">J59+AF59</f>
        <v>2230.8648</v>
      </c>
      <c r="AO59" s="74"/>
      <c r="AP59" s="74"/>
      <c r="AQ59" s="108" t="n">
        <f aca="false">AJ59/Z59</f>
        <v>1.16844756198696</v>
      </c>
      <c r="AR59" s="109" t="n">
        <f aca="false">AK59/AA59</f>
        <v>0.95749517206336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4083254983223</v>
      </c>
      <c r="AR64" s="120" t="n">
        <f aca="false">GEOMEAN(AR4:AR59)</f>
        <v>1.0492535161212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938.1851809318</v>
      </c>
      <c r="AA80" s="248" t="n">
        <f aca="false">GEOMEAN(AA4:AA59)</f>
        <v>72.37731863932</v>
      </c>
      <c r="AB80" s="248"/>
      <c r="AC80" s="219" t="n">
        <f aca="false">GEOMEAN(AC4:AC59)</f>
        <v>9.98282921692551</v>
      </c>
      <c r="AE80" s="248"/>
      <c r="AI80" s="248"/>
      <c r="AJ80" s="248" t="n">
        <f aca="false">GEOMEAN(AJ4:AJ59)</f>
        <v>40999.4514363053</v>
      </c>
      <c r="AK80" s="248" t="n">
        <f aca="false">GEOMEAN(AK4:AK59)</f>
        <v>75.9421560697366</v>
      </c>
      <c r="AL80" s="248"/>
      <c r="AM80" s="219" t="n">
        <f aca="false">GEOMEAN(AM4:AM59)</f>
        <v>11.388736510084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720727777778</v>
      </c>
      <c r="AA81" s="1" t="n">
        <f aca="false">SUM(AA4:AA59)/3600</f>
        <v>0.862948333333333</v>
      </c>
      <c r="AC81" s="250" t="n">
        <f aca="false">SUM(AC4:AC59)</f>
        <v>427.720727777778</v>
      </c>
      <c r="AJ81" s="1" t="n">
        <f aca="false">SUM(AJ4:AJ59)/3600</f>
        <v>493.367589234171</v>
      </c>
      <c r="AK81" s="1" t="n">
        <f aca="false">SUM(AK4:AK59)/3600</f>
        <v>0.910370022480332</v>
      </c>
      <c r="AM81" s="250" t="n">
        <f aca="false">SUM(AM4:AM59)</f>
        <v>493.36758923417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1-09T09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418338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rosschecking of simulcast and Smuc-0.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