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8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REF_BM3_NO_DCT_FIX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VERAGE Y</t>
  </si>
  <si>
    <t xml:space="preserve">AVERAGE U</t>
  </si>
  <si>
    <t xml:space="preserve">AVERAGE V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12173"/>
        <c:axId val="77021094"/>
      </c:scatterChart>
      <c:valAx>
        <c:axId val="5631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94"/>
        <c:crossesAt val="0"/>
        <c:crossBetween val="midCat"/>
      </c:valAx>
      <c:valAx>
        <c:axId val="770210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87472"/>
        <c:axId val="16993621"/>
      </c:scatterChart>
      <c:valAx>
        <c:axId val="3988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621"/>
        <c:crossesAt val="0"/>
        <c:crossBetween val="midCat"/>
      </c:valAx>
      <c:valAx>
        <c:axId val="1699362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14614"/>
        <c:axId val="58940592"/>
      </c:scatterChart>
      <c:valAx>
        <c:axId val="7281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592"/>
        <c:crossesAt val="0"/>
        <c:crossBetween val="midCat"/>
      </c:valAx>
      <c:valAx>
        <c:axId val="5894059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79789"/>
        <c:axId val="83234366"/>
      </c:scatterChart>
      <c:valAx>
        <c:axId val="354797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366"/>
        <c:crossesAt val="0"/>
        <c:crossBetween val="midCat"/>
      </c:valAx>
      <c:valAx>
        <c:axId val="832343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7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1" t="s">
        <v>20</v>
      </c>
      <c r="N17" s="1" t="s">
        <v>21</v>
      </c>
      <c r="O17" s="1" t="s">
        <v>22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AVERAGE(C17,F17,I17,C28,F28,I28)</f>
        <v>#VALUE!</v>
      </c>
      <c r="N18" s="33" t="e">
        <f aca="false">AVERAGE(D17,G17,J17,D28,G28,J28)</f>
        <v>#VALUE!</v>
      </c>
      <c r="O18" s="33" t="e">
        <f aca="false">AVERAGE(E17,H17,K17,E28,H28,K28)</f>
        <v>#VALUE!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1.01807081700493</v>
      </c>
      <c r="D19" s="34"/>
      <c r="E19" s="34"/>
      <c r="F19" s="34" t="n">
        <f aca="false">'RA HEVC 1.5x'!$AQ$64</f>
        <v>0.996320979550849</v>
      </c>
      <c r="G19" s="34"/>
      <c r="H19" s="34"/>
      <c r="I19" s="34" t="n">
        <f aca="false">'RA HEVC SNR'!$AQ$64</f>
        <v>1.00917923343925</v>
      </c>
      <c r="J19" s="34"/>
      <c r="K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5133710421129</v>
      </c>
      <c r="D20" s="25"/>
      <c r="E20" s="25"/>
      <c r="F20" s="25" t="n">
        <f aca="false">'RA HEVC 1.5x'!$AR$64</f>
        <v>1.82574334640214</v>
      </c>
      <c r="G20" s="25"/>
      <c r="H20" s="25"/>
      <c r="I20" s="25" t="n">
        <f aca="false">'RA HEVC SNR'!$AR$64</f>
        <v>1.373448210660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3</v>
      </c>
      <c r="D24" s="2"/>
      <c r="E24" s="2"/>
      <c r="F24" s="2" t="s">
        <v>24</v>
      </c>
      <c r="G24" s="2"/>
      <c r="H24" s="2"/>
      <c r="I24" s="2" t="s">
        <v>25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1.01807427835132</v>
      </c>
      <c r="D30" s="34"/>
      <c r="E30" s="34"/>
      <c r="F30" s="34" t="n">
        <f aca="false">'LD-P HEVC 1.5x'!$AQ$64</f>
        <v>0.996880125709948</v>
      </c>
      <c r="G30" s="34"/>
      <c r="H30" s="34"/>
      <c r="I30" s="34" t="n">
        <f aca="false">'LD-P HEVC SNR'!$AQ$64</f>
        <v>1.02104469423548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2480338915926</v>
      </c>
      <c r="D31" s="25"/>
      <c r="E31" s="25"/>
      <c r="F31" s="25" t="n">
        <f aca="false">'LD-P HEVC 1.5x'!$AR$64</f>
        <v>1.70305476954604</v>
      </c>
      <c r="G31" s="25"/>
      <c r="H31" s="25"/>
      <c r="I31" s="25" t="n">
        <f aca="false">'LD-P HEVC SNR'!$AR$64</f>
        <v>1.3038746576588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REF_BM3_NO_DCT_FIX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REF_BM3_NO_DCT_FI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617.4656</v>
      </c>
      <c r="K4" s="72" t="n">
        <f aca="false">Test!C97</f>
        <v>41.4662</v>
      </c>
      <c r="L4" s="72" t="n">
        <f aca="false">Test!D97</f>
        <v>41.3293</v>
      </c>
      <c r="M4" s="73" t="n">
        <f aca="false">Test!E97</f>
        <v>43.755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8412.27</v>
      </c>
      <c r="AA4" s="72" t="n">
        <f aca="false">Anchor!K97</f>
        <v>46.256</v>
      </c>
      <c r="AB4" s="72" t="n">
        <f aca="false">Anchor!L97</f>
        <v>0</v>
      </c>
      <c r="AC4" s="79" t="n">
        <f aca="false">Z4/3600</f>
        <v>7.89229722222222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9812.28</v>
      </c>
      <c r="AK4" s="72" t="n">
        <f aca="false">Test!K97</f>
        <v>61.536</v>
      </c>
      <c r="AL4" s="72" t="n">
        <f aca="false">Test!L97</f>
        <v>0</v>
      </c>
      <c r="AM4" s="79" t="n">
        <f aca="false">AJ4/3600</f>
        <v>8.28118888888889</v>
      </c>
      <c r="AN4" s="80" t="n">
        <f aca="false">J4+AF4</f>
        <v>17609.7504</v>
      </c>
      <c r="AO4" s="75"/>
      <c r="AP4" s="75"/>
      <c r="AQ4" s="81" t="n">
        <f aca="false">AJ4/Z4</f>
        <v>1.04927483794853</v>
      </c>
      <c r="AR4" s="82" t="n">
        <f aca="false">AK4/AA4</f>
        <v>1.33033552404012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607.824</v>
      </c>
      <c r="K5" s="88" t="n">
        <f aca="false">Test!C98</f>
        <v>40.2539</v>
      </c>
      <c r="L5" s="88" t="n">
        <f aca="false">Test!D98</f>
        <v>40.4424</v>
      </c>
      <c r="M5" s="89" t="n">
        <f aca="false">Test!E98</f>
        <v>42.831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6720.91</v>
      </c>
      <c r="AA5" s="88" t="n">
        <f aca="false">Anchor!K98</f>
        <v>42.326</v>
      </c>
      <c r="AB5" s="88" t="n">
        <f aca="false">Anchor!L98</f>
        <v>0</v>
      </c>
      <c r="AC5" s="93" t="n">
        <f aca="false">Z5/3600</f>
        <v>7.4224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7501.29</v>
      </c>
      <c r="AK5" s="88" t="n">
        <f aca="false">Test!K98</f>
        <v>60.818</v>
      </c>
      <c r="AL5" s="88" t="n">
        <f aca="false">Test!L98</f>
        <v>0</v>
      </c>
      <c r="AM5" s="93" t="n">
        <f aca="false">AJ5/3600</f>
        <v>7.63924722222222</v>
      </c>
      <c r="AN5" s="94" t="n">
        <f aca="false">J5+AF5</f>
        <v>11600.1088</v>
      </c>
      <c r="AO5" s="75"/>
      <c r="AP5" s="75"/>
      <c r="AQ5" s="95" t="n">
        <f aca="false">AJ5/Z5</f>
        <v>1.02920484369731</v>
      </c>
      <c r="AR5" s="96" t="n">
        <f aca="false">AK5/AA5</f>
        <v>1.43689458016349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593.8384</v>
      </c>
      <c r="K6" s="88" t="n">
        <f aca="false">Test!C99</f>
        <v>39.0282</v>
      </c>
      <c r="L6" s="88" t="n">
        <f aca="false">Test!D99</f>
        <v>39.6045</v>
      </c>
      <c r="M6" s="89" t="n">
        <f aca="false">Test!E99</f>
        <v>41.93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5425.27</v>
      </c>
      <c r="AA6" s="88" t="n">
        <f aca="false">Anchor!K99</f>
        <v>54.968</v>
      </c>
      <c r="AB6" s="88" t="n">
        <f aca="false">Anchor!L99</f>
        <v>0</v>
      </c>
      <c r="AC6" s="93" t="n">
        <f aca="false">Z6/3600</f>
        <v>7.062575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6367.53</v>
      </c>
      <c r="AK6" s="88" t="n">
        <f aca="false">Test!K99</f>
        <v>58.834</v>
      </c>
      <c r="AL6" s="88" t="n">
        <f aca="false">Test!L99</f>
        <v>0</v>
      </c>
      <c r="AM6" s="93" t="n">
        <f aca="false">AJ6/3600</f>
        <v>7.32431388888889</v>
      </c>
      <c r="AN6" s="94" t="n">
        <f aca="false">J6+AF6</f>
        <v>7586.1232</v>
      </c>
      <c r="AO6" s="75"/>
      <c r="AP6" s="75"/>
      <c r="AQ6" s="95" t="n">
        <f aca="false">AJ6/Z6</f>
        <v>1.03705998009067</v>
      </c>
      <c r="AR6" s="96" t="n">
        <f aca="false">AK6/AA6</f>
        <v>1.07033182942803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552.0432</v>
      </c>
      <c r="K7" s="102" t="n">
        <f aca="false">Test!C100</f>
        <v>37.7876</v>
      </c>
      <c r="L7" s="102" t="n">
        <f aca="false">Test!D100</f>
        <v>38.884</v>
      </c>
      <c r="M7" s="103" t="n">
        <f aca="false">Test!E100</f>
        <v>41.213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5403.26</v>
      </c>
      <c r="AA7" s="102" t="n">
        <f aca="false">Anchor!K100</f>
        <v>38.042</v>
      </c>
      <c r="AB7" s="102" t="n">
        <f aca="false">Anchor!L100</f>
        <v>0</v>
      </c>
      <c r="AC7" s="107" t="n">
        <f aca="false">Z7/3600</f>
        <v>7.05646111111111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6140.09</v>
      </c>
      <c r="AK7" s="102" t="n">
        <f aca="false">Test!K100</f>
        <v>59.158</v>
      </c>
      <c r="AL7" s="102" t="n">
        <f aca="false">Test!L100</f>
        <v>0</v>
      </c>
      <c r="AM7" s="107" t="n">
        <f aca="false">AJ7/3600</f>
        <v>7.26113611111111</v>
      </c>
      <c r="AN7" s="108" t="n">
        <f aca="false">J7+AF7</f>
        <v>4544.328</v>
      </c>
      <c r="AO7" s="75"/>
      <c r="AP7" s="75"/>
      <c r="AQ7" s="109" t="n">
        <f aca="false">AJ7/Z7</f>
        <v>1.02900533238647</v>
      </c>
      <c r="AR7" s="110" t="n">
        <f aca="false">AK7/AA7</f>
        <v>1.55507071131907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873.9136</v>
      </c>
      <c r="K8" s="72" t="n">
        <f aca="false">Test!C101</f>
        <v>39.138</v>
      </c>
      <c r="L8" s="72" t="n">
        <f aca="false">Test!D101</f>
        <v>39.7035</v>
      </c>
      <c r="M8" s="73" t="n">
        <f aca="false">Test!E101</f>
        <v>42.073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4408.34</v>
      </c>
      <c r="AA8" s="72" t="n">
        <f aca="false">Anchor!K101</f>
        <v>42.162</v>
      </c>
      <c r="AB8" s="72" t="n">
        <f aca="false">Anchor!L101</f>
        <v>0</v>
      </c>
      <c r="AC8" s="79" t="n">
        <f aca="false">Z8/3600</f>
        <v>6.78009444444445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5472.11</v>
      </c>
      <c r="AK8" s="72" t="n">
        <f aca="false">Test!K101</f>
        <v>50.15</v>
      </c>
      <c r="AL8" s="72" t="n">
        <f aca="false">Test!L101</f>
        <v>0</v>
      </c>
      <c r="AM8" s="79" t="n">
        <f aca="false">AJ8/3600</f>
        <v>7.07558611111111</v>
      </c>
      <c r="AN8" s="80" t="n">
        <f aca="false">J8+AF8</f>
        <v>7429.8096</v>
      </c>
      <c r="AO8" s="75"/>
      <c r="AP8" s="75"/>
      <c r="AQ8" s="81" t="n">
        <f aca="false">AJ8/Z8</f>
        <v>1.04358223459686</v>
      </c>
      <c r="AR8" s="82" t="n">
        <f aca="false">AK8/AA8</f>
        <v>1.18945970305014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684.224</v>
      </c>
      <c r="K9" s="88" t="n">
        <f aca="false">Test!C102</f>
        <v>38.0199</v>
      </c>
      <c r="L9" s="88" t="n">
        <f aca="false">Test!D102</f>
        <v>38.9529</v>
      </c>
      <c r="M9" s="89" t="n">
        <f aca="false">Test!E102</f>
        <v>41.294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3053.22</v>
      </c>
      <c r="AA9" s="88" t="n">
        <f aca="false">Anchor!K102</f>
        <v>35.29</v>
      </c>
      <c r="AB9" s="88" t="n">
        <f aca="false">Anchor!L102</f>
        <v>0</v>
      </c>
      <c r="AC9" s="93" t="n">
        <f aca="false">Z9/3600</f>
        <v>6.40367222222222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3954.72</v>
      </c>
      <c r="AK9" s="88" t="n">
        <f aca="false">Test!K102</f>
        <v>50.12</v>
      </c>
      <c r="AL9" s="88" t="n">
        <f aca="false">Test!L102</f>
        <v>0</v>
      </c>
      <c r="AM9" s="93" t="n">
        <f aca="false">AJ9/3600</f>
        <v>6.65408888888889</v>
      </c>
      <c r="AN9" s="94" t="n">
        <f aca="false">J9+AF9</f>
        <v>5240.12</v>
      </c>
      <c r="AO9" s="75"/>
      <c r="AP9" s="75"/>
      <c r="AQ9" s="95" t="n">
        <f aca="false">AJ9/Z9</f>
        <v>1.03910516621973</v>
      </c>
      <c r="AR9" s="96" t="n">
        <f aca="false">AK9/AA9</f>
        <v>1.42023236044205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144.8912</v>
      </c>
      <c r="K10" s="88" t="n">
        <f aca="false">Test!C103</f>
        <v>36.841</v>
      </c>
      <c r="L10" s="88" t="n">
        <f aca="false">Test!D103</f>
        <v>38.5248</v>
      </c>
      <c r="M10" s="89" t="n">
        <f aca="false">Test!E103</f>
        <v>40.842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2482.51</v>
      </c>
      <c r="AA10" s="88" t="n">
        <f aca="false">Anchor!K103</f>
        <v>33.932</v>
      </c>
      <c r="AB10" s="88" t="n">
        <f aca="false">Anchor!L103</f>
        <v>0</v>
      </c>
      <c r="AC10" s="93" t="n">
        <f aca="false">Z10/3600</f>
        <v>6.24514166666667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3789.43</v>
      </c>
      <c r="AK10" s="88" t="n">
        <f aca="false">Test!K103</f>
        <v>53.55</v>
      </c>
      <c r="AL10" s="88" t="n">
        <f aca="false">Test!L103</f>
        <v>0</v>
      </c>
      <c r="AM10" s="93" t="n">
        <f aca="false">AJ10/3600</f>
        <v>6.608175</v>
      </c>
      <c r="AN10" s="94" t="n">
        <f aca="false">J10+AF10</f>
        <v>3700.7872</v>
      </c>
      <c r="AO10" s="75"/>
      <c r="AP10" s="75"/>
      <c r="AQ10" s="95" t="n">
        <f aca="false">AJ10/Z10</f>
        <v>1.05813052012431</v>
      </c>
      <c r="AR10" s="96" t="n">
        <f aca="false">AK10/AA10</f>
        <v>1.57815631262525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789.472</v>
      </c>
      <c r="K11" s="102" t="n">
        <f aca="false">Test!C104</f>
        <v>35.6037</v>
      </c>
      <c r="L11" s="102" t="n">
        <f aca="false">Test!D104</f>
        <v>37.8095</v>
      </c>
      <c r="M11" s="103" t="n">
        <f aca="false">Test!E104</f>
        <v>40.118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2825.19</v>
      </c>
      <c r="AA11" s="102" t="n">
        <f aca="false">Anchor!K104</f>
        <v>33.954</v>
      </c>
      <c r="AB11" s="102" t="n">
        <f aca="false">Anchor!L104</f>
        <v>0</v>
      </c>
      <c r="AC11" s="107" t="n">
        <f aca="false">Z11/3600</f>
        <v>6.34033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2960.41</v>
      </c>
      <c r="AK11" s="102" t="n">
        <f aca="false">Test!K104</f>
        <v>54.676</v>
      </c>
      <c r="AL11" s="102" t="n">
        <f aca="false">Test!L104</f>
        <v>0</v>
      </c>
      <c r="AM11" s="107" t="n">
        <f aca="false">AJ11/3600</f>
        <v>6.37789166666667</v>
      </c>
      <c r="AN11" s="108" t="n">
        <f aca="false">J11+AF11</f>
        <v>2345.368</v>
      </c>
      <c r="AO11" s="75"/>
      <c r="AP11" s="75"/>
      <c r="AQ11" s="109" t="n">
        <f aca="false">AJ11/Z11</f>
        <v>1.00592415660067</v>
      </c>
      <c r="AR11" s="110" t="n">
        <f aca="false">AK11/AA11</f>
        <v>1.61029628320669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2959.7376</v>
      </c>
      <c r="K12" s="72" t="n">
        <f aca="false">Test!C105</f>
        <v>40.595</v>
      </c>
      <c r="L12" s="72" t="n">
        <f aca="false">Test!D105</f>
        <v>44.181</v>
      </c>
      <c r="M12" s="73" t="n">
        <f aca="false">Test!E105</f>
        <v>44.203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9414.35</v>
      </c>
      <c r="AA12" s="72" t="n">
        <f aca="false">Anchor!K105</f>
        <v>70.082</v>
      </c>
      <c r="AB12" s="72" t="n">
        <f aca="false">Anchor!L105</f>
        <v>0</v>
      </c>
      <c r="AC12" s="79" t="n">
        <f aca="false">Z12/3600</f>
        <v>13.7262083333333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9177.07</v>
      </c>
      <c r="AK12" s="72" t="n">
        <f aca="false">Test!K105</f>
        <v>91.506</v>
      </c>
      <c r="AL12" s="72" t="n">
        <f aca="false">Test!L105</f>
        <v>0</v>
      </c>
      <c r="AM12" s="79" t="n">
        <f aca="false">AJ12/3600</f>
        <v>13.6602972222222</v>
      </c>
      <c r="AN12" s="80" t="n">
        <f aca="false">J12+AF12</f>
        <v>44493.1168</v>
      </c>
      <c r="AO12" s="75"/>
      <c r="AP12" s="75"/>
      <c r="AQ12" s="81" t="n">
        <f aca="false">AJ12/Z12</f>
        <v>0.995198156001243</v>
      </c>
      <c r="AR12" s="82" t="n">
        <f aca="false">AK12/AA12</f>
        <v>1.30569903826946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19920.7856</v>
      </c>
      <c r="K13" s="88" t="n">
        <f aca="false">Test!C106</f>
        <v>39.1386</v>
      </c>
      <c r="L13" s="88" t="n">
        <f aca="false">Test!D106</f>
        <v>43.2402</v>
      </c>
      <c r="M13" s="89" t="n">
        <f aca="false">Test!E106</f>
        <v>43.50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6233.91</v>
      </c>
      <c r="AA13" s="88" t="n">
        <f aca="false">Anchor!K106</f>
        <v>64.394</v>
      </c>
      <c r="AB13" s="88" t="n">
        <f aca="false">Anchor!L106</f>
        <v>0</v>
      </c>
      <c r="AC13" s="93" t="n">
        <f aca="false">Z13/3600</f>
        <v>12.8427527777778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6857.67</v>
      </c>
      <c r="AK13" s="88" t="n">
        <f aca="false">Test!K106</f>
        <v>85.516</v>
      </c>
      <c r="AL13" s="88" t="n">
        <f aca="false">Test!L106</f>
        <v>0</v>
      </c>
      <c r="AM13" s="93" t="n">
        <f aca="false">AJ13/3600</f>
        <v>13.0160194444444</v>
      </c>
      <c r="AN13" s="94" t="n">
        <f aca="false">J13+AF13</f>
        <v>31454.1648</v>
      </c>
      <c r="AO13" s="75"/>
      <c r="AP13" s="75"/>
      <c r="AQ13" s="95" t="n">
        <f aca="false">AJ13/Z13</f>
        <v>1.01349139625007</v>
      </c>
      <c r="AR13" s="96" t="n">
        <f aca="false">AK13/AA13</f>
        <v>1.32801192657701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255.3728</v>
      </c>
      <c r="K14" s="88" t="n">
        <f aca="false">Test!C107</f>
        <v>37.6715</v>
      </c>
      <c r="L14" s="88" t="n">
        <f aca="false">Test!D107</f>
        <v>42.3996</v>
      </c>
      <c r="M14" s="89" t="n">
        <f aca="false">Test!E107</f>
        <v>42.854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5430.68</v>
      </c>
      <c r="AA14" s="88" t="n">
        <f aca="false">Anchor!K107</f>
        <v>60.022</v>
      </c>
      <c r="AB14" s="88" t="n">
        <f aca="false">Anchor!L107</f>
        <v>0</v>
      </c>
      <c r="AC14" s="93" t="n">
        <f aca="false">Z14/3600</f>
        <v>12.6196333333333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45396.15</v>
      </c>
      <c r="AK14" s="88" t="n">
        <f aca="false">Test!K107</f>
        <v>80.67</v>
      </c>
      <c r="AL14" s="88" t="n">
        <f aca="false">Test!L107</f>
        <v>0</v>
      </c>
      <c r="AM14" s="93" t="n">
        <f aca="false">AJ14/3600</f>
        <v>12.6100416666667</v>
      </c>
      <c r="AN14" s="94" t="n">
        <f aca="false">J14+AF14</f>
        <v>21788.752</v>
      </c>
      <c r="AO14" s="75"/>
      <c r="AP14" s="75"/>
      <c r="AQ14" s="95" t="n">
        <f aca="false">AJ14/Z14</f>
        <v>0.999239940938591</v>
      </c>
      <c r="AR14" s="96" t="n">
        <f aca="false">AK14/AA14</f>
        <v>1.34400719736097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2906.6224</v>
      </c>
      <c r="K15" s="102" t="n">
        <f aca="false">Test!C108</f>
        <v>36.1987</v>
      </c>
      <c r="L15" s="102" t="n">
        <f aca="false">Test!D108</f>
        <v>41.8613</v>
      </c>
      <c r="M15" s="103" t="n">
        <f aca="false">Test!E108</f>
        <v>42.421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6059.02</v>
      </c>
      <c r="AA15" s="102" t="n">
        <f aca="false">Anchor!K108</f>
        <v>55.502</v>
      </c>
      <c r="AB15" s="102" t="n">
        <f aca="false">Anchor!L108</f>
        <v>0</v>
      </c>
      <c r="AC15" s="107" t="n">
        <f aca="false">Z15/3600</f>
        <v>12.794172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4531.92</v>
      </c>
      <c r="AK15" s="102" t="n">
        <f aca="false">Test!K108</f>
        <v>76.742</v>
      </c>
      <c r="AL15" s="102" t="n">
        <f aca="false">Test!L108</f>
        <v>0</v>
      </c>
      <c r="AM15" s="107" t="n">
        <f aca="false">AJ15/3600</f>
        <v>12.3699777777778</v>
      </c>
      <c r="AN15" s="108" t="n">
        <f aca="false">J15+AF15</f>
        <v>14440.0016</v>
      </c>
      <c r="AO15" s="75"/>
      <c r="AP15" s="75"/>
      <c r="AQ15" s="109" t="n">
        <f aca="false">AJ15/Z15</f>
        <v>0.966844713587046</v>
      </c>
      <c r="AR15" s="110" t="n">
        <f aca="false">AK15/AA15</f>
        <v>1.38268891211128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6886.136</v>
      </c>
      <c r="K16" s="72" t="n">
        <f aca="false">Test!C109</f>
        <v>37.9042</v>
      </c>
      <c r="L16" s="72" t="n">
        <f aca="false">Test!D109</f>
        <v>42.531</v>
      </c>
      <c r="M16" s="73" t="n">
        <f aca="false">Test!E109</f>
        <v>42.953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1707.57</v>
      </c>
      <c r="AA16" s="72" t="n">
        <f aca="false">Anchor!K109</f>
        <v>65.36</v>
      </c>
      <c r="AB16" s="72" t="n">
        <f aca="false">Anchor!L109</f>
        <v>0</v>
      </c>
      <c r="AC16" s="79" t="n">
        <f aca="false">Z16/3600</f>
        <v>11.585436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2326.13</v>
      </c>
      <c r="AK16" s="72" t="n">
        <f aca="false">Test!K109</f>
        <v>79.84</v>
      </c>
      <c r="AL16" s="72" t="n">
        <f aca="false">Test!L109</f>
        <v>0</v>
      </c>
      <c r="AM16" s="79" t="n">
        <f aca="false">AJ16/3600</f>
        <v>11.7572583333333</v>
      </c>
      <c r="AN16" s="80" t="n">
        <f aca="false">J16+AF16</f>
        <v>23933.968</v>
      </c>
      <c r="AO16" s="75"/>
      <c r="AP16" s="75"/>
      <c r="AQ16" s="81" t="n">
        <f aca="false">AJ16/Z16</f>
        <v>1.01483088082092</v>
      </c>
      <c r="AR16" s="82" t="n">
        <f aca="false">AK16/AA16</f>
        <v>1.22154222766218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0710.8672</v>
      </c>
      <c r="K17" s="88" t="n">
        <f aca="false">Test!C110</f>
        <v>36.5407</v>
      </c>
      <c r="L17" s="88" t="n">
        <f aca="false">Test!D110</f>
        <v>41.7227</v>
      </c>
      <c r="M17" s="89" t="n">
        <f aca="false">Test!E110</f>
        <v>42.30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1353.66</v>
      </c>
      <c r="AA17" s="88" t="n">
        <f aca="false">Anchor!K110</f>
        <v>55.646</v>
      </c>
      <c r="AB17" s="88" t="n">
        <f aca="false">Anchor!L110</f>
        <v>0</v>
      </c>
      <c r="AC17" s="93" t="n">
        <f aca="false">Z17/3600</f>
        <v>11.487127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1145.3</v>
      </c>
      <c r="AK17" s="88" t="n">
        <f aca="false">Test!K110</f>
        <v>76.214</v>
      </c>
      <c r="AL17" s="88" t="n">
        <f aca="false">Test!L110</f>
        <v>0</v>
      </c>
      <c r="AM17" s="93" t="n">
        <f aca="false">AJ17/3600</f>
        <v>11.42925</v>
      </c>
      <c r="AN17" s="94" t="n">
        <f aca="false">J17+AF17</f>
        <v>17758.6992</v>
      </c>
      <c r="AO17" s="75"/>
      <c r="AP17" s="75"/>
      <c r="AQ17" s="95" t="n">
        <f aca="false">AJ17/Z17</f>
        <v>0.994961510057393</v>
      </c>
      <c r="AR17" s="96" t="n">
        <f aca="false">AK17/AA17</f>
        <v>1.36962225496891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625.096</v>
      </c>
      <c r="K18" s="88" t="n">
        <f aca="false">Test!C111</f>
        <v>35.0974</v>
      </c>
      <c r="L18" s="88" t="n">
        <f aca="false">Test!D111</f>
        <v>41.2506</v>
      </c>
      <c r="M18" s="89" t="n">
        <f aca="false">Test!E111</f>
        <v>41.925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0331.04</v>
      </c>
      <c r="AA18" s="88" t="n">
        <f aca="false">Anchor!K111</f>
        <v>53.006</v>
      </c>
      <c r="AB18" s="88" t="n">
        <f aca="false">Anchor!L111</f>
        <v>0</v>
      </c>
      <c r="AC18" s="93" t="n">
        <f aca="false">Z18/3600</f>
        <v>11.20306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0131.34</v>
      </c>
      <c r="AK18" s="88" t="n">
        <f aca="false">Test!K111</f>
        <v>77.612</v>
      </c>
      <c r="AL18" s="88" t="n">
        <f aca="false">Test!L111</f>
        <v>0</v>
      </c>
      <c r="AM18" s="93" t="n">
        <f aca="false">AJ18/3600</f>
        <v>11.1475944444444</v>
      </c>
      <c r="AN18" s="94" t="n">
        <f aca="false">J18+AF18</f>
        <v>12672.928</v>
      </c>
      <c r="AO18" s="75"/>
      <c r="AP18" s="75"/>
      <c r="AQ18" s="95" t="n">
        <f aca="false">AJ18/Z18</f>
        <v>0.995048478789538</v>
      </c>
      <c r="AR18" s="96" t="n">
        <f aca="false">AK18/AA18</f>
        <v>1.46421159868694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447.2576</v>
      </c>
      <c r="K19" s="102" t="n">
        <f aca="false">Test!C112</f>
        <v>33.6702</v>
      </c>
      <c r="L19" s="102" t="n">
        <f aca="false">Test!D112</f>
        <v>40.681</v>
      </c>
      <c r="M19" s="103" t="n">
        <f aca="false">Test!E112</f>
        <v>41.428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0725.11</v>
      </c>
      <c r="AA19" s="102" t="n">
        <f aca="false">Anchor!K112</f>
        <v>65.404</v>
      </c>
      <c r="AB19" s="102" t="n">
        <f aca="false">Anchor!L112</f>
        <v>0</v>
      </c>
      <c r="AC19" s="107" t="n">
        <f aca="false">Z19/3600</f>
        <v>11.3125305555556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9503.06</v>
      </c>
      <c r="AK19" s="102" t="n">
        <f aca="false">Test!K112</f>
        <v>70.358</v>
      </c>
      <c r="AL19" s="102" t="n">
        <f aca="false">Test!L112</f>
        <v>0</v>
      </c>
      <c r="AM19" s="107" t="n">
        <f aca="false">AJ19/3600</f>
        <v>10.9730722222222</v>
      </c>
      <c r="AN19" s="108" t="n">
        <f aca="false">J19+AF19</f>
        <v>8495.0896</v>
      </c>
      <c r="AO19" s="75"/>
      <c r="AP19" s="75"/>
      <c r="AQ19" s="109" t="n">
        <f aca="false">AJ19/Z19</f>
        <v>0.969992714568481</v>
      </c>
      <c r="AR19" s="110" t="n">
        <f aca="false">AK19/AA19</f>
        <v>1.07574460277659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745.3232</v>
      </c>
      <c r="K20" s="72" t="n">
        <f aca="false">Test!C113</f>
        <v>41.5197</v>
      </c>
      <c r="L20" s="72" t="n">
        <f aca="false">Test!D113</f>
        <v>43.2204</v>
      </c>
      <c r="M20" s="73" t="n">
        <f aca="false">Test!E113</f>
        <v>44.720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1997.24</v>
      </c>
      <c r="AA20" s="72" t="n">
        <f aca="false">Anchor!K113</f>
        <v>45.128</v>
      </c>
      <c r="AB20" s="72" t="n">
        <f aca="false">Anchor!L113</f>
        <v>0</v>
      </c>
      <c r="AC20" s="79" t="n">
        <f aca="false">Z20/3600</f>
        <v>8.88812222222222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2216.35</v>
      </c>
      <c r="AK20" s="72" t="n">
        <f aca="false">Test!K113</f>
        <v>51.146</v>
      </c>
      <c r="AL20" s="72" t="n">
        <f aca="false">Test!L113</f>
        <v>0</v>
      </c>
      <c r="AM20" s="79" t="n">
        <f aca="false">AJ20/3600</f>
        <v>8.94898611111111</v>
      </c>
      <c r="AN20" s="80" t="n">
        <f aca="false">J20+AF20</f>
        <v>6355.852</v>
      </c>
      <c r="AO20" s="75"/>
      <c r="AP20" s="75"/>
      <c r="AQ20" s="81" t="n">
        <f aca="false">AJ20/Z20</f>
        <v>1.00684777812086</v>
      </c>
      <c r="AR20" s="82" t="n">
        <f aca="false">AK20/AA20</f>
        <v>1.1333540152455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2999.1392</v>
      </c>
      <c r="K21" s="88" t="n">
        <f aca="false">Test!C114</f>
        <v>40.7559</v>
      </c>
      <c r="L21" s="88" t="n">
        <f aca="false">Test!D114</f>
        <v>42.5294</v>
      </c>
      <c r="M21" s="89" t="n">
        <f aca="false">Test!E114</f>
        <v>43.848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0094.59</v>
      </c>
      <c r="AA21" s="88" t="n">
        <f aca="false">Anchor!K114</f>
        <v>38.686</v>
      </c>
      <c r="AB21" s="88" t="n">
        <f aca="false">Anchor!L114</f>
        <v>0</v>
      </c>
      <c r="AC21" s="93" t="n">
        <f aca="false">Z21/3600</f>
        <v>8.35960833333333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1603.16</v>
      </c>
      <c r="AK21" s="88" t="n">
        <f aca="false">Test!K114</f>
        <v>49.686</v>
      </c>
      <c r="AL21" s="88" t="n">
        <f aca="false">Test!L114</f>
        <v>0</v>
      </c>
      <c r="AM21" s="93" t="n">
        <f aca="false">AJ21/3600</f>
        <v>8.77865555555556</v>
      </c>
      <c r="AN21" s="94" t="n">
        <f aca="false">J21+AF21</f>
        <v>4609.668</v>
      </c>
      <c r="AO21" s="75"/>
      <c r="AP21" s="75"/>
      <c r="AQ21" s="95" t="n">
        <f aca="false">AJ21/Z21</f>
        <v>1.05012761429878</v>
      </c>
      <c r="AR21" s="96" t="n">
        <f aca="false">AK21/AA21</f>
        <v>1.2843405883265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629.792</v>
      </c>
      <c r="K22" s="88" t="n">
        <f aca="false">Test!C115</f>
        <v>39.8217</v>
      </c>
      <c r="L22" s="88" t="n">
        <f aca="false">Test!D115</f>
        <v>41.7827</v>
      </c>
      <c r="M22" s="89" t="n">
        <f aca="false">Test!E115</f>
        <v>42.985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0150.04</v>
      </c>
      <c r="AA22" s="88" t="n">
        <f aca="false">Anchor!K115</f>
        <v>37.556</v>
      </c>
      <c r="AB22" s="88" t="n">
        <f aca="false">Anchor!L115</f>
        <v>0</v>
      </c>
      <c r="AC22" s="93" t="n">
        <f aca="false">Z22/3600</f>
        <v>8.37501111111111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0672.03</v>
      </c>
      <c r="AK22" s="88" t="n">
        <f aca="false">Test!K115</f>
        <v>49.854</v>
      </c>
      <c r="AL22" s="88" t="n">
        <f aca="false">Test!L115</f>
        <v>0</v>
      </c>
      <c r="AM22" s="93" t="n">
        <f aca="false">AJ22/3600</f>
        <v>8.52000833333333</v>
      </c>
      <c r="AN22" s="94" t="n">
        <f aca="false">J22+AF22</f>
        <v>3240.3208</v>
      </c>
      <c r="AO22" s="75"/>
      <c r="AP22" s="75"/>
      <c r="AQ22" s="95" t="n">
        <f aca="false">AJ22/Z22</f>
        <v>1.0173130781916</v>
      </c>
      <c r="AR22" s="96" t="n">
        <f aca="false">AK22/AA22</f>
        <v>1.32745766322292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491.4448</v>
      </c>
      <c r="K23" s="102" t="n">
        <f aca="false">Test!C116</f>
        <v>38.7171</v>
      </c>
      <c r="L23" s="102" t="n">
        <f aca="false">Test!D116</f>
        <v>41.1967</v>
      </c>
      <c r="M23" s="103" t="n">
        <f aca="false">Test!E116</f>
        <v>42.341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0890.03</v>
      </c>
      <c r="AA23" s="102" t="n">
        <f aca="false">Anchor!K116</f>
        <v>36.178</v>
      </c>
      <c r="AB23" s="102" t="n">
        <f aca="false">Anchor!L116</f>
        <v>0</v>
      </c>
      <c r="AC23" s="107" t="n">
        <f aca="false">Z23/3600</f>
        <v>8.58056388888889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9525.48</v>
      </c>
      <c r="AK23" s="102" t="n">
        <f aca="false">Test!K116</f>
        <v>49.92</v>
      </c>
      <c r="AL23" s="102" t="n">
        <f aca="false">Test!L116</f>
        <v>0</v>
      </c>
      <c r="AM23" s="107" t="n">
        <f aca="false">AJ23/3600</f>
        <v>8.20152222222222</v>
      </c>
      <c r="AN23" s="108" t="n">
        <f aca="false">J23+AF23</f>
        <v>2101.9736</v>
      </c>
      <c r="AO23" s="75"/>
      <c r="AP23" s="75"/>
      <c r="AQ23" s="109" t="n">
        <f aca="false">AJ23/Z23</f>
        <v>0.955825552775443</v>
      </c>
      <c r="AR23" s="110" t="n">
        <f aca="false">AK23/AA23</f>
        <v>1.37984410415169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496.9384</v>
      </c>
      <c r="K24" s="72" t="n">
        <f aca="false">Test!C117</f>
        <v>39.9589</v>
      </c>
      <c r="L24" s="72" t="n">
        <f aca="false">Test!D117</f>
        <v>41.8641</v>
      </c>
      <c r="M24" s="73" t="n">
        <f aca="false">Test!E117</f>
        <v>43.093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7357.98</v>
      </c>
      <c r="AA24" s="72" t="n">
        <f aca="false">Anchor!K117</f>
        <v>35.772</v>
      </c>
      <c r="AB24" s="72" t="n">
        <f aca="false">Anchor!L117</f>
        <v>0</v>
      </c>
      <c r="AC24" s="79" t="n">
        <f aca="false">Z24/3600</f>
        <v>7.59943888888889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8207.12</v>
      </c>
      <c r="AK24" s="72" t="n">
        <f aca="false">Test!K117</f>
        <v>45.862</v>
      </c>
      <c r="AL24" s="72" t="n">
        <f aca="false">Test!L117</f>
        <v>0</v>
      </c>
      <c r="AM24" s="79" t="n">
        <f aca="false">AJ24/3600</f>
        <v>7.83531111111111</v>
      </c>
      <c r="AN24" s="80" t="n">
        <f aca="false">J24+AF24</f>
        <v>3394.1904</v>
      </c>
      <c r="AO24" s="75"/>
      <c r="AP24" s="75"/>
      <c r="AQ24" s="81" t="n">
        <f aca="false">AJ24/Z24</f>
        <v>1.03103811026984</v>
      </c>
      <c r="AR24" s="82" t="n">
        <f aca="false">AK24/AA24</f>
        <v>1.28206418427821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660.4936</v>
      </c>
      <c r="K25" s="88" t="n">
        <f aca="false">Test!C118</f>
        <v>39.0057</v>
      </c>
      <c r="L25" s="88" t="n">
        <f aca="false">Test!D118</f>
        <v>41.23</v>
      </c>
      <c r="M25" s="89" t="n">
        <f aca="false">Test!E118</f>
        <v>42.381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6497.22</v>
      </c>
      <c r="AA25" s="88" t="n">
        <f aca="false">Anchor!K118</f>
        <v>33.96</v>
      </c>
      <c r="AB25" s="88" t="n">
        <f aca="false">Anchor!L118</f>
        <v>0</v>
      </c>
      <c r="AC25" s="93" t="n">
        <f aca="false">Z25/3600</f>
        <v>7.36033888888889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7403.4</v>
      </c>
      <c r="AK25" s="88" t="n">
        <f aca="false">Test!K118</f>
        <v>48.308</v>
      </c>
      <c r="AL25" s="88" t="n">
        <f aca="false">Test!L118</f>
        <v>0</v>
      </c>
      <c r="AM25" s="93" t="n">
        <f aca="false">AJ25/3600</f>
        <v>7.61205555555556</v>
      </c>
      <c r="AN25" s="94" t="n">
        <f aca="false">J25+AF25</f>
        <v>2557.7456</v>
      </c>
      <c r="AO25" s="75"/>
      <c r="AP25" s="75"/>
      <c r="AQ25" s="95" t="n">
        <f aca="false">AJ25/Z25</f>
        <v>1.03419905937302</v>
      </c>
      <c r="AR25" s="96" t="n">
        <f aca="false">AK25/AA25</f>
        <v>1.42249705535925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946.0912</v>
      </c>
      <c r="K26" s="88" t="n">
        <f aca="false">Test!C119</f>
        <v>37.8906</v>
      </c>
      <c r="L26" s="88" t="n">
        <f aca="false">Test!D119</f>
        <v>40.7954</v>
      </c>
      <c r="M26" s="89" t="n">
        <f aca="false">Test!E119</f>
        <v>41.961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6333.87</v>
      </c>
      <c r="AA26" s="88" t="n">
        <f aca="false">Anchor!K119</f>
        <v>37.016</v>
      </c>
      <c r="AB26" s="88" t="n">
        <f aca="false">Anchor!L119</f>
        <v>0</v>
      </c>
      <c r="AC26" s="93" t="n">
        <f aca="false">Z26/3600</f>
        <v>7.31496388888889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6392.84</v>
      </c>
      <c r="AK26" s="88" t="n">
        <f aca="false">Test!K119</f>
        <v>46.178</v>
      </c>
      <c r="AL26" s="88" t="n">
        <f aca="false">Test!L119</f>
        <v>0</v>
      </c>
      <c r="AM26" s="93" t="n">
        <f aca="false">AJ26/3600</f>
        <v>7.33134444444444</v>
      </c>
      <c r="AN26" s="94" t="n">
        <f aca="false">J26+AF26</f>
        <v>1843.3432</v>
      </c>
      <c r="AO26" s="75"/>
      <c r="AP26" s="75"/>
      <c r="AQ26" s="95" t="n">
        <f aca="false">AJ26/Z26</f>
        <v>1.0022393214518</v>
      </c>
      <c r="AR26" s="96" t="n">
        <f aca="false">AK26/AA26</f>
        <v>1.24751458828615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284.1816</v>
      </c>
      <c r="K27" s="102" t="n">
        <f aca="false">Test!C120</f>
        <v>36.6586</v>
      </c>
      <c r="L27" s="102" t="n">
        <f aca="false">Test!D120</f>
        <v>40.2037</v>
      </c>
      <c r="M27" s="103" t="n">
        <f aca="false">Test!E120</f>
        <v>41.396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7176.41</v>
      </c>
      <c r="AA27" s="102" t="n">
        <f aca="false">Anchor!K120</f>
        <v>43.182</v>
      </c>
      <c r="AB27" s="102" t="n">
        <f aca="false">Anchor!L120</f>
        <v>0</v>
      </c>
      <c r="AC27" s="107" t="n">
        <f aca="false">Z27/3600</f>
        <v>7.54900277777778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5833.49</v>
      </c>
      <c r="AK27" s="102" t="n">
        <f aca="false">Test!K120</f>
        <v>46.818</v>
      </c>
      <c r="AL27" s="102" t="n">
        <f aca="false">Test!L120</f>
        <v>0</v>
      </c>
      <c r="AM27" s="107" t="n">
        <f aca="false">AJ27/3600</f>
        <v>7.17596944444445</v>
      </c>
      <c r="AN27" s="108" t="n">
        <f aca="false">J27+AF27</f>
        <v>1181.4336</v>
      </c>
      <c r="AO27" s="75"/>
      <c r="AP27" s="75"/>
      <c r="AQ27" s="109" t="n">
        <f aca="false">AJ27/Z27</f>
        <v>0.950585084637743</v>
      </c>
      <c r="AR27" s="110" t="n">
        <f aca="false">AK27/AA27</f>
        <v>1.08420175072947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34.6384</v>
      </c>
      <c r="K28" s="72" t="n">
        <f aca="false">Test!C121</f>
        <v>39.8145</v>
      </c>
      <c r="L28" s="72" t="n">
        <f aca="false">Test!D121</f>
        <v>41.8363</v>
      </c>
      <c r="M28" s="73" t="n">
        <f aca="false">Test!E121</f>
        <v>42.963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7622.71</v>
      </c>
      <c r="AA28" s="72" t="n">
        <f aca="false">Anchor!K121</f>
        <v>43.476</v>
      </c>
      <c r="AB28" s="72" t="n">
        <f aca="false">Anchor!L121</f>
        <v>0</v>
      </c>
      <c r="AC28" s="79" t="n">
        <f aca="false">Z28/3600</f>
        <v>7.6729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8490.15</v>
      </c>
      <c r="AK28" s="72" t="n">
        <f aca="false">Test!K121</f>
        <v>57.236</v>
      </c>
      <c r="AL28" s="72" t="n">
        <f aca="false">Test!L121</f>
        <v>0</v>
      </c>
      <c r="AM28" s="79" t="n">
        <f aca="false">AJ28/3600</f>
        <v>7.91393055555556</v>
      </c>
      <c r="AN28" s="80" t="n">
        <f aca="false">J28+AF28</f>
        <v>9975.2776</v>
      </c>
      <c r="AO28" s="75"/>
      <c r="AP28" s="75"/>
      <c r="AQ28" s="81" t="n">
        <f aca="false">AJ28/Z28</f>
        <v>1.03140314617936</v>
      </c>
      <c r="AR28" s="82" t="n">
        <f aca="false">AK28/AA28</f>
        <v>1.3164964578158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050.0464</v>
      </c>
      <c r="K29" s="88" t="n">
        <f aca="false">Test!C122</f>
        <v>38.6431</v>
      </c>
      <c r="L29" s="88" t="n">
        <f aca="false">Test!D122</f>
        <v>40.9351</v>
      </c>
      <c r="M29" s="89" t="n">
        <f aca="false">Test!E122</f>
        <v>41.957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5386.23</v>
      </c>
      <c r="AA29" s="88" t="n">
        <f aca="false">Anchor!K122</f>
        <v>40.326</v>
      </c>
      <c r="AB29" s="88" t="n">
        <f aca="false">Anchor!L122</f>
        <v>0</v>
      </c>
      <c r="AC29" s="93" t="n">
        <f aca="false">Z29/3600</f>
        <v>7.051730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6340.95</v>
      </c>
      <c r="AK29" s="88" t="n">
        <f aca="false">Test!K122</f>
        <v>53.932</v>
      </c>
      <c r="AL29" s="88" t="n">
        <f aca="false">Test!L122</f>
        <v>0</v>
      </c>
      <c r="AM29" s="93" t="n">
        <f aca="false">AJ29/3600</f>
        <v>7.31693055555556</v>
      </c>
      <c r="AN29" s="94" t="n">
        <f aca="false">J29+AF29</f>
        <v>6990.6856</v>
      </c>
      <c r="AO29" s="75"/>
      <c r="AP29" s="75"/>
      <c r="AQ29" s="95" t="n">
        <f aca="false">AJ29/Z29</f>
        <v>1.03760778973483</v>
      </c>
      <c r="AR29" s="96" t="n">
        <f aca="false">AK29/AA29</f>
        <v>1.3374001884640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838.092</v>
      </c>
      <c r="K30" s="88" t="n">
        <f aca="false">Test!C123</f>
        <v>37.4046</v>
      </c>
      <c r="L30" s="88" t="n">
        <f aca="false">Test!D123</f>
        <v>39.995</v>
      </c>
      <c r="M30" s="89" t="n">
        <f aca="false">Test!E123</f>
        <v>40.992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4731.44</v>
      </c>
      <c r="AA30" s="88" t="n">
        <f aca="false">Anchor!K123</f>
        <v>38.27</v>
      </c>
      <c r="AB30" s="88" t="n">
        <f aca="false">Anchor!L123</f>
        <v>0</v>
      </c>
      <c r="AC30" s="93" t="n">
        <f aca="false">Z30/3600</f>
        <v>6.86984444444444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5616.03</v>
      </c>
      <c r="AK30" s="88" t="n">
        <f aca="false">Test!K123</f>
        <v>53.008</v>
      </c>
      <c r="AL30" s="88" t="n">
        <f aca="false">Test!L123</f>
        <v>0</v>
      </c>
      <c r="AM30" s="93" t="n">
        <f aca="false">AJ30/3600</f>
        <v>7.11556388888889</v>
      </c>
      <c r="AN30" s="94" t="n">
        <f aca="false">J30+AF30</f>
        <v>4778.7312</v>
      </c>
      <c r="AO30" s="75"/>
      <c r="AP30" s="75"/>
      <c r="AQ30" s="95" t="n">
        <f aca="false">AJ30/Z30</f>
        <v>1.03576783236237</v>
      </c>
      <c r="AR30" s="96" t="n">
        <f aca="false">AK30/AA30</f>
        <v>1.38510582701855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993.7256</v>
      </c>
      <c r="K31" s="102" t="n">
        <f aca="false">Test!C124</f>
        <v>36.1152</v>
      </c>
      <c r="L31" s="102" t="n">
        <f aca="false">Test!D124</f>
        <v>39.1438</v>
      </c>
      <c r="M31" s="103" t="n">
        <f aca="false">Test!E124</f>
        <v>40.219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4356.5</v>
      </c>
      <c r="AA31" s="102" t="n">
        <f aca="false">Anchor!K124</f>
        <v>35.752</v>
      </c>
      <c r="AB31" s="102" t="n">
        <f aca="false">Anchor!L124</f>
        <v>0</v>
      </c>
      <c r="AC31" s="107" t="n">
        <f aca="false">Z31/3600</f>
        <v>6.76569444444445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4742.45</v>
      </c>
      <c r="AK31" s="102" t="n">
        <f aca="false">Test!K124</f>
        <v>53.242</v>
      </c>
      <c r="AL31" s="102" t="n">
        <f aca="false">Test!L124</f>
        <v>0</v>
      </c>
      <c r="AM31" s="107" t="n">
        <f aca="false">AJ31/3600</f>
        <v>6.87290277777778</v>
      </c>
      <c r="AN31" s="108" t="n">
        <f aca="false">J31+AF31</f>
        <v>2934.3648</v>
      </c>
      <c r="AO31" s="75"/>
      <c r="AP31" s="75"/>
      <c r="AQ31" s="109" t="n">
        <f aca="false">AJ31/Z31</f>
        <v>1.01584587276497</v>
      </c>
      <c r="AR31" s="110" t="n">
        <f aca="false">AK31/AA31</f>
        <v>1.48920340120832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684.96</v>
      </c>
      <c r="K32" s="72" t="n">
        <f aca="false">Test!C125</f>
        <v>37.5008</v>
      </c>
      <c r="L32" s="72" t="n">
        <f aca="false">Test!D125</f>
        <v>40.1076</v>
      </c>
      <c r="M32" s="73" t="n">
        <f aca="false">Test!E125</f>
        <v>41.096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3126.57</v>
      </c>
      <c r="AA32" s="72" t="n">
        <f aca="false">Anchor!K125</f>
        <v>36.192</v>
      </c>
      <c r="AB32" s="72" t="n">
        <f aca="false">Anchor!L125</f>
        <v>0</v>
      </c>
      <c r="AC32" s="79" t="n">
        <f aca="false">Z32/3600</f>
        <v>6.42404722222222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3513.18</v>
      </c>
      <c r="AK32" s="72" t="n">
        <f aca="false">Test!K125</f>
        <v>46.37</v>
      </c>
      <c r="AL32" s="72" t="n">
        <f aca="false">Test!L125</f>
        <v>0</v>
      </c>
      <c r="AM32" s="79" t="n">
        <f aca="false">AJ32/3600</f>
        <v>6.53143888888889</v>
      </c>
      <c r="AN32" s="80" t="n">
        <f aca="false">J32+AF32</f>
        <v>4660.44</v>
      </c>
      <c r="AO32" s="75"/>
      <c r="AP32" s="75"/>
      <c r="AQ32" s="81" t="n">
        <f aca="false">AJ32/Z32</f>
        <v>1.01671713531233</v>
      </c>
      <c r="AR32" s="82" t="n">
        <f aca="false">AK32/AA32</f>
        <v>1.28122236958444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396.42</v>
      </c>
      <c r="K33" s="88" t="n">
        <f aca="false">Test!C126</f>
        <v>36.3565</v>
      </c>
      <c r="L33" s="88" t="n">
        <f aca="false">Test!D126</f>
        <v>39.2765</v>
      </c>
      <c r="M33" s="89" t="n">
        <f aca="false">Test!E126</f>
        <v>40.312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2058.23</v>
      </c>
      <c r="AA33" s="88" t="n">
        <f aca="false">Anchor!K126</f>
        <v>39.17</v>
      </c>
      <c r="AB33" s="88" t="n">
        <f aca="false">Anchor!L126</f>
        <v>0</v>
      </c>
      <c r="AC33" s="93" t="n">
        <f aca="false">Z33/3600</f>
        <v>6.12728611111111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2839.21</v>
      </c>
      <c r="AK33" s="88" t="n">
        <f aca="false">Test!K126</f>
        <v>46.558</v>
      </c>
      <c r="AL33" s="88" t="n">
        <f aca="false">Test!L126</f>
        <v>0</v>
      </c>
      <c r="AM33" s="93" t="n">
        <f aca="false">AJ33/3600</f>
        <v>6.344225</v>
      </c>
      <c r="AN33" s="94" t="n">
        <f aca="false">J33+AF33</f>
        <v>3371.9</v>
      </c>
      <c r="AO33" s="75"/>
      <c r="AP33" s="75"/>
      <c r="AQ33" s="95" t="n">
        <f aca="false">AJ33/Z33</f>
        <v>1.03540537930741</v>
      </c>
      <c r="AR33" s="96" t="n">
        <f aca="false">AK33/AA33</f>
        <v>1.18861373500128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395.6704</v>
      </c>
      <c r="K34" s="88" t="n">
        <f aca="false">Test!C127</f>
        <v>35.1661</v>
      </c>
      <c r="L34" s="88" t="n">
        <f aca="false">Test!D127</f>
        <v>38.7818</v>
      </c>
      <c r="M34" s="89" t="n">
        <f aca="false">Test!E127</f>
        <v>39.895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1407.48</v>
      </c>
      <c r="AA34" s="88" t="n">
        <f aca="false">Anchor!K127</f>
        <v>36.2</v>
      </c>
      <c r="AB34" s="88" t="n">
        <f aca="false">Anchor!L127</f>
        <v>0</v>
      </c>
      <c r="AC34" s="93" t="n">
        <f aca="false">Z34/3600</f>
        <v>5.94652222222222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1887.81</v>
      </c>
      <c r="AK34" s="88" t="n">
        <f aca="false">Test!K127</f>
        <v>46.434</v>
      </c>
      <c r="AL34" s="88" t="n">
        <f aca="false">Test!L127</f>
        <v>0</v>
      </c>
      <c r="AM34" s="93" t="n">
        <f aca="false">AJ34/3600</f>
        <v>6.07994722222222</v>
      </c>
      <c r="AN34" s="94" t="n">
        <f aca="false">J34+AF34</f>
        <v>2371.1504</v>
      </c>
      <c r="AO34" s="75"/>
      <c r="AP34" s="75"/>
      <c r="AQ34" s="95" t="n">
        <f aca="false">AJ34/Z34</f>
        <v>1.02243748446805</v>
      </c>
      <c r="AR34" s="96" t="n">
        <f aca="false">AK34/AA34</f>
        <v>1.28270718232044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05.4072</v>
      </c>
      <c r="K35" s="102" t="n">
        <f aca="false">Test!C128</f>
        <v>33.9373</v>
      </c>
      <c r="L35" s="102" t="n">
        <f aca="false">Test!D128</f>
        <v>37.9855</v>
      </c>
      <c r="M35" s="103" t="n">
        <f aca="false">Test!E128</f>
        <v>39.26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0788.94</v>
      </c>
      <c r="AA35" s="102" t="n">
        <f aca="false">Anchor!K128</f>
        <v>42.144</v>
      </c>
      <c r="AB35" s="102" t="n">
        <f aca="false">Anchor!L128</f>
        <v>0</v>
      </c>
      <c r="AC35" s="107" t="n">
        <f aca="false">Z35/3600</f>
        <v>5.77470555555556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1449.09</v>
      </c>
      <c r="AK35" s="102" t="n">
        <f aca="false">Test!K128</f>
        <v>47.272</v>
      </c>
      <c r="AL35" s="102" t="n">
        <f aca="false">Test!L128</f>
        <v>0</v>
      </c>
      <c r="AM35" s="107" t="n">
        <f aca="false">AJ35/3600</f>
        <v>5.95808055555556</v>
      </c>
      <c r="AN35" s="108" t="n">
        <f aca="false">J35+AF35</f>
        <v>1480.8872</v>
      </c>
      <c r="AO35" s="75"/>
      <c r="AP35" s="75"/>
      <c r="AQ35" s="109" t="n">
        <f aca="false">AJ35/Z35</f>
        <v>1.03175486580845</v>
      </c>
      <c r="AR35" s="110" t="n">
        <f aca="false">AK35/AA35</f>
        <v>1.12167805618831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436.6416</v>
      </c>
      <c r="K36" s="72" t="n">
        <f aca="false">Test!C129</f>
        <v>38.5727</v>
      </c>
      <c r="L36" s="72" t="n">
        <f aca="false">Test!D129</f>
        <v>40.0511</v>
      </c>
      <c r="M36" s="73" t="n">
        <f aca="false">Test!E129</f>
        <v>43.153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0698.61</v>
      </c>
      <c r="AA36" s="72" t="n">
        <f aca="false">Anchor!K129</f>
        <v>87.29</v>
      </c>
      <c r="AB36" s="72" t="n">
        <f aca="false">Anchor!L129</f>
        <v>0</v>
      </c>
      <c r="AC36" s="79" t="n">
        <f aca="false">Z36/3600</f>
        <v>16.860725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1331.61</v>
      </c>
      <c r="AK36" s="72" t="n">
        <f aca="false">Test!K129</f>
        <v>107.784</v>
      </c>
      <c r="AL36" s="72" t="n">
        <f aca="false">Test!L129</f>
        <v>0</v>
      </c>
      <c r="AM36" s="79" t="n">
        <f aca="false">AJ36/3600</f>
        <v>17.0365583333333</v>
      </c>
      <c r="AN36" s="80" t="n">
        <f aca="false">J36+AF36</f>
        <v>25076.1336</v>
      </c>
      <c r="AO36" s="75"/>
      <c r="AP36" s="75"/>
      <c r="AQ36" s="81" t="n">
        <f aca="false">AJ36/Z36</f>
        <v>1.01042857488829</v>
      </c>
      <c r="AR36" s="82" t="n">
        <f aca="false">AK36/AA36</f>
        <v>1.2347806163363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441.8464</v>
      </c>
      <c r="K37" s="88" t="n">
        <f aca="false">Test!C130</f>
        <v>37.7425</v>
      </c>
      <c r="L37" s="88" t="n">
        <f aca="false">Test!D130</f>
        <v>39.4509</v>
      </c>
      <c r="M37" s="89" t="n">
        <f aca="false">Test!E130</f>
        <v>42.373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5418.84</v>
      </c>
      <c r="AA37" s="88" t="n">
        <f aca="false">Anchor!K130</f>
        <v>76.872</v>
      </c>
      <c r="AB37" s="88" t="n">
        <f aca="false">Anchor!L130</f>
        <v>0</v>
      </c>
      <c r="AC37" s="93" t="n">
        <f aca="false">Z37/3600</f>
        <v>15.394122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56375.47</v>
      </c>
      <c r="AK37" s="88" t="n">
        <f aca="false">Test!K130</f>
        <v>96.622</v>
      </c>
      <c r="AL37" s="88" t="n">
        <f aca="false">Test!L130</f>
        <v>0</v>
      </c>
      <c r="AM37" s="93" t="n">
        <f aca="false">AJ37/3600</f>
        <v>15.6598527777778</v>
      </c>
      <c r="AN37" s="94" t="n">
        <f aca="false">J37+AF37</f>
        <v>14081.3384</v>
      </c>
      <c r="AO37" s="75"/>
      <c r="AP37" s="75"/>
      <c r="AQ37" s="95" t="n">
        <f aca="false">AJ37/Z37</f>
        <v>1.0172618192658</v>
      </c>
      <c r="AR37" s="96" t="n">
        <f aca="false">AK37/AA37</f>
        <v>1.25692059527526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4978.6544</v>
      </c>
      <c r="K38" s="88" t="n">
        <f aca="false">Test!C131</f>
        <v>36.9317</v>
      </c>
      <c r="L38" s="88" t="n">
        <f aca="false">Test!D131</f>
        <v>38.9667</v>
      </c>
      <c r="M38" s="89" t="n">
        <f aca="false">Test!E131</f>
        <v>41.490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1817.95</v>
      </c>
      <c r="AA38" s="88" t="n">
        <f aca="false">Anchor!K131</f>
        <v>70.596</v>
      </c>
      <c r="AB38" s="88" t="n">
        <f aca="false">Anchor!L131</f>
        <v>0</v>
      </c>
      <c r="AC38" s="93" t="n">
        <f aca="false">Z38/3600</f>
        <v>14.393875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2720.34</v>
      </c>
      <c r="AK38" s="88" t="n">
        <f aca="false">Test!K131</f>
        <v>93.202</v>
      </c>
      <c r="AL38" s="88" t="n">
        <f aca="false">Test!L131</f>
        <v>0</v>
      </c>
      <c r="AM38" s="93" t="n">
        <f aca="false">AJ38/3600</f>
        <v>14.6445388888889</v>
      </c>
      <c r="AN38" s="94" t="n">
        <f aca="false">J38+AF38</f>
        <v>8618.1464</v>
      </c>
      <c r="AO38" s="75"/>
      <c r="AP38" s="75"/>
      <c r="AQ38" s="95" t="n">
        <f aca="false">AJ38/Z38</f>
        <v>1.01741462176717</v>
      </c>
      <c r="AR38" s="96" t="n">
        <f aca="false">AK38/AA38</f>
        <v>1.32021644285795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552.072</v>
      </c>
      <c r="K39" s="102" t="n">
        <f aca="false">Test!C132</f>
        <v>36.0051</v>
      </c>
      <c r="L39" s="102" t="n">
        <f aca="false">Test!D132</f>
        <v>38.5479</v>
      </c>
      <c r="M39" s="103" t="n">
        <f aca="false">Test!E132</f>
        <v>40.785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0323.24</v>
      </c>
      <c r="AA39" s="102" t="n">
        <f aca="false">Anchor!K132</f>
        <v>65.92</v>
      </c>
      <c r="AB39" s="102" t="n">
        <f aca="false">Anchor!L132</f>
        <v>0</v>
      </c>
      <c r="AC39" s="107" t="n">
        <f aca="false">Z39/3600</f>
        <v>13.9786777777778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1480.69</v>
      </c>
      <c r="AK39" s="102" t="n">
        <f aca="false">Test!K132</f>
        <v>96.298</v>
      </c>
      <c r="AL39" s="102" t="n">
        <f aca="false">Test!L132</f>
        <v>0</v>
      </c>
      <c r="AM39" s="107" t="n">
        <f aca="false">AJ39/3600</f>
        <v>14.3001916666667</v>
      </c>
      <c r="AN39" s="108" t="n">
        <f aca="false">J39+AF39</f>
        <v>5191.564</v>
      </c>
      <c r="AO39" s="75"/>
      <c r="AP39" s="75"/>
      <c r="AQ39" s="109" t="n">
        <f aca="false">AJ39/Z39</f>
        <v>1.02300030761135</v>
      </c>
      <c r="AR39" s="110" t="n">
        <f aca="false">AK39/AA39</f>
        <v>1.46083131067961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763.6176</v>
      </c>
      <c r="K40" s="72" t="n">
        <f aca="false">Test!C133</f>
        <v>37.0055</v>
      </c>
      <c r="L40" s="72" t="n">
        <f aca="false">Test!D133</f>
        <v>39.0254</v>
      </c>
      <c r="M40" s="73" t="n">
        <f aca="false">Test!E133</f>
        <v>41.653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8621.46</v>
      </c>
      <c r="AA40" s="72" t="n">
        <f aca="false">Anchor!K133</f>
        <v>65.85</v>
      </c>
      <c r="AB40" s="72" t="n">
        <f aca="false">Anchor!L133</f>
        <v>0</v>
      </c>
      <c r="AC40" s="79" t="n">
        <f aca="false">Z40/3600</f>
        <v>13.5059611111111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9792.33</v>
      </c>
      <c r="AK40" s="72" t="n">
        <f aca="false">Test!K133</f>
        <v>84.43</v>
      </c>
      <c r="AL40" s="72" t="n">
        <f aca="false">Test!L133</f>
        <v>0</v>
      </c>
      <c r="AM40" s="79" t="n">
        <f aca="false">AJ40/3600</f>
        <v>13.8312027777778</v>
      </c>
      <c r="AN40" s="80" t="n">
        <f aca="false">J40+AF40</f>
        <v>8747.2488</v>
      </c>
      <c r="AO40" s="75"/>
      <c r="AP40" s="75"/>
      <c r="AQ40" s="81" t="n">
        <f aca="false">AJ40/Z40</f>
        <v>1.02408134186016</v>
      </c>
      <c r="AR40" s="82" t="n">
        <f aca="false">AK40/AA40</f>
        <v>1.28215641609719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176.2336</v>
      </c>
      <c r="K41" s="88" t="n">
        <f aca="false">Test!C134</f>
        <v>36.1755</v>
      </c>
      <c r="L41" s="88" t="n">
        <f aca="false">Test!D134</f>
        <v>38.5812</v>
      </c>
      <c r="M41" s="89" t="n">
        <f aca="false">Test!E134</f>
        <v>40.838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6441.76</v>
      </c>
      <c r="AA41" s="88" t="n">
        <f aca="false">Anchor!K134</f>
        <v>73.752</v>
      </c>
      <c r="AB41" s="88" t="n">
        <f aca="false">Anchor!L134</f>
        <v>0</v>
      </c>
      <c r="AC41" s="93" t="n">
        <f aca="false">Z41/3600</f>
        <v>12.9004888888889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7873.35</v>
      </c>
      <c r="AK41" s="88" t="n">
        <f aca="false">Test!K134</f>
        <v>84.568</v>
      </c>
      <c r="AL41" s="88" t="n">
        <f aca="false">Test!L134</f>
        <v>0</v>
      </c>
      <c r="AM41" s="93" t="n">
        <f aca="false">AJ41/3600</f>
        <v>13.2981527777778</v>
      </c>
      <c r="AN41" s="94" t="n">
        <f aca="false">J41+AF41</f>
        <v>6159.8648</v>
      </c>
      <c r="AO41" s="75"/>
      <c r="AP41" s="75"/>
      <c r="AQ41" s="95" t="n">
        <f aca="false">AJ41/Z41</f>
        <v>1.03082548981778</v>
      </c>
      <c r="AR41" s="96" t="n">
        <f aca="false">AK41/AA41</f>
        <v>1.14665365007051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370.5232</v>
      </c>
      <c r="K42" s="88" t="n">
        <f aca="false">Test!C135</f>
        <v>35.2452</v>
      </c>
      <c r="L42" s="88" t="n">
        <f aca="false">Test!D135</f>
        <v>38.2812</v>
      </c>
      <c r="M42" s="89" t="n">
        <f aca="false">Test!E135</f>
        <v>40.322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4950.75</v>
      </c>
      <c r="AA42" s="88" t="n">
        <f aca="false">Anchor!K135</f>
        <v>68.644</v>
      </c>
      <c r="AB42" s="88" t="n">
        <f aca="false">Anchor!L135</f>
        <v>0</v>
      </c>
      <c r="AC42" s="93" t="n">
        <f aca="false">Z42/3600</f>
        <v>12.4863194444444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45931.65</v>
      </c>
      <c r="AK42" s="88" t="n">
        <f aca="false">Test!K135</f>
        <v>88.45</v>
      </c>
      <c r="AL42" s="88" t="n">
        <f aca="false">Test!L135</f>
        <v>0</v>
      </c>
      <c r="AM42" s="93" t="n">
        <f aca="false">AJ42/3600</f>
        <v>12.7587916666667</v>
      </c>
      <c r="AN42" s="94" t="n">
        <f aca="false">J42+AF42</f>
        <v>4354.1544</v>
      </c>
      <c r="AO42" s="75"/>
      <c r="AP42" s="75"/>
      <c r="AQ42" s="95" t="n">
        <f aca="false">AJ42/Z42</f>
        <v>1.02182166037274</v>
      </c>
      <c r="AR42" s="96" t="n">
        <f aca="false">AK42/AA42</f>
        <v>1.2885321368218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773.4304</v>
      </c>
      <c r="K43" s="102" t="n">
        <f aca="false">Test!C136</f>
        <v>34.2011</v>
      </c>
      <c r="L43" s="102" t="n">
        <f aca="false">Test!D136</f>
        <v>37.7864</v>
      </c>
      <c r="M43" s="103" t="n">
        <f aca="false">Test!E136</f>
        <v>39.544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44778.92</v>
      </c>
      <c r="AA43" s="102" t="n">
        <f aca="false">Anchor!K136</f>
        <v>79.736</v>
      </c>
      <c r="AB43" s="102" t="n">
        <f aca="false">Anchor!L136</f>
        <v>0</v>
      </c>
      <c r="AC43" s="107" t="n">
        <f aca="false">Z43/3600</f>
        <v>12.4385888888889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4801.21</v>
      </c>
      <c r="AK43" s="102" t="n">
        <f aca="false">Test!K136</f>
        <v>89.44</v>
      </c>
      <c r="AL43" s="102" t="n">
        <f aca="false">Test!L136</f>
        <v>0</v>
      </c>
      <c r="AM43" s="107" t="n">
        <f aca="false">AJ43/3600</f>
        <v>12.4447805555556</v>
      </c>
      <c r="AN43" s="108" t="n">
        <f aca="false">J43+AF43</f>
        <v>2757.0616</v>
      </c>
      <c r="AO43" s="75"/>
      <c r="AP43" s="75"/>
      <c r="AQ43" s="109" t="n">
        <f aca="false">AJ43/Z43</f>
        <v>1.00049777886559</v>
      </c>
      <c r="AR43" s="110" t="n">
        <f aca="false">AK43/AA43</f>
        <v>1.12170161533059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410.4</v>
      </c>
      <c r="K44" s="72" t="n">
        <f aca="false">Test!C137</f>
        <v>39.3322</v>
      </c>
      <c r="L44" s="72" t="n">
        <f aca="false">Test!D137</f>
        <v>43.4599</v>
      </c>
      <c r="M44" s="73" t="n">
        <f aca="false">Test!E137</f>
        <v>44.578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75138.14</v>
      </c>
      <c r="AA44" s="72" t="n">
        <f aca="false">Anchor!K137</f>
        <v>96.42</v>
      </c>
      <c r="AB44" s="72" t="n">
        <f aca="false">Anchor!L137</f>
        <v>0</v>
      </c>
      <c r="AC44" s="79" t="n">
        <f aca="false">Z44/3600</f>
        <v>20.8717055555556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77744.67</v>
      </c>
      <c r="AK44" s="72" t="n">
        <f aca="false">Test!K137</f>
        <v>119.37</v>
      </c>
      <c r="AL44" s="72" t="n">
        <f aca="false">Test!L137</f>
        <v>0</v>
      </c>
      <c r="AM44" s="79" t="n">
        <f aca="false">AJ44/3600</f>
        <v>21.5957416666667</v>
      </c>
      <c r="AN44" s="80" t="n">
        <f aca="false">J44+AF44</f>
        <v>23851.1704</v>
      </c>
      <c r="AO44" s="75"/>
      <c r="AP44" s="75"/>
      <c r="AQ44" s="81" t="n">
        <f aca="false">AJ44/Z44</f>
        <v>1.0346898392747</v>
      </c>
      <c r="AR44" s="82" t="n">
        <f aca="false">AK44/AA44</f>
        <v>1.23802115743622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237.724</v>
      </c>
      <c r="K45" s="88" t="n">
        <f aca="false">Test!C138</f>
        <v>38.4672</v>
      </c>
      <c r="L45" s="88" t="n">
        <f aca="false">Test!D138</f>
        <v>42.8389</v>
      </c>
      <c r="M45" s="89" t="n">
        <f aca="false">Test!E138</f>
        <v>43.626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9601.52</v>
      </c>
      <c r="AA45" s="88" t="n">
        <f aca="false">Anchor!K138</f>
        <v>86.922</v>
      </c>
      <c r="AB45" s="88" t="n">
        <f aca="false">Anchor!L138</f>
        <v>0</v>
      </c>
      <c r="AC45" s="93" t="n">
        <f aca="false">Z45/3600</f>
        <v>19.333755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2855.97</v>
      </c>
      <c r="AK45" s="88" t="n">
        <f aca="false">Test!K138</f>
        <v>111.372</v>
      </c>
      <c r="AL45" s="88" t="n">
        <f aca="false">Test!L138</f>
        <v>0</v>
      </c>
      <c r="AM45" s="93" t="n">
        <f aca="false">AJ45/3600</f>
        <v>20.2377694444444</v>
      </c>
      <c r="AN45" s="94" t="n">
        <f aca="false">J45+AF45</f>
        <v>14678.4944</v>
      </c>
      <c r="AO45" s="75"/>
      <c r="AP45" s="75"/>
      <c r="AQ45" s="95" t="n">
        <f aca="false">AJ45/Z45</f>
        <v>1.04675831792179</v>
      </c>
      <c r="AR45" s="96" t="n">
        <f aca="false">AK45/AA45</f>
        <v>1.28128667080831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069.96</v>
      </c>
      <c r="K46" s="88" t="n">
        <f aca="false">Test!C139</f>
        <v>37.6536</v>
      </c>
      <c r="L46" s="88" t="n">
        <f aca="false">Test!D139</f>
        <v>42.1548</v>
      </c>
      <c r="M46" s="89" t="n">
        <f aca="false">Test!E139</f>
        <v>42.590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66553.38</v>
      </c>
      <c r="AA46" s="88" t="n">
        <f aca="false">Anchor!K139</f>
        <v>83.71</v>
      </c>
      <c r="AB46" s="88" t="n">
        <f aca="false">Anchor!L139</f>
        <v>0</v>
      </c>
      <c r="AC46" s="93" t="n">
        <f aca="false">Z46/3600</f>
        <v>18.48705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68079.33</v>
      </c>
      <c r="AK46" s="88" t="n">
        <f aca="false">Test!K139</f>
        <v>108.782</v>
      </c>
      <c r="AL46" s="88" t="n">
        <f aca="false">Test!L139</f>
        <v>0</v>
      </c>
      <c r="AM46" s="93" t="n">
        <f aca="false">AJ46/3600</f>
        <v>18.910925</v>
      </c>
      <c r="AN46" s="94" t="n">
        <f aca="false">J46+AF46</f>
        <v>9510.7304</v>
      </c>
      <c r="AO46" s="75"/>
      <c r="AP46" s="75"/>
      <c r="AQ46" s="95" t="n">
        <f aca="false">AJ46/Z46</f>
        <v>1.0229282119105</v>
      </c>
      <c r="AR46" s="96" t="n">
        <f aca="false">AK46/AA46</f>
        <v>1.29951021383347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512.004</v>
      </c>
      <c r="K47" s="102" t="n">
        <f aca="false">Test!C140</f>
        <v>36.7679</v>
      </c>
      <c r="L47" s="102" t="n">
        <f aca="false">Test!D140</f>
        <v>41.6454</v>
      </c>
      <c r="M47" s="103" t="n">
        <f aca="false">Test!E140</f>
        <v>41.869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66086.38</v>
      </c>
      <c r="AA47" s="102" t="n">
        <f aca="false">Anchor!K140</f>
        <v>79.984</v>
      </c>
      <c r="AB47" s="102" t="n">
        <f aca="false">Anchor!L140</f>
        <v>0</v>
      </c>
      <c r="AC47" s="107" t="n">
        <f aca="false">Z47/3600</f>
        <v>18.3573277777778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66120.65</v>
      </c>
      <c r="AK47" s="102" t="n">
        <f aca="false">Test!K140</f>
        <v>110.26</v>
      </c>
      <c r="AL47" s="102" t="n">
        <f aca="false">Test!L140</f>
        <v>0</v>
      </c>
      <c r="AM47" s="107" t="n">
        <f aca="false">AJ47/3600</f>
        <v>18.3668472222222</v>
      </c>
      <c r="AN47" s="108" t="n">
        <f aca="false">J47+AF47</f>
        <v>5952.7744</v>
      </c>
      <c r="AO47" s="75"/>
      <c r="AP47" s="75"/>
      <c r="AQ47" s="109" t="n">
        <f aca="false">AJ47/Z47</f>
        <v>1.00051856373431</v>
      </c>
      <c r="AR47" s="110" t="n">
        <f aca="false">AK47/AA47</f>
        <v>1.37852570514103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578.7176</v>
      </c>
      <c r="K48" s="72" t="n">
        <f aca="false">Test!C141</f>
        <v>37.7543</v>
      </c>
      <c r="L48" s="72" t="n">
        <f aca="false">Test!D141</f>
        <v>42.2985</v>
      </c>
      <c r="M48" s="73" t="n">
        <f aca="false">Test!E141</f>
        <v>42.825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1942.61</v>
      </c>
      <c r="AA48" s="72" t="n">
        <f aca="false">Anchor!K141</f>
        <v>88.308</v>
      </c>
      <c r="AB48" s="72" t="n">
        <f aca="false">Anchor!L141</f>
        <v>0</v>
      </c>
      <c r="AC48" s="79" t="n">
        <f aca="false">Z48/3600</f>
        <v>17.2062805555556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64211.4</v>
      </c>
      <c r="AK48" s="72" t="n">
        <f aca="false">Test!K141</f>
        <v>100.424</v>
      </c>
      <c r="AL48" s="72" t="n">
        <f aca="false">Test!L141</f>
        <v>0</v>
      </c>
      <c r="AM48" s="79" t="n">
        <f aca="false">AJ48/3600</f>
        <v>17.8365</v>
      </c>
      <c r="AN48" s="80" t="n">
        <f aca="false">J48+AF48</f>
        <v>10054.9168</v>
      </c>
      <c r="AO48" s="75"/>
      <c r="AP48" s="75"/>
      <c r="AQ48" s="81" t="n">
        <f aca="false">AJ48/Z48</f>
        <v>1.03662729097143</v>
      </c>
      <c r="AR48" s="82" t="n">
        <f aca="false">AK48/AA48</f>
        <v>1.1372016125379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690.4632</v>
      </c>
      <c r="K49" s="88" t="n">
        <f aca="false">Test!C142</f>
        <v>36.9738</v>
      </c>
      <c r="L49" s="88" t="n">
        <f aca="false">Test!D142</f>
        <v>41.6809</v>
      </c>
      <c r="M49" s="89" t="n">
        <f aca="false">Test!E142</f>
        <v>41.934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1178.39</v>
      </c>
      <c r="AA49" s="88" t="n">
        <f aca="false">Anchor!K142</f>
        <v>79.644</v>
      </c>
      <c r="AB49" s="88" t="n">
        <f aca="false">Anchor!L142</f>
        <v>0</v>
      </c>
      <c r="AC49" s="93" t="n">
        <f aca="false">Z49/3600</f>
        <v>16.9939972222222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0790.26</v>
      </c>
      <c r="AK49" s="88" t="n">
        <f aca="false">Test!K142</f>
        <v>98.912</v>
      </c>
      <c r="AL49" s="88" t="n">
        <f aca="false">Test!L142</f>
        <v>0</v>
      </c>
      <c r="AM49" s="93" t="n">
        <f aca="false">AJ49/3600</f>
        <v>16.8861833333333</v>
      </c>
      <c r="AN49" s="94" t="n">
        <f aca="false">J49+AF49</f>
        <v>7166.6624</v>
      </c>
      <c r="AO49" s="75"/>
      <c r="AP49" s="75"/>
      <c r="AQ49" s="95" t="n">
        <f aca="false">AJ49/Z49</f>
        <v>0.993655766358023</v>
      </c>
      <c r="AR49" s="96" t="n">
        <f aca="false">AK49/AA49</f>
        <v>1.24192657325097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539.7376</v>
      </c>
      <c r="K50" s="88" t="n">
        <f aca="false">Test!C143</f>
        <v>36.0901</v>
      </c>
      <c r="L50" s="88" t="n">
        <f aca="false">Test!D143</f>
        <v>41.2187</v>
      </c>
      <c r="M50" s="89" t="n">
        <f aca="false">Test!E143</f>
        <v>41.230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57698.24</v>
      </c>
      <c r="AA50" s="88" t="n">
        <f aca="false">Anchor!K143</f>
        <v>72.082</v>
      </c>
      <c r="AB50" s="88" t="n">
        <f aca="false">Anchor!L143</f>
        <v>0</v>
      </c>
      <c r="AC50" s="93" t="n">
        <f aca="false">Z50/3600</f>
        <v>16.0272888888889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59535.02</v>
      </c>
      <c r="AK50" s="88" t="n">
        <f aca="false">Test!K143</f>
        <v>99.022</v>
      </c>
      <c r="AL50" s="88" t="n">
        <f aca="false">Test!L143</f>
        <v>0</v>
      </c>
      <c r="AM50" s="93" t="n">
        <f aca="false">AJ50/3600</f>
        <v>16.5375055555556</v>
      </c>
      <c r="AN50" s="94" t="n">
        <f aca="false">J50+AF50</f>
        <v>5015.9368</v>
      </c>
      <c r="AO50" s="75"/>
      <c r="AP50" s="75"/>
      <c r="AQ50" s="95" t="n">
        <f aca="false">AJ50/Z50</f>
        <v>1.03183424659054</v>
      </c>
      <c r="AR50" s="96" t="n">
        <f aca="false">AK50/AA50</f>
        <v>1.37374101717488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764.316</v>
      </c>
      <c r="K51" s="102" t="n">
        <f aca="false">Test!C144</f>
        <v>35.1001</v>
      </c>
      <c r="L51" s="102" t="n">
        <f aca="false">Test!D144</f>
        <v>40.6383</v>
      </c>
      <c r="M51" s="103" t="n">
        <f aca="false">Test!E144</f>
        <v>40.451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57371.5</v>
      </c>
      <c r="AA51" s="102" t="n">
        <f aca="false">Anchor!K144</f>
        <v>92.388</v>
      </c>
      <c r="AB51" s="102" t="n">
        <f aca="false">Anchor!L144</f>
        <v>0</v>
      </c>
      <c r="AC51" s="107" t="n">
        <f aca="false">Z51/3600</f>
        <v>15.9365277777778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8710.31</v>
      </c>
      <c r="AK51" s="102" t="n">
        <f aca="false">Test!K144</f>
        <v>101.302</v>
      </c>
      <c r="AL51" s="102" t="n">
        <f aca="false">Test!L144</f>
        <v>0</v>
      </c>
      <c r="AM51" s="107" t="n">
        <f aca="false">AJ51/3600</f>
        <v>16.3084194444444</v>
      </c>
      <c r="AN51" s="108" t="n">
        <f aca="false">J51+AF51</f>
        <v>3240.5152</v>
      </c>
      <c r="AO51" s="75"/>
      <c r="AP51" s="75"/>
      <c r="AQ51" s="109" t="n">
        <f aca="false">AJ51/Z51</f>
        <v>1.02333580261977</v>
      </c>
      <c r="AR51" s="110" t="n">
        <f aca="false">AK51/AA51</f>
        <v>1.09648439191237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1948.576</v>
      </c>
      <c r="K52" s="72" t="n">
        <f aca="false">Test!C145</f>
        <v>38.3023</v>
      </c>
      <c r="L52" s="72" t="n">
        <f aca="false">Test!D145</f>
        <v>41.4043</v>
      </c>
      <c r="M52" s="73" t="n">
        <f aca="false">Test!E145</f>
        <v>43.534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78223.18</v>
      </c>
      <c r="AA52" s="72" t="n">
        <f aca="false">Anchor!K145</f>
        <v>138.356</v>
      </c>
      <c r="AB52" s="72" t="n">
        <f aca="false">Anchor!L145</f>
        <v>0</v>
      </c>
      <c r="AC52" s="79" t="n">
        <f aca="false">Z52/3600</f>
        <v>21.7286611111111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79502.87</v>
      </c>
      <c r="AK52" s="72" t="n">
        <f aca="false">Test!K145</f>
        <v>172.482</v>
      </c>
      <c r="AL52" s="72" t="n">
        <f aca="false">Test!L145</f>
        <v>0</v>
      </c>
      <c r="AM52" s="79" t="n">
        <f aca="false">AJ52/3600</f>
        <v>22.0841305555556</v>
      </c>
      <c r="AN52" s="80" t="n">
        <f aca="false">J52+AF52</f>
        <v>65822.096</v>
      </c>
      <c r="AO52" s="75"/>
      <c r="AP52" s="75"/>
      <c r="AQ52" s="81" t="n">
        <f aca="false">AJ52/Z52</f>
        <v>1.01635947298486</v>
      </c>
      <c r="AR52" s="82" t="n">
        <f aca="false">AK52/AA52</f>
        <v>1.24665356038047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7831.6552</v>
      </c>
      <c r="K53" s="88" t="n">
        <f aca="false">Test!C146</f>
        <v>36.4756</v>
      </c>
      <c r="L53" s="88" t="n">
        <f aca="false">Test!D146</f>
        <v>40.8259</v>
      </c>
      <c r="M53" s="89" t="n">
        <f aca="false">Test!E146</f>
        <v>43.070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64932.1</v>
      </c>
      <c r="AA53" s="88" t="n">
        <f aca="false">Anchor!K146</f>
        <v>115.242</v>
      </c>
      <c r="AB53" s="88" t="n">
        <f aca="false">Anchor!L146</f>
        <v>0</v>
      </c>
      <c r="AC53" s="93" t="n">
        <f aca="false">Z53/3600</f>
        <v>18.0366944444444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67898.85</v>
      </c>
      <c r="AK53" s="88" t="n">
        <f aca="false">Test!K146</f>
        <v>153.466</v>
      </c>
      <c r="AL53" s="88" t="n">
        <f aca="false">Test!L146</f>
        <v>0</v>
      </c>
      <c r="AM53" s="93" t="n">
        <f aca="false">AJ53/3600</f>
        <v>18.8607916666667</v>
      </c>
      <c r="AN53" s="94" t="n">
        <f aca="false">J53+AF53</f>
        <v>31705.1752</v>
      </c>
      <c r="AO53" s="75"/>
      <c r="AP53" s="75"/>
      <c r="AQ53" s="95" t="n">
        <f aca="false">AJ53/Z53</f>
        <v>1.04569003620705</v>
      </c>
      <c r="AR53" s="96" t="n">
        <f aca="false">AK53/AA53</f>
        <v>1.3316846288679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471.7952</v>
      </c>
      <c r="K54" s="88" t="n">
        <f aca="false">Test!C147</f>
        <v>35.4238</v>
      </c>
      <c r="L54" s="88" t="n">
        <f aca="false">Test!D147</f>
        <v>40.3345</v>
      </c>
      <c r="M54" s="89" t="n">
        <f aca="false">Test!E147</f>
        <v>42.669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56785.25</v>
      </c>
      <c r="AA54" s="88" t="n">
        <f aca="false">Anchor!K147</f>
        <v>97.042</v>
      </c>
      <c r="AB54" s="88" t="n">
        <f aca="false">Anchor!L147</f>
        <v>0</v>
      </c>
      <c r="AC54" s="93" t="n">
        <f aca="false">Z54/3600</f>
        <v>15.7736805555556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59134.26</v>
      </c>
      <c r="AK54" s="88" t="n">
        <f aca="false">Test!K147</f>
        <v>148.614</v>
      </c>
      <c r="AL54" s="88" t="n">
        <f aca="false">Test!L147</f>
        <v>0</v>
      </c>
      <c r="AM54" s="93" t="n">
        <f aca="false">AJ54/3600</f>
        <v>16.4261833333333</v>
      </c>
      <c r="AN54" s="94" t="n">
        <f aca="false">J54+AF54</f>
        <v>15345.3152</v>
      </c>
      <c r="AO54" s="75"/>
      <c r="AP54" s="75"/>
      <c r="AQ54" s="95" t="n">
        <f aca="false">AJ54/Z54</f>
        <v>1.04136655205357</v>
      </c>
      <c r="AR54" s="96" t="n">
        <f aca="false">AK54/AA54</f>
        <v>1.53143999505369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379.7776</v>
      </c>
      <c r="K55" s="102" t="n">
        <f aca="false">Test!C148</f>
        <v>34.6609</v>
      </c>
      <c r="L55" s="102" t="n">
        <f aca="false">Test!D148</f>
        <v>39.875</v>
      </c>
      <c r="M55" s="103" t="n">
        <f aca="false">Test!E148</f>
        <v>42.362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4551.86</v>
      </c>
      <c r="AA55" s="102" t="n">
        <f aca="false">Anchor!K148</f>
        <v>87.318</v>
      </c>
      <c r="AB55" s="102" t="n">
        <f aca="false">Anchor!L148</f>
        <v>0</v>
      </c>
      <c r="AC55" s="107" t="n">
        <f aca="false">Z55/3600</f>
        <v>15.1532944444444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5636.89</v>
      </c>
      <c r="AK55" s="102" t="n">
        <f aca="false">Test!K148</f>
        <v>140.75</v>
      </c>
      <c r="AL55" s="102" t="n">
        <f aca="false">Test!L148</f>
        <v>0</v>
      </c>
      <c r="AM55" s="107" t="n">
        <f aca="false">AJ55/3600</f>
        <v>15.4546916666667</v>
      </c>
      <c r="AN55" s="108" t="n">
        <f aca="false">J55+AF55</f>
        <v>7253.2976</v>
      </c>
      <c r="AO55" s="75"/>
      <c r="AP55" s="75"/>
      <c r="AQ55" s="109" t="n">
        <f aca="false">AJ55/Z55</f>
        <v>1.01988988093165</v>
      </c>
      <c r="AR55" s="110" t="n">
        <f aca="false">AK55/AA55</f>
        <v>1.61192423097185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468.296</v>
      </c>
      <c r="K56" s="72" t="n">
        <f aca="false">Test!C149</f>
        <v>35.4698</v>
      </c>
      <c r="L56" s="72" t="n">
        <f aca="false">Test!D149</f>
        <v>40.5381</v>
      </c>
      <c r="M56" s="73" t="n">
        <f aca="false">Test!E149</f>
        <v>42.851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3790.76</v>
      </c>
      <c r="AA56" s="72" t="n">
        <f aca="false">Anchor!K149</f>
        <v>89.19</v>
      </c>
      <c r="AB56" s="72" t="n">
        <f aca="false">Anchor!L149</f>
        <v>0</v>
      </c>
      <c r="AC56" s="79" t="n">
        <f aca="false">Z56/3600</f>
        <v>14.9418777777778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55625.22</v>
      </c>
      <c r="AK56" s="72" t="n">
        <f aca="false">Test!K149</f>
        <v>120.748</v>
      </c>
      <c r="AL56" s="72" t="n">
        <f aca="false">Test!L149</f>
        <v>0</v>
      </c>
      <c r="AM56" s="79" t="n">
        <f aca="false">AJ56/3600</f>
        <v>15.45145</v>
      </c>
      <c r="AN56" s="80" t="n">
        <f aca="false">J56+AF56</f>
        <v>14984.108</v>
      </c>
      <c r="AO56" s="75"/>
      <c r="AP56" s="75"/>
      <c r="AQ56" s="81" t="n">
        <f aca="false">AJ56/Z56</f>
        <v>1.03410362671953</v>
      </c>
      <c r="AR56" s="82" t="n">
        <f aca="false">AK56/AA56</f>
        <v>1.35382890458572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478.544</v>
      </c>
      <c r="K57" s="88" t="n">
        <f aca="false">Test!C150</f>
        <v>34.792</v>
      </c>
      <c r="L57" s="88" t="n">
        <f aca="false">Test!D150</f>
        <v>39.949</v>
      </c>
      <c r="M57" s="89" t="n">
        <f aca="false">Test!E150</f>
        <v>42.397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8441.7</v>
      </c>
      <c r="AA57" s="88" t="n">
        <f aca="false">Anchor!K150</f>
        <v>79.572</v>
      </c>
      <c r="AB57" s="88" t="n">
        <f aca="false">Anchor!L150</f>
        <v>0</v>
      </c>
      <c r="AC57" s="93" t="n">
        <f aca="false">Z57/3600</f>
        <v>13.4560277777778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0817.38</v>
      </c>
      <c r="AK57" s="88" t="n">
        <f aca="false">Test!K150</f>
        <v>110.87</v>
      </c>
      <c r="AL57" s="88" t="n">
        <f aca="false">Test!L150</f>
        <v>0</v>
      </c>
      <c r="AM57" s="93" t="n">
        <f aca="false">AJ57/3600</f>
        <v>14.1159388888889</v>
      </c>
      <c r="AN57" s="94" t="n">
        <f aca="false">J57+AF57</f>
        <v>7994.356</v>
      </c>
      <c r="AO57" s="75"/>
      <c r="AP57" s="75"/>
      <c r="AQ57" s="95" t="n">
        <f aca="false">AJ57/Z57</f>
        <v>1.04904204435435</v>
      </c>
      <c r="AR57" s="96" t="n">
        <f aca="false">AK57/AA57</f>
        <v>1.3933293118182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148.2</v>
      </c>
      <c r="K58" s="88" t="n">
        <f aca="false">Test!C151</f>
        <v>34.1035</v>
      </c>
      <c r="L58" s="88" t="n">
        <f aca="false">Test!D151</f>
        <v>39.6144</v>
      </c>
      <c r="M58" s="89" t="n">
        <f aca="false">Test!E151</f>
        <v>42.104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45464.97</v>
      </c>
      <c r="AA58" s="88" t="n">
        <f aca="false">Anchor!K151</f>
        <v>83.736</v>
      </c>
      <c r="AB58" s="88" t="n">
        <f aca="false">Anchor!L151</f>
        <v>0</v>
      </c>
      <c r="AC58" s="93" t="n">
        <f aca="false">Z58/3600</f>
        <v>12.6291583333333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49052.64</v>
      </c>
      <c r="AK58" s="88" t="n">
        <f aca="false">Test!K151</f>
        <v>111.802</v>
      </c>
      <c r="AL58" s="88" t="n">
        <f aca="false">Test!L151</f>
        <v>0</v>
      </c>
      <c r="AM58" s="93" t="n">
        <f aca="false">AJ58/3600</f>
        <v>13.6257333333333</v>
      </c>
      <c r="AN58" s="94" t="n">
        <f aca="false">J58+AF58</f>
        <v>4664.012</v>
      </c>
      <c r="AO58" s="75"/>
      <c r="AP58" s="75"/>
      <c r="AQ58" s="95" t="n">
        <f aca="false">AJ58/Z58</f>
        <v>1.07891064263322</v>
      </c>
      <c r="AR58" s="96" t="n">
        <f aca="false">AK58/AA58</f>
        <v>1.33517244673737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162.4544</v>
      </c>
      <c r="K59" s="102" t="n">
        <f aca="false">Test!C152</f>
        <v>33.2862</v>
      </c>
      <c r="L59" s="102" t="n">
        <f aca="false">Test!D152</f>
        <v>39.0119</v>
      </c>
      <c r="M59" s="103" t="n">
        <f aca="false">Test!E152</f>
        <v>41.599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44153.3</v>
      </c>
      <c r="AA59" s="102" t="n">
        <f aca="false">Anchor!K152</f>
        <v>96.722</v>
      </c>
      <c r="AB59" s="102" t="n">
        <f aca="false">Anchor!L152</f>
        <v>0</v>
      </c>
      <c r="AC59" s="107" t="n">
        <f aca="false">Z59/3600</f>
        <v>12.2648055555556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46714.84</v>
      </c>
      <c r="AK59" s="102" t="n">
        <f aca="false">Test!K152</f>
        <v>113.994</v>
      </c>
      <c r="AL59" s="102" t="n">
        <f aca="false">Test!L152</f>
        <v>0</v>
      </c>
      <c r="AM59" s="107" t="n">
        <f aca="false">AJ59/3600</f>
        <v>12.9763444444444</v>
      </c>
      <c r="AN59" s="108" t="n">
        <f aca="false">J59+AF59</f>
        <v>2678.2664</v>
      </c>
      <c r="AO59" s="75"/>
      <c r="AP59" s="75"/>
      <c r="AQ59" s="109" t="n">
        <f aca="false">AJ59/Z59</f>
        <v>1.05801468972874</v>
      </c>
      <c r="AR59" s="110" t="n">
        <f aca="false">AK59/AA59</f>
        <v>1.17857364405203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104469423548</v>
      </c>
      <c r="AR64" s="121" t="n">
        <f aca="false">GEOMEAN(AR4:AR59)</f>
        <v>1.30387465765883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8694.7319592536</v>
      </c>
      <c r="AA80" s="249" t="n">
        <f aca="false">GEOMEAN(AA4:AA59)</f>
        <v>57.9506720916349</v>
      </c>
      <c r="AB80" s="249"/>
      <c r="AC80" s="220" t="n">
        <f aca="false">GEOMEAN(AC4:AC59)</f>
        <v>10.7485366553482</v>
      </c>
      <c r="AE80" s="249"/>
      <c r="AI80" s="249"/>
      <c r="AJ80" s="249" t="n">
        <f aca="false">GEOMEAN(AJ4:AJ59)</f>
        <v>39509.0507618601</v>
      </c>
      <c r="AK80" s="249" t="n">
        <f aca="false">GEOMEAN(AK4:AK59)</f>
        <v>75.5604127345799</v>
      </c>
      <c r="AL80" s="249"/>
      <c r="AM80" s="220" t="n">
        <f aca="false">GEOMEAN(AM4:AM59)</f>
        <v>10.974736322738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648.590722222222</v>
      </c>
      <c r="AA81" s="1" t="n">
        <f aca="false">SUM(AA4:AA59)/3600</f>
        <v>0.969625</v>
      </c>
      <c r="AC81" s="251" t="n">
        <f aca="false">SUM(AC4:AC59)</f>
        <v>648.590722222222</v>
      </c>
      <c r="AJ81" s="1" t="n">
        <f aca="false">SUM(AJ4:AJ59)/3600</f>
        <v>662.371236111111</v>
      </c>
      <c r="AK81" s="1" t="n">
        <f aca="false">SUM(AK4:AK59)/3600</f>
        <v>1.26169111111111</v>
      </c>
      <c r="AM81" s="251" t="n">
        <f aca="false">SUM(AM4:AM59)</f>
        <v>662.3712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3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97.75</v>
      </c>
      <c r="L1" s="0" t="n">
        <v>0</v>
      </c>
    </row>
    <row r="2" customFormat="false" ht="15.75" hidden="false" customHeight="false" outlineLevel="0" collapsed="false">
      <c r="A2" s="0" t="s">
        <v>84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0.58</v>
      </c>
      <c r="L2" s="0" t="n">
        <v>0</v>
      </c>
    </row>
    <row r="3" customFormat="false" ht="15.75" hidden="false" customHeight="false" outlineLevel="0" collapsed="false">
      <c r="A3" s="0" t="s">
        <v>85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86.41</v>
      </c>
      <c r="L3" s="0" t="n">
        <v>0</v>
      </c>
    </row>
    <row r="4" customFormat="false" ht="15.75" hidden="false" customHeight="false" outlineLevel="0" collapsed="false">
      <c r="A4" s="0" t="s">
        <v>86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54.86</v>
      </c>
      <c r="L4" s="0" t="n">
        <v>0</v>
      </c>
    </row>
    <row r="5" customFormat="false" ht="15.75" hidden="false" customHeight="false" outlineLevel="0" collapsed="false">
      <c r="A5" s="0" t="s">
        <v>87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84.11</v>
      </c>
      <c r="L5" s="0" t="n">
        <v>0</v>
      </c>
    </row>
    <row r="6" customFormat="false" ht="15.75" hidden="false" customHeight="false" outlineLevel="0" collapsed="false">
      <c r="A6" s="0" t="s">
        <v>88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96.42</v>
      </c>
      <c r="L6" s="0" t="n">
        <v>0</v>
      </c>
    </row>
    <row r="7" customFormat="false" ht="15.75" hidden="false" customHeight="false" outlineLevel="0" collapsed="false">
      <c r="A7" s="0" t="s">
        <v>89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01.5</v>
      </c>
      <c r="L7" s="0" t="n">
        <v>0</v>
      </c>
    </row>
    <row r="8" customFormat="false" ht="15.75" hidden="false" customHeight="false" outlineLevel="0" collapsed="false">
      <c r="A8" s="0" t="s">
        <v>90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91.3</v>
      </c>
      <c r="L8" s="0" t="n">
        <v>0</v>
      </c>
    </row>
    <row r="9" customFormat="false" ht="15.75" hidden="false" customHeight="false" outlineLevel="0" collapsed="false">
      <c r="A9" s="0" t="s">
        <v>91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41.35</v>
      </c>
      <c r="L9" s="0" t="n">
        <v>0</v>
      </c>
    </row>
    <row r="10" customFormat="false" ht="15.75" hidden="false" customHeight="false" outlineLevel="0" collapsed="false">
      <c r="A10" s="0" t="s">
        <v>92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44.12</v>
      </c>
      <c r="L10" s="0" t="n">
        <v>0</v>
      </c>
    </row>
    <row r="11" customFormat="false" ht="15.75" hidden="false" customHeight="false" outlineLevel="0" collapsed="false">
      <c r="A11" s="0" t="s">
        <v>93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53.17</v>
      </c>
      <c r="L11" s="0" t="n">
        <v>0</v>
      </c>
    </row>
    <row r="12" customFormat="false" ht="15.75" hidden="false" customHeight="false" outlineLevel="0" collapsed="false">
      <c r="A12" s="0" t="s">
        <v>94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12.15</v>
      </c>
      <c r="L12" s="0" t="n">
        <v>0</v>
      </c>
    </row>
    <row r="13" customFormat="false" ht="15.75" hidden="false" customHeight="false" outlineLevel="0" collapsed="false">
      <c r="A13" s="0" t="s">
        <v>95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02.81</v>
      </c>
      <c r="L13" s="0" t="n">
        <v>0</v>
      </c>
    </row>
    <row r="14" customFormat="false" ht="15.75" hidden="false" customHeight="false" outlineLevel="0" collapsed="false">
      <c r="A14" s="0" t="s">
        <v>96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79.22</v>
      </c>
      <c r="L14" s="0" t="n">
        <v>0</v>
      </c>
    </row>
    <row r="15" customFormat="false" ht="15.75" hidden="false" customHeight="false" outlineLevel="0" collapsed="false">
      <c r="A15" s="0" t="s">
        <v>97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31.97</v>
      </c>
      <c r="L15" s="0" t="n">
        <v>0</v>
      </c>
    </row>
    <row r="16" customFormat="false" ht="15.75" hidden="false" customHeight="false" outlineLevel="0" collapsed="false">
      <c r="A16" s="0" t="s">
        <v>98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43.08</v>
      </c>
      <c r="L16" s="0" t="n">
        <v>0</v>
      </c>
    </row>
    <row r="17" customFormat="false" ht="15.75" hidden="false" customHeight="false" outlineLevel="0" collapsed="false">
      <c r="A17" s="0" t="s">
        <v>99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184.33</v>
      </c>
      <c r="L17" s="0" t="n">
        <v>0</v>
      </c>
    </row>
    <row r="18" customFormat="false" ht="15.75" hidden="false" customHeight="false" outlineLevel="0" collapsed="false">
      <c r="A18" s="0" t="s">
        <v>100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06.27</v>
      </c>
      <c r="L18" s="0" t="n">
        <v>0</v>
      </c>
    </row>
    <row r="19" customFormat="false" ht="15.75" hidden="false" customHeight="false" outlineLevel="0" collapsed="false">
      <c r="A19" s="0" t="s">
        <v>101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65.83</v>
      </c>
      <c r="L19" s="0" t="n">
        <v>0</v>
      </c>
    </row>
    <row r="20" customFormat="false" ht="15.75" hidden="false" customHeight="false" outlineLevel="0" collapsed="false">
      <c r="A20" s="0" t="s">
        <v>102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43.93</v>
      </c>
      <c r="L20" s="0" t="n">
        <v>0</v>
      </c>
    </row>
    <row r="21" customFormat="false" ht="15.75" hidden="false" customHeight="false" outlineLevel="0" collapsed="false">
      <c r="A21" s="0" t="s">
        <v>103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04.21</v>
      </c>
      <c r="L21" s="0" t="n">
        <v>0</v>
      </c>
    </row>
    <row r="22" customFormat="false" ht="15.75" hidden="false" customHeight="false" outlineLevel="0" collapsed="false">
      <c r="A22" s="0" t="s">
        <v>104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65.33</v>
      </c>
      <c r="L22" s="0" t="n">
        <v>0</v>
      </c>
    </row>
    <row r="23" customFormat="false" ht="15.75" hidden="false" customHeight="false" outlineLevel="0" collapsed="false">
      <c r="A23" s="0" t="s">
        <v>105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32.7</v>
      </c>
      <c r="L23" s="0" t="n">
        <v>0</v>
      </c>
    </row>
    <row r="24" customFormat="false" ht="15.75" hidden="false" customHeight="false" outlineLevel="0" collapsed="false">
      <c r="A24" s="0" t="s">
        <v>106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06.1</v>
      </c>
      <c r="L24" s="0" t="n">
        <v>0</v>
      </c>
    </row>
    <row r="25" customFormat="false" ht="15.75" hidden="false" customHeight="false" outlineLevel="0" collapsed="false">
      <c r="A25" s="0" t="s">
        <v>107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42.27</v>
      </c>
      <c r="L25" s="0" t="n">
        <v>0</v>
      </c>
    </row>
    <row r="26" customFormat="false" ht="15.75" hidden="false" customHeight="false" outlineLevel="0" collapsed="false">
      <c r="A26" s="0" t="s">
        <v>108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94.14</v>
      </c>
      <c r="L26" s="0" t="n">
        <v>0</v>
      </c>
    </row>
    <row r="27" customFormat="false" ht="15.75" hidden="false" customHeight="false" outlineLevel="0" collapsed="false">
      <c r="A27" s="0" t="s">
        <v>109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473.84</v>
      </c>
      <c r="L27" s="0" t="n">
        <v>0</v>
      </c>
    </row>
    <row r="28" customFormat="false" ht="15.75" hidden="false" customHeight="false" outlineLevel="0" collapsed="false">
      <c r="A28" s="0" t="s">
        <v>110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54.02</v>
      </c>
      <c r="L28" s="0" t="n">
        <v>0</v>
      </c>
    </row>
    <row r="29" customFormat="false" ht="15.75" hidden="false" customHeight="false" outlineLevel="0" collapsed="false">
      <c r="A29" s="0" t="s">
        <v>111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625.1</v>
      </c>
      <c r="L29" s="0" t="n">
        <v>0</v>
      </c>
    </row>
    <row r="30" customFormat="false" ht="15.75" hidden="false" customHeight="false" outlineLevel="0" collapsed="false">
      <c r="A30" s="0" t="s">
        <v>112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804.31</v>
      </c>
      <c r="L30" s="0" t="n">
        <v>0</v>
      </c>
    </row>
    <row r="31" customFormat="false" ht="15.75" hidden="false" customHeight="false" outlineLevel="0" collapsed="false">
      <c r="A31" s="0" t="s">
        <v>113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94.88</v>
      </c>
      <c r="L31" s="0" t="n">
        <v>0</v>
      </c>
    </row>
    <row r="32" customFormat="false" ht="15.75" hidden="false" customHeight="false" outlineLevel="0" collapsed="false">
      <c r="A32" s="0" t="s">
        <v>114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57.05</v>
      </c>
      <c r="L32" s="0" t="n">
        <v>0</v>
      </c>
    </row>
    <row r="33" customFormat="false" ht="15.75" hidden="false" customHeight="false" outlineLevel="0" collapsed="false">
      <c r="A33" s="0" t="s">
        <v>115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05.06</v>
      </c>
      <c r="L33" s="0" t="n">
        <v>0</v>
      </c>
    </row>
    <row r="34" customFormat="false" ht="15.75" hidden="false" customHeight="false" outlineLevel="0" collapsed="false">
      <c r="A34" s="0" t="s">
        <v>116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283.04</v>
      </c>
      <c r="L34" s="0" t="n">
        <v>0</v>
      </c>
    </row>
    <row r="35" customFormat="false" ht="15.75" hidden="false" customHeight="false" outlineLevel="0" collapsed="false">
      <c r="A35" s="0" t="s">
        <v>117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38.72</v>
      </c>
      <c r="L35" s="0" t="n">
        <v>0</v>
      </c>
    </row>
    <row r="36" customFormat="false" ht="15.75" hidden="false" customHeight="false" outlineLevel="0" collapsed="false">
      <c r="A36" s="0" t="s">
        <v>118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24.48</v>
      </c>
      <c r="L36" s="0" t="n">
        <v>0</v>
      </c>
    </row>
    <row r="37" customFormat="false" ht="15.75" hidden="false" customHeight="false" outlineLevel="0" collapsed="false">
      <c r="A37" s="0" t="s">
        <v>119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51.67</v>
      </c>
      <c r="L37" s="0" t="n">
        <v>0</v>
      </c>
    </row>
    <row r="38" customFormat="false" ht="15.75" hidden="false" customHeight="false" outlineLevel="0" collapsed="false">
      <c r="A38" s="0" t="s">
        <v>120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49.83</v>
      </c>
      <c r="L38" s="0" t="n">
        <v>0</v>
      </c>
    </row>
    <row r="39" customFormat="false" ht="15.75" hidden="false" customHeight="false" outlineLevel="0" collapsed="false">
      <c r="A39" s="0" t="s">
        <v>121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003.47</v>
      </c>
      <c r="L39" s="0" t="n">
        <v>0</v>
      </c>
    </row>
    <row r="40" customFormat="false" ht="15.75" hidden="false" customHeight="false" outlineLevel="0" collapsed="false">
      <c r="A40" s="0" t="s">
        <v>122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535.48</v>
      </c>
      <c r="L40" s="0" t="n">
        <v>0</v>
      </c>
    </row>
    <row r="41" customFormat="false" ht="15.75" hidden="false" customHeight="false" outlineLevel="0" collapsed="false">
      <c r="A41" s="0" t="s">
        <v>123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02.38</v>
      </c>
      <c r="L41" s="0" t="n">
        <v>0</v>
      </c>
    </row>
    <row r="42" customFormat="false" ht="15.75" hidden="false" customHeight="false" outlineLevel="0" collapsed="false">
      <c r="A42" s="0" t="s">
        <v>124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35.26</v>
      </c>
      <c r="L42" s="0" t="n">
        <v>0</v>
      </c>
    </row>
    <row r="43" customFormat="false" ht="15.75" hidden="false" customHeight="false" outlineLevel="0" collapsed="false">
      <c r="A43" s="0" t="s">
        <v>125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05.21</v>
      </c>
      <c r="L43" s="0" t="n">
        <v>0</v>
      </c>
    </row>
    <row r="44" customFormat="false" ht="15.75" hidden="false" customHeight="false" outlineLevel="0" collapsed="false">
      <c r="A44" s="0" t="s">
        <v>126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71.2</v>
      </c>
      <c r="L44" s="0" t="n">
        <v>0</v>
      </c>
    </row>
    <row r="45" customFormat="false" ht="15.75" hidden="false" customHeight="false" outlineLevel="0" collapsed="false">
      <c r="A45" s="0" t="s">
        <v>127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70.66</v>
      </c>
      <c r="L45" s="0" t="n">
        <v>0</v>
      </c>
    </row>
    <row r="46" customFormat="false" ht="15.75" hidden="false" customHeight="false" outlineLevel="0" collapsed="false">
      <c r="A46" s="0" t="s">
        <v>128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11.66</v>
      </c>
      <c r="L46" s="0" t="n">
        <v>0</v>
      </c>
    </row>
    <row r="47" customFormat="false" ht="15.75" hidden="false" customHeight="false" outlineLevel="0" collapsed="false">
      <c r="A47" s="0" t="s">
        <v>129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0.94</v>
      </c>
      <c r="L47" s="0" t="n">
        <v>0</v>
      </c>
    </row>
    <row r="48" customFormat="false" ht="15.75" hidden="false" customHeight="false" outlineLevel="0" collapsed="false">
      <c r="A48" s="0" t="s">
        <v>130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183.18</v>
      </c>
      <c r="L48" s="0" t="n">
        <v>0</v>
      </c>
    </row>
    <row r="49" customFormat="false" ht="15.75" hidden="false" customHeight="false" outlineLevel="0" collapsed="false">
      <c r="A49" s="0" t="s">
        <v>131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46.98</v>
      </c>
      <c r="L49" s="0" t="n">
        <v>0</v>
      </c>
    </row>
    <row r="50" customFormat="false" ht="15.75" hidden="false" customHeight="false" outlineLevel="0" collapsed="false">
      <c r="A50" s="0" t="s">
        <v>132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511.62</v>
      </c>
      <c r="L50" s="0" t="n">
        <v>0</v>
      </c>
    </row>
    <row r="51" customFormat="false" ht="15.75" hidden="false" customHeight="false" outlineLevel="0" collapsed="false">
      <c r="A51" s="0" t="s">
        <v>133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247.9</v>
      </c>
      <c r="L51" s="0" t="n">
        <v>0</v>
      </c>
    </row>
    <row r="52" customFormat="false" ht="15.75" hidden="false" customHeight="false" outlineLevel="0" collapsed="false">
      <c r="A52" s="0" t="s">
        <v>134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84.15</v>
      </c>
      <c r="L52" s="0" t="n">
        <v>0</v>
      </c>
    </row>
    <row r="53" customFormat="false" ht="15.75" hidden="false" customHeight="false" outlineLevel="0" collapsed="false">
      <c r="A53" s="0" t="s">
        <v>135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64.98</v>
      </c>
      <c r="L53" s="0" t="n">
        <v>0</v>
      </c>
    </row>
    <row r="54" customFormat="false" ht="15.75" hidden="false" customHeight="false" outlineLevel="0" collapsed="false">
      <c r="A54" s="0" t="s">
        <v>136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52.84</v>
      </c>
      <c r="L54" s="0" t="n">
        <v>0</v>
      </c>
    </row>
    <row r="55" customFormat="false" ht="15.75" hidden="false" customHeight="false" outlineLevel="0" collapsed="false">
      <c r="A55" s="0" t="s">
        <v>137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32.56</v>
      </c>
      <c r="L55" s="0" t="n">
        <v>0</v>
      </c>
    </row>
    <row r="56" customFormat="false" ht="15.75" hidden="false" customHeight="false" outlineLevel="0" collapsed="false">
      <c r="A56" s="0" t="s">
        <v>138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41.7</v>
      </c>
      <c r="L56" s="0" t="n">
        <v>0</v>
      </c>
    </row>
    <row r="57" customFormat="false" ht="15.75" hidden="false" customHeight="false" outlineLevel="0" collapsed="false">
      <c r="A57" s="0" t="s">
        <v>139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77</v>
      </c>
      <c r="L57" s="0" t="n">
        <v>0</v>
      </c>
    </row>
    <row r="58" customFormat="false" ht="15.75" hidden="false" customHeight="false" outlineLevel="0" collapsed="false">
      <c r="A58" s="0" t="s">
        <v>140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51</v>
      </c>
      <c r="L58" s="0" t="n">
        <v>0</v>
      </c>
    </row>
    <row r="59" customFormat="false" ht="15.75" hidden="false" customHeight="false" outlineLevel="0" collapsed="false">
      <c r="A59" s="0" t="s">
        <v>141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16.86</v>
      </c>
      <c r="L59" s="0" t="n">
        <v>0</v>
      </c>
    </row>
    <row r="60" customFormat="false" ht="15.75" hidden="false" customHeight="false" outlineLevel="0" collapsed="false">
      <c r="A60" s="0" t="s">
        <v>142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27.45</v>
      </c>
      <c r="L60" s="0" t="n">
        <v>0</v>
      </c>
    </row>
    <row r="61" customFormat="false" ht="15.75" hidden="false" customHeight="false" outlineLevel="0" collapsed="false">
      <c r="A61" s="0" t="s">
        <v>143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67.62</v>
      </c>
      <c r="L61" s="0" t="n">
        <v>0</v>
      </c>
    </row>
    <row r="62" customFormat="false" ht="15.75" hidden="false" customHeight="false" outlineLevel="0" collapsed="false">
      <c r="A62" s="0" t="s">
        <v>144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89.34</v>
      </c>
      <c r="L62" s="0" t="n">
        <v>0</v>
      </c>
    </row>
    <row r="63" customFormat="false" ht="15.75" hidden="false" customHeight="false" outlineLevel="0" collapsed="false">
      <c r="A63" s="0" t="s">
        <v>145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2.89</v>
      </c>
      <c r="L63" s="0" t="n">
        <v>0</v>
      </c>
    </row>
    <row r="64" customFormat="false" ht="15.75" hidden="false" customHeight="false" outlineLevel="0" collapsed="false">
      <c r="A64" s="0" t="s">
        <v>146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36.1</v>
      </c>
      <c r="L64" s="0" t="n">
        <v>0</v>
      </c>
    </row>
    <row r="65" customFormat="false" ht="15.75" hidden="false" customHeight="false" outlineLevel="0" collapsed="false">
      <c r="A65" s="0" t="s">
        <v>147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02</v>
      </c>
      <c r="L65" s="0" t="n">
        <v>0</v>
      </c>
    </row>
    <row r="66" customFormat="false" ht="15.75" hidden="false" customHeight="false" outlineLevel="0" collapsed="false">
      <c r="A66" s="0" t="s">
        <v>148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67.28</v>
      </c>
      <c r="L66" s="0" t="n">
        <v>0</v>
      </c>
    </row>
    <row r="67" customFormat="false" ht="15.75" hidden="false" customHeight="false" outlineLevel="0" collapsed="false">
      <c r="A67" s="0" t="s">
        <v>149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07.27</v>
      </c>
      <c r="L67" s="0" t="n">
        <v>0</v>
      </c>
    </row>
    <row r="68" customFormat="false" ht="15.75" hidden="false" customHeight="false" outlineLevel="0" collapsed="false">
      <c r="A68" s="0" t="s">
        <v>150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74.5</v>
      </c>
      <c r="L68" s="0" t="n">
        <v>0</v>
      </c>
    </row>
    <row r="69" customFormat="false" ht="15.75" hidden="false" customHeight="false" outlineLevel="0" collapsed="false">
      <c r="A69" s="0" t="s">
        <v>151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842.44</v>
      </c>
      <c r="L69" s="0" t="n">
        <v>0</v>
      </c>
    </row>
    <row r="70" customFormat="false" ht="15.75" hidden="false" customHeight="false" outlineLevel="0" collapsed="false">
      <c r="A70" s="0" t="s">
        <v>152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10.74</v>
      </c>
      <c r="L70" s="0" t="n">
        <v>0</v>
      </c>
    </row>
    <row r="71" customFormat="false" ht="15.75" hidden="false" customHeight="false" outlineLevel="0" collapsed="false">
      <c r="A71" s="0" t="s">
        <v>153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63.22</v>
      </c>
      <c r="L71" s="0" t="n">
        <v>0</v>
      </c>
    </row>
    <row r="72" customFormat="false" ht="15.75" hidden="false" customHeight="false" outlineLevel="0" collapsed="false">
      <c r="A72" s="0" t="s">
        <v>154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18.66</v>
      </c>
      <c r="L72" s="0" t="n">
        <v>0</v>
      </c>
    </row>
    <row r="73" customFormat="false" ht="15.75" hidden="false" customHeight="false" outlineLevel="0" collapsed="false">
      <c r="A73" s="0" t="s">
        <v>155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63.09</v>
      </c>
      <c r="L73" s="0" t="n">
        <v>0</v>
      </c>
    </row>
    <row r="74" customFormat="false" ht="15.75" hidden="false" customHeight="false" outlineLevel="0" collapsed="false">
      <c r="A74" s="0" t="s">
        <v>156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786.2</v>
      </c>
      <c r="L74" s="0" t="n">
        <v>0</v>
      </c>
    </row>
    <row r="75" customFormat="false" ht="15.75" hidden="false" customHeight="false" outlineLevel="0" collapsed="false">
      <c r="A75" s="0" t="s">
        <v>157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164.82</v>
      </c>
      <c r="L75" s="0" t="n">
        <v>0</v>
      </c>
    </row>
    <row r="76" customFormat="false" ht="15.75" hidden="false" customHeight="false" outlineLevel="0" collapsed="false">
      <c r="A76" s="0" t="s">
        <v>158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316.82</v>
      </c>
      <c r="L76" s="0" t="n">
        <v>0</v>
      </c>
    </row>
    <row r="77" customFormat="false" ht="15.75" hidden="false" customHeight="false" outlineLevel="0" collapsed="false">
      <c r="A77" s="0" t="s">
        <v>159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28.54</v>
      </c>
      <c r="L77" s="0" t="n">
        <v>0</v>
      </c>
    </row>
    <row r="78" customFormat="false" ht="15.75" hidden="false" customHeight="false" outlineLevel="0" collapsed="false">
      <c r="A78" s="0" t="s">
        <v>160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99.34</v>
      </c>
      <c r="L78" s="0" t="n">
        <v>0</v>
      </c>
    </row>
    <row r="79" customFormat="false" ht="15.75" hidden="false" customHeight="false" outlineLevel="0" collapsed="false">
      <c r="A79" s="0" t="s">
        <v>161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48.07</v>
      </c>
      <c r="L79" s="0" t="n">
        <v>0</v>
      </c>
    </row>
    <row r="80" customFormat="false" ht="15.75" hidden="false" customHeight="false" outlineLevel="0" collapsed="false">
      <c r="A80" s="0" t="s">
        <v>162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07.39</v>
      </c>
      <c r="L80" s="0" t="n">
        <v>0</v>
      </c>
    </row>
    <row r="81" customFormat="false" ht="15.75" hidden="false" customHeight="false" outlineLevel="0" collapsed="false">
      <c r="A81" s="0" t="s">
        <v>163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92.42</v>
      </c>
      <c r="L81" s="0" t="n">
        <v>0</v>
      </c>
    </row>
    <row r="82" customFormat="false" ht="15.75" hidden="false" customHeight="false" outlineLevel="0" collapsed="false">
      <c r="A82" s="0" t="s">
        <v>164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36.71</v>
      </c>
      <c r="L82" s="0" t="n">
        <v>0</v>
      </c>
    </row>
    <row r="83" customFormat="false" ht="15.75" hidden="false" customHeight="false" outlineLevel="0" collapsed="false">
      <c r="A83" s="0" t="s">
        <v>165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53.77</v>
      </c>
      <c r="L83" s="0" t="n">
        <v>0</v>
      </c>
    </row>
    <row r="84" customFormat="false" ht="15.75" hidden="false" customHeight="false" outlineLevel="0" collapsed="false">
      <c r="A84" s="0" t="s">
        <v>166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42.72</v>
      </c>
      <c r="L84" s="0" t="n">
        <v>0</v>
      </c>
    </row>
    <row r="85" customFormat="false" ht="15.75" hidden="false" customHeight="false" outlineLevel="0" collapsed="false">
      <c r="A85" s="0" t="s">
        <v>167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31.21</v>
      </c>
      <c r="L85" s="0" t="n">
        <v>0</v>
      </c>
    </row>
    <row r="86" customFormat="false" ht="15.75" hidden="false" customHeight="false" outlineLevel="0" collapsed="false">
      <c r="A86" s="0" t="s">
        <v>168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52.54</v>
      </c>
      <c r="L86" s="0" t="n">
        <v>0</v>
      </c>
    </row>
    <row r="87" customFormat="false" ht="15.75" hidden="false" customHeight="false" outlineLevel="0" collapsed="false">
      <c r="A87" s="0" t="s">
        <v>169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62.5</v>
      </c>
      <c r="L87" s="0" t="n">
        <v>0</v>
      </c>
    </row>
    <row r="88" customFormat="false" ht="15.75" hidden="false" customHeight="false" outlineLevel="0" collapsed="false">
      <c r="A88" s="0" t="s">
        <v>170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71.14</v>
      </c>
      <c r="L88" s="0" t="n">
        <v>0</v>
      </c>
    </row>
    <row r="89" customFormat="false" ht="15.75" hidden="false" customHeight="false" outlineLevel="0" collapsed="false">
      <c r="A89" s="0" t="s">
        <v>171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613.23</v>
      </c>
      <c r="L89" s="0" t="n">
        <v>0</v>
      </c>
    </row>
    <row r="90" customFormat="false" ht="15.75" hidden="false" customHeight="false" outlineLevel="0" collapsed="false">
      <c r="A90" s="0" t="s">
        <v>172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89.06</v>
      </c>
      <c r="L90" s="0" t="n">
        <v>0</v>
      </c>
    </row>
    <row r="91" customFormat="false" ht="15.75" hidden="false" customHeight="false" outlineLevel="0" collapsed="false">
      <c r="A91" s="0" t="s">
        <v>173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180.19</v>
      </c>
      <c r="L91" s="0" t="n">
        <v>0</v>
      </c>
    </row>
    <row r="92" customFormat="false" ht="15.75" hidden="false" customHeight="false" outlineLevel="0" collapsed="false">
      <c r="A92" s="0" t="s">
        <v>174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265.1</v>
      </c>
      <c r="L92" s="0" t="n">
        <v>0</v>
      </c>
    </row>
    <row r="93" customFormat="false" ht="15.75" hidden="false" customHeight="false" outlineLevel="0" collapsed="false">
      <c r="A93" s="0" t="s">
        <v>175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00.88</v>
      </c>
      <c r="L93" s="0" t="n">
        <v>0</v>
      </c>
    </row>
    <row r="94" customFormat="false" ht="15.75" hidden="false" customHeight="false" outlineLevel="0" collapsed="false">
      <c r="A94" s="0" t="s">
        <v>176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429.31</v>
      </c>
      <c r="L94" s="0" t="n">
        <v>0</v>
      </c>
    </row>
    <row r="95" customFormat="false" ht="15.75" hidden="false" customHeight="false" outlineLevel="0" collapsed="false">
      <c r="A95" s="0" t="s">
        <v>177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11.79</v>
      </c>
      <c r="L95" s="0" t="n">
        <v>0</v>
      </c>
    </row>
    <row r="96" customFormat="false" ht="15.75" hidden="false" customHeight="false" outlineLevel="0" collapsed="false">
      <c r="A96" s="0" t="s">
        <v>178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061.66</v>
      </c>
      <c r="L96" s="0" t="n">
        <v>0</v>
      </c>
    </row>
    <row r="97" customFormat="false" ht="15.75" hidden="false" customHeight="false" outlineLevel="0" collapsed="false">
      <c r="A97" s="0" t="s">
        <v>179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412.27</v>
      </c>
      <c r="K97" s="0" t="n">
        <v>46.256</v>
      </c>
      <c r="L97" s="0" t="n">
        <v>0</v>
      </c>
    </row>
    <row r="98" customFormat="false" ht="15.75" hidden="false" customHeight="false" outlineLevel="0" collapsed="false">
      <c r="A98" s="0" t="s">
        <v>180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720.91</v>
      </c>
      <c r="K98" s="0" t="n">
        <v>42.326</v>
      </c>
      <c r="L98" s="0" t="n">
        <v>0</v>
      </c>
    </row>
    <row r="99" customFormat="false" ht="15.75" hidden="false" customHeight="false" outlineLevel="0" collapsed="false">
      <c r="A99" s="0" t="s">
        <v>181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425.27</v>
      </c>
      <c r="K99" s="0" t="n">
        <v>54.968</v>
      </c>
      <c r="L99" s="0" t="n">
        <v>0</v>
      </c>
    </row>
    <row r="100" customFormat="false" ht="15.75" hidden="false" customHeight="false" outlineLevel="0" collapsed="false">
      <c r="A100" s="0" t="s">
        <v>182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403.26</v>
      </c>
      <c r="K100" s="0" t="n">
        <v>38.042</v>
      </c>
      <c r="L100" s="0" t="n">
        <v>0</v>
      </c>
    </row>
    <row r="101" customFormat="false" ht="15.75" hidden="false" customHeight="false" outlineLevel="0" collapsed="false">
      <c r="A101" s="0" t="s">
        <v>183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408.34</v>
      </c>
      <c r="K101" s="0" t="n">
        <v>42.162</v>
      </c>
      <c r="L101" s="0" t="n">
        <v>0</v>
      </c>
    </row>
    <row r="102" customFormat="false" ht="15.75" hidden="false" customHeight="false" outlineLevel="0" collapsed="false">
      <c r="A102" s="0" t="s">
        <v>184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053.22</v>
      </c>
      <c r="K102" s="0" t="n">
        <v>35.29</v>
      </c>
      <c r="L102" s="0" t="n">
        <v>0</v>
      </c>
    </row>
    <row r="103" customFormat="false" ht="15.75" hidden="false" customHeight="false" outlineLevel="0" collapsed="false">
      <c r="A103" s="0" t="s">
        <v>185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482.51</v>
      </c>
      <c r="K103" s="0" t="n">
        <v>33.932</v>
      </c>
      <c r="L103" s="0" t="n">
        <v>0</v>
      </c>
    </row>
    <row r="104" customFormat="false" ht="15.75" hidden="false" customHeight="false" outlineLevel="0" collapsed="false">
      <c r="A104" s="0" t="s">
        <v>186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825.19</v>
      </c>
      <c r="K104" s="0" t="n">
        <v>33.954</v>
      </c>
      <c r="L104" s="0" t="n">
        <v>0</v>
      </c>
    </row>
    <row r="105" customFormat="false" ht="15.75" hidden="false" customHeight="false" outlineLevel="0" collapsed="false">
      <c r="A105" s="0" t="s">
        <v>187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414.35</v>
      </c>
      <c r="K105" s="0" t="n">
        <v>70.082</v>
      </c>
      <c r="L105" s="0" t="n">
        <v>0</v>
      </c>
    </row>
    <row r="106" customFormat="false" ht="15.75" hidden="false" customHeight="false" outlineLevel="0" collapsed="false">
      <c r="A106" s="0" t="s">
        <v>188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233.91</v>
      </c>
      <c r="K106" s="0" t="n">
        <v>64.394</v>
      </c>
      <c r="L106" s="0" t="n">
        <v>0</v>
      </c>
    </row>
    <row r="107" customFormat="false" ht="15.75" hidden="false" customHeight="false" outlineLevel="0" collapsed="false">
      <c r="A107" s="0" t="s">
        <v>189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430.68</v>
      </c>
      <c r="K107" s="0" t="n">
        <v>60.022</v>
      </c>
      <c r="L107" s="0" t="n">
        <v>0</v>
      </c>
    </row>
    <row r="108" customFormat="false" ht="15.75" hidden="false" customHeight="false" outlineLevel="0" collapsed="false">
      <c r="A108" s="0" t="s">
        <v>190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059.02</v>
      </c>
      <c r="K108" s="0" t="n">
        <v>55.502</v>
      </c>
      <c r="L108" s="0" t="n">
        <v>0</v>
      </c>
    </row>
    <row r="109" customFormat="false" ht="15.75" hidden="false" customHeight="false" outlineLevel="0" collapsed="false">
      <c r="A109" s="0" t="s">
        <v>191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707.57</v>
      </c>
      <c r="K109" s="0" t="n">
        <v>65.36</v>
      </c>
      <c r="L109" s="0" t="n">
        <v>0</v>
      </c>
    </row>
    <row r="110" customFormat="false" ht="15.75" hidden="false" customHeight="false" outlineLevel="0" collapsed="false">
      <c r="A110" s="0" t="s">
        <v>192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353.66</v>
      </c>
      <c r="K110" s="0" t="n">
        <v>55.646</v>
      </c>
      <c r="L110" s="0" t="n">
        <v>0</v>
      </c>
    </row>
    <row r="111" customFormat="false" ht="15.75" hidden="false" customHeight="false" outlineLevel="0" collapsed="false">
      <c r="A111" s="0" t="s">
        <v>193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331.04</v>
      </c>
      <c r="K111" s="0" t="n">
        <v>53.006</v>
      </c>
      <c r="L111" s="0" t="n">
        <v>0</v>
      </c>
    </row>
    <row r="112" customFormat="false" ht="15.75" hidden="false" customHeight="false" outlineLevel="0" collapsed="false">
      <c r="A112" s="0" t="s">
        <v>194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725.11</v>
      </c>
      <c r="K112" s="0" t="n">
        <v>65.404</v>
      </c>
      <c r="L112" s="0" t="n">
        <v>0</v>
      </c>
    </row>
    <row r="113" customFormat="false" ht="15.75" hidden="false" customHeight="false" outlineLevel="0" collapsed="false">
      <c r="A113" s="0" t="s">
        <v>195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997.24</v>
      </c>
      <c r="K113" s="0" t="n">
        <v>45.128</v>
      </c>
      <c r="L113" s="0" t="n">
        <v>0</v>
      </c>
    </row>
    <row r="114" customFormat="false" ht="15.75" hidden="false" customHeight="false" outlineLevel="0" collapsed="false">
      <c r="A114" s="0" t="s">
        <v>196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094.59</v>
      </c>
      <c r="K114" s="0" t="n">
        <v>38.686</v>
      </c>
      <c r="L114" s="0" t="n">
        <v>0</v>
      </c>
    </row>
    <row r="115" customFormat="false" ht="15.75" hidden="false" customHeight="false" outlineLevel="0" collapsed="false">
      <c r="A115" s="0" t="s">
        <v>197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150.04</v>
      </c>
      <c r="K115" s="0" t="n">
        <v>37.556</v>
      </c>
      <c r="L115" s="0" t="n">
        <v>0</v>
      </c>
    </row>
    <row r="116" customFormat="false" ht="15.75" hidden="false" customHeight="false" outlineLevel="0" collapsed="false">
      <c r="A116" s="0" t="s">
        <v>198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890.03</v>
      </c>
      <c r="K116" s="0" t="n">
        <v>36.178</v>
      </c>
      <c r="L116" s="0" t="n">
        <v>0</v>
      </c>
    </row>
    <row r="117" customFormat="false" ht="15.75" hidden="false" customHeight="false" outlineLevel="0" collapsed="false">
      <c r="A117" s="0" t="s">
        <v>199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357.98</v>
      </c>
      <c r="K117" s="0" t="n">
        <v>35.772</v>
      </c>
      <c r="L117" s="0" t="n">
        <v>0</v>
      </c>
    </row>
    <row r="118" customFormat="false" ht="15.75" hidden="false" customHeight="false" outlineLevel="0" collapsed="false">
      <c r="A118" s="0" t="s">
        <v>200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497.22</v>
      </c>
      <c r="K118" s="0" t="n">
        <v>33.96</v>
      </c>
      <c r="L118" s="0" t="n">
        <v>0</v>
      </c>
    </row>
    <row r="119" customFormat="false" ht="15.75" hidden="false" customHeight="false" outlineLevel="0" collapsed="false">
      <c r="A119" s="0" t="s">
        <v>201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33.87</v>
      </c>
      <c r="K119" s="0" t="n">
        <v>37.016</v>
      </c>
      <c r="L119" s="0" t="n">
        <v>0</v>
      </c>
    </row>
    <row r="120" customFormat="false" ht="15.75" hidden="false" customHeight="false" outlineLevel="0" collapsed="false">
      <c r="A120" s="0" t="s">
        <v>202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176.41</v>
      </c>
      <c r="K120" s="0" t="n">
        <v>43.182</v>
      </c>
      <c r="L120" s="0" t="n">
        <v>0</v>
      </c>
    </row>
    <row r="121" customFormat="false" ht="15.75" hidden="false" customHeight="false" outlineLevel="0" collapsed="false">
      <c r="A121" s="0" t="s">
        <v>203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22.71</v>
      </c>
      <c r="K121" s="0" t="n">
        <v>43.476</v>
      </c>
      <c r="L121" s="0" t="n">
        <v>0</v>
      </c>
    </row>
    <row r="122" customFormat="false" ht="15.75" hidden="false" customHeight="false" outlineLevel="0" collapsed="false">
      <c r="A122" s="0" t="s">
        <v>204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386.23</v>
      </c>
      <c r="K122" s="0" t="n">
        <v>40.326</v>
      </c>
      <c r="L122" s="0" t="n">
        <v>0</v>
      </c>
    </row>
    <row r="123" customFormat="false" ht="15.75" hidden="false" customHeight="false" outlineLevel="0" collapsed="false">
      <c r="A123" s="0" t="s">
        <v>205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731.44</v>
      </c>
      <c r="K123" s="0" t="n">
        <v>38.27</v>
      </c>
      <c r="L123" s="0" t="n">
        <v>0</v>
      </c>
    </row>
    <row r="124" customFormat="false" ht="15.75" hidden="false" customHeight="false" outlineLevel="0" collapsed="false">
      <c r="A124" s="0" t="s">
        <v>206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356.5</v>
      </c>
      <c r="K124" s="0" t="n">
        <v>35.752</v>
      </c>
      <c r="L124" s="0" t="n">
        <v>0</v>
      </c>
    </row>
    <row r="125" customFormat="false" ht="15.75" hidden="false" customHeight="false" outlineLevel="0" collapsed="false">
      <c r="A125" s="0" t="s">
        <v>207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26.57</v>
      </c>
      <c r="K125" s="0" t="n">
        <v>36.192</v>
      </c>
      <c r="L125" s="0" t="n">
        <v>0</v>
      </c>
    </row>
    <row r="126" customFormat="false" ht="15.75" hidden="false" customHeight="false" outlineLevel="0" collapsed="false">
      <c r="A126" s="0" t="s">
        <v>208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58.23</v>
      </c>
      <c r="K126" s="0" t="n">
        <v>39.17</v>
      </c>
      <c r="L126" s="0" t="n">
        <v>0</v>
      </c>
    </row>
    <row r="127" customFormat="false" ht="15.75" hidden="false" customHeight="false" outlineLevel="0" collapsed="false">
      <c r="A127" s="0" t="s">
        <v>209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407.48</v>
      </c>
      <c r="K127" s="0" t="n">
        <v>36.2</v>
      </c>
      <c r="L127" s="0" t="n">
        <v>0</v>
      </c>
    </row>
    <row r="128" customFormat="false" ht="15.75" hidden="false" customHeight="false" outlineLevel="0" collapsed="false">
      <c r="A128" s="0" t="s">
        <v>210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788.94</v>
      </c>
      <c r="K128" s="0" t="n">
        <v>42.144</v>
      </c>
      <c r="L128" s="0" t="n">
        <v>0</v>
      </c>
    </row>
    <row r="129" customFormat="false" ht="15.75" hidden="false" customHeight="false" outlineLevel="0" collapsed="false">
      <c r="A129" s="0" t="s">
        <v>211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0698.61</v>
      </c>
      <c r="K129" s="0" t="n">
        <v>87.29</v>
      </c>
      <c r="L129" s="0" t="n">
        <v>0</v>
      </c>
    </row>
    <row r="130" customFormat="false" ht="15.75" hidden="false" customHeight="false" outlineLevel="0" collapsed="false">
      <c r="A130" s="0" t="s">
        <v>212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418.84</v>
      </c>
      <c r="K130" s="0" t="n">
        <v>76.872</v>
      </c>
      <c r="L130" s="0" t="n">
        <v>0</v>
      </c>
    </row>
    <row r="131" customFormat="false" ht="15.75" hidden="false" customHeight="false" outlineLevel="0" collapsed="false">
      <c r="A131" s="0" t="s">
        <v>213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817.95</v>
      </c>
      <c r="K131" s="0" t="n">
        <v>70.596</v>
      </c>
      <c r="L131" s="0" t="n">
        <v>0</v>
      </c>
    </row>
    <row r="132" customFormat="false" ht="15.75" hidden="false" customHeight="false" outlineLevel="0" collapsed="false">
      <c r="A132" s="0" t="s">
        <v>214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323.24</v>
      </c>
      <c r="K132" s="0" t="n">
        <v>65.92</v>
      </c>
      <c r="L132" s="0" t="n">
        <v>0</v>
      </c>
    </row>
    <row r="133" customFormat="false" ht="15.75" hidden="false" customHeight="false" outlineLevel="0" collapsed="false">
      <c r="A133" s="0" t="s">
        <v>215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621.46</v>
      </c>
      <c r="K133" s="0" t="n">
        <v>65.85</v>
      </c>
      <c r="L133" s="0" t="n">
        <v>0</v>
      </c>
    </row>
    <row r="134" customFormat="false" ht="15.75" hidden="false" customHeight="false" outlineLevel="0" collapsed="false">
      <c r="A134" s="0" t="s">
        <v>216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441.76</v>
      </c>
      <c r="K134" s="0" t="n">
        <v>73.752</v>
      </c>
      <c r="L134" s="0" t="n">
        <v>0</v>
      </c>
    </row>
    <row r="135" customFormat="false" ht="15.75" hidden="false" customHeight="false" outlineLevel="0" collapsed="false">
      <c r="A135" s="0" t="s">
        <v>217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4950.75</v>
      </c>
      <c r="K135" s="0" t="n">
        <v>68.644</v>
      </c>
      <c r="L135" s="0" t="n">
        <v>0</v>
      </c>
    </row>
    <row r="136" customFormat="false" ht="15.75" hidden="false" customHeight="false" outlineLevel="0" collapsed="false">
      <c r="A136" s="0" t="s">
        <v>218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778.92</v>
      </c>
      <c r="K136" s="0" t="n">
        <v>79.736</v>
      </c>
      <c r="L136" s="0" t="n">
        <v>0</v>
      </c>
    </row>
    <row r="137" customFormat="false" ht="15.75" hidden="false" customHeight="false" outlineLevel="0" collapsed="false">
      <c r="A137" s="0" t="s">
        <v>219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138.14</v>
      </c>
      <c r="K137" s="0" t="n">
        <v>96.42</v>
      </c>
      <c r="L137" s="0" t="n">
        <v>0</v>
      </c>
    </row>
    <row r="138" customFormat="false" ht="15.75" hidden="false" customHeight="false" outlineLevel="0" collapsed="false">
      <c r="A138" s="0" t="s">
        <v>220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601.52</v>
      </c>
      <c r="K138" s="0" t="n">
        <v>86.922</v>
      </c>
      <c r="L138" s="0" t="n">
        <v>0</v>
      </c>
    </row>
    <row r="139" customFormat="false" ht="15.75" hidden="false" customHeight="false" outlineLevel="0" collapsed="false">
      <c r="A139" s="0" t="s">
        <v>221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553.38</v>
      </c>
      <c r="K139" s="0" t="n">
        <v>83.71</v>
      </c>
      <c r="L139" s="0" t="n">
        <v>0</v>
      </c>
    </row>
    <row r="140" customFormat="false" ht="15.75" hidden="false" customHeight="false" outlineLevel="0" collapsed="false">
      <c r="A140" s="0" t="s">
        <v>222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086.38</v>
      </c>
      <c r="K140" s="0" t="n">
        <v>79.984</v>
      </c>
      <c r="L140" s="0" t="n">
        <v>0</v>
      </c>
    </row>
    <row r="141" customFormat="false" ht="15.75" hidden="false" customHeight="false" outlineLevel="0" collapsed="false">
      <c r="A141" s="0" t="s">
        <v>223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942.61</v>
      </c>
      <c r="K141" s="0" t="n">
        <v>88.308</v>
      </c>
      <c r="L141" s="0" t="n">
        <v>0</v>
      </c>
    </row>
    <row r="142" customFormat="false" ht="15.75" hidden="false" customHeight="false" outlineLevel="0" collapsed="false">
      <c r="A142" s="0" t="s">
        <v>224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178.39</v>
      </c>
      <c r="K142" s="0" t="n">
        <v>79.644</v>
      </c>
      <c r="L142" s="0" t="n">
        <v>0</v>
      </c>
    </row>
    <row r="143" customFormat="false" ht="15.75" hidden="false" customHeight="false" outlineLevel="0" collapsed="false">
      <c r="A143" s="0" t="s">
        <v>225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698.24</v>
      </c>
      <c r="K143" s="0" t="n">
        <v>72.082</v>
      </c>
      <c r="L143" s="0" t="n">
        <v>0</v>
      </c>
    </row>
    <row r="144" customFormat="false" ht="15.75" hidden="false" customHeight="false" outlineLevel="0" collapsed="false">
      <c r="A144" s="0" t="s">
        <v>226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371.5</v>
      </c>
      <c r="K144" s="0" t="n">
        <v>92.388</v>
      </c>
      <c r="L144" s="0" t="n">
        <v>0</v>
      </c>
    </row>
    <row r="145" customFormat="false" ht="15.75" hidden="false" customHeight="false" outlineLevel="0" collapsed="false">
      <c r="A145" s="0" t="s">
        <v>227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223.18</v>
      </c>
      <c r="K145" s="0" t="n">
        <v>138.356</v>
      </c>
      <c r="L145" s="0" t="n">
        <v>0</v>
      </c>
    </row>
    <row r="146" customFormat="false" ht="15.75" hidden="false" customHeight="false" outlineLevel="0" collapsed="false">
      <c r="A146" s="0" t="s">
        <v>228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4932.1</v>
      </c>
      <c r="K146" s="0" t="n">
        <v>115.242</v>
      </c>
      <c r="L146" s="0" t="n">
        <v>0</v>
      </c>
    </row>
    <row r="147" customFormat="false" ht="15.75" hidden="false" customHeight="false" outlineLevel="0" collapsed="false">
      <c r="A147" s="0" t="s">
        <v>229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6785.25</v>
      </c>
      <c r="K147" s="0" t="n">
        <v>97.042</v>
      </c>
      <c r="L147" s="0" t="n">
        <v>0</v>
      </c>
    </row>
    <row r="148" customFormat="false" ht="15.75" hidden="false" customHeight="false" outlineLevel="0" collapsed="false">
      <c r="A148" s="0" t="s">
        <v>230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551.86</v>
      </c>
      <c r="K148" s="0" t="n">
        <v>87.318</v>
      </c>
      <c r="L148" s="0" t="n">
        <v>0</v>
      </c>
    </row>
    <row r="149" customFormat="false" ht="15.75" hidden="false" customHeight="false" outlineLevel="0" collapsed="false">
      <c r="A149" s="0" t="s">
        <v>231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790.76</v>
      </c>
      <c r="K149" s="0" t="n">
        <v>89.19</v>
      </c>
      <c r="L149" s="0" t="n">
        <v>0</v>
      </c>
    </row>
    <row r="150" customFormat="false" ht="15.75" hidden="false" customHeight="false" outlineLevel="0" collapsed="false">
      <c r="A150" s="0" t="s">
        <v>232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441.7</v>
      </c>
      <c r="K150" s="0" t="n">
        <v>79.572</v>
      </c>
      <c r="L150" s="0" t="n">
        <v>0</v>
      </c>
    </row>
    <row r="151" customFormat="false" ht="15.75" hidden="false" customHeight="false" outlineLevel="0" collapsed="false">
      <c r="A151" s="0" t="s">
        <v>233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464.97</v>
      </c>
      <c r="K151" s="0" t="n">
        <v>83.736</v>
      </c>
      <c r="L151" s="0" t="n">
        <v>0</v>
      </c>
    </row>
    <row r="152" customFormat="false" ht="15.75" hidden="false" customHeight="false" outlineLevel="0" collapsed="false">
      <c r="A152" s="0" t="s">
        <v>234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53.3</v>
      </c>
      <c r="K152" s="0" t="n">
        <v>96.722</v>
      </c>
      <c r="L152" s="0" t="n">
        <v>0</v>
      </c>
    </row>
    <row r="153" customFormat="false" ht="15.75" hidden="false" customHeight="false" outlineLevel="0" collapsed="false">
      <c r="A153" s="0" t="s">
        <v>235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917.86</v>
      </c>
      <c r="K153" s="0" t="n">
        <v>39.86</v>
      </c>
      <c r="L153" s="0" t="n">
        <v>0</v>
      </c>
    </row>
    <row r="154" customFormat="false" ht="15.75" hidden="false" customHeight="false" outlineLevel="0" collapsed="false">
      <c r="A154" s="0" t="s">
        <v>236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248.51</v>
      </c>
      <c r="K154" s="0" t="n">
        <v>38.39</v>
      </c>
      <c r="L154" s="0" t="n">
        <v>0</v>
      </c>
    </row>
    <row r="155" customFormat="false" ht="15.75" hidden="false" customHeight="false" outlineLevel="0" collapsed="false">
      <c r="A155" s="0" t="s">
        <v>237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571.75</v>
      </c>
      <c r="K155" s="0" t="n">
        <v>37.87</v>
      </c>
      <c r="L155" s="0" t="n">
        <v>0</v>
      </c>
    </row>
    <row r="156" customFormat="false" ht="15.75" hidden="false" customHeight="false" outlineLevel="0" collapsed="false">
      <c r="A156" s="0" t="s">
        <v>238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081.98</v>
      </c>
      <c r="K156" s="0" t="n">
        <v>39.316</v>
      </c>
      <c r="L156" s="0" t="n">
        <v>0</v>
      </c>
    </row>
    <row r="157" customFormat="false" ht="15.75" hidden="false" customHeight="false" outlineLevel="0" collapsed="false">
      <c r="A157" s="0" t="s">
        <v>239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998.56</v>
      </c>
      <c r="K157" s="0" t="n">
        <v>36.43</v>
      </c>
      <c r="L157" s="0" t="n">
        <v>0</v>
      </c>
    </row>
    <row r="158" customFormat="false" ht="15.75" hidden="false" customHeight="false" outlineLevel="0" collapsed="false">
      <c r="A158" s="0" t="s">
        <v>240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886.83</v>
      </c>
      <c r="K158" s="0" t="n">
        <v>34.684</v>
      </c>
      <c r="L158" s="0" t="n">
        <v>0</v>
      </c>
    </row>
    <row r="159" customFormat="false" ht="15.75" hidden="false" customHeight="false" outlineLevel="0" collapsed="false">
      <c r="A159" s="0" t="s">
        <v>241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48.14</v>
      </c>
      <c r="K159" s="0" t="n">
        <v>35.62</v>
      </c>
      <c r="L159" s="0" t="n">
        <v>0</v>
      </c>
    </row>
    <row r="160" customFormat="false" ht="15.75" hidden="false" customHeight="false" outlineLevel="0" collapsed="false">
      <c r="A160" s="0" t="s">
        <v>242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37.85</v>
      </c>
      <c r="K160" s="0" t="n">
        <v>38.808</v>
      </c>
      <c r="L160" s="0" t="n">
        <v>0</v>
      </c>
    </row>
    <row r="161" customFormat="false" ht="15.75" hidden="false" customHeight="false" outlineLevel="0" collapsed="false">
      <c r="A161" s="0" t="s">
        <v>243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333.07</v>
      </c>
      <c r="K161" s="0" t="n">
        <v>42.288</v>
      </c>
      <c r="L161" s="0" t="n">
        <v>0</v>
      </c>
    </row>
    <row r="162" customFormat="false" ht="15.75" hidden="false" customHeight="false" outlineLevel="0" collapsed="false">
      <c r="A162" s="0" t="s">
        <v>244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484.2</v>
      </c>
      <c r="K162" s="0" t="n">
        <v>39.18</v>
      </c>
      <c r="L162" s="0" t="n">
        <v>0</v>
      </c>
    </row>
    <row r="163" customFormat="false" ht="15.75" hidden="false" customHeight="false" outlineLevel="0" collapsed="false">
      <c r="A163" s="0" t="s">
        <v>245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823.19</v>
      </c>
      <c r="K163" s="0" t="n">
        <v>38.36</v>
      </c>
      <c r="L163" s="0" t="n">
        <v>0</v>
      </c>
    </row>
    <row r="164" customFormat="false" ht="15.75" hidden="false" customHeight="false" outlineLevel="0" collapsed="false">
      <c r="A164" s="0" t="s">
        <v>246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46.09</v>
      </c>
      <c r="K164" s="0" t="n">
        <v>38.454</v>
      </c>
      <c r="L164" s="0" t="n">
        <v>0</v>
      </c>
    </row>
    <row r="165" customFormat="false" ht="15.75" hidden="false" customHeight="false" outlineLevel="0" collapsed="false">
      <c r="A165" s="0" t="s">
        <v>247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77.86</v>
      </c>
      <c r="K165" s="0" t="n">
        <v>36.368</v>
      </c>
      <c r="L165" s="0" t="n">
        <v>0</v>
      </c>
    </row>
    <row r="166" customFormat="false" ht="15.75" hidden="false" customHeight="false" outlineLevel="0" collapsed="false">
      <c r="A166" s="0" t="s">
        <v>248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36.01</v>
      </c>
      <c r="K166" s="0" t="n">
        <v>34.576</v>
      </c>
      <c r="L166" s="0" t="n">
        <v>0</v>
      </c>
    </row>
    <row r="167" customFormat="false" ht="15.75" hidden="false" customHeight="false" outlineLevel="0" collapsed="false">
      <c r="A167" s="0" t="s">
        <v>249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545.74</v>
      </c>
      <c r="K167" s="0" t="n">
        <v>33.8</v>
      </c>
      <c r="L167" s="0" t="n">
        <v>0</v>
      </c>
    </row>
    <row r="168" customFormat="false" ht="15.75" hidden="false" customHeight="false" outlineLevel="0" collapsed="false">
      <c r="A168" s="0" t="s">
        <v>250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88.46</v>
      </c>
      <c r="K168" s="0" t="n">
        <v>35.704</v>
      </c>
      <c r="L168" s="0" t="n">
        <v>0</v>
      </c>
    </row>
    <row r="169" customFormat="false" ht="15.75" hidden="false" customHeight="false" outlineLevel="0" collapsed="false">
      <c r="A169" s="0" t="s">
        <v>251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744.89</v>
      </c>
      <c r="K169" s="0" t="n">
        <v>81.448</v>
      </c>
      <c r="L169" s="0" t="n">
        <v>0</v>
      </c>
    </row>
    <row r="170" customFormat="false" ht="15.75" hidden="false" customHeight="false" outlineLevel="0" collapsed="false">
      <c r="A170" s="0" t="s">
        <v>252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122.21</v>
      </c>
      <c r="K170" s="0" t="n">
        <v>74.402</v>
      </c>
      <c r="L170" s="0" t="n">
        <v>0</v>
      </c>
    </row>
    <row r="171" customFormat="false" ht="15.75" hidden="false" customHeight="false" outlineLevel="0" collapsed="false">
      <c r="A171" s="0" t="s">
        <v>253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175.55</v>
      </c>
      <c r="K171" s="0" t="n">
        <v>70.36</v>
      </c>
      <c r="L171" s="0" t="n">
        <v>0</v>
      </c>
    </row>
    <row r="172" customFormat="false" ht="15.75" hidden="false" customHeight="false" outlineLevel="0" collapsed="false">
      <c r="A172" s="0" t="s">
        <v>254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746.58</v>
      </c>
      <c r="K172" s="0" t="n">
        <v>69.04</v>
      </c>
      <c r="L172" s="0" t="n">
        <v>0</v>
      </c>
    </row>
    <row r="173" customFormat="false" ht="15.75" hidden="false" customHeight="false" outlineLevel="0" collapsed="false">
      <c r="A173" s="0" t="s">
        <v>255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346.75</v>
      </c>
      <c r="K173" s="0" t="n">
        <v>69.44</v>
      </c>
      <c r="L173" s="0" t="n">
        <v>0</v>
      </c>
    </row>
    <row r="174" customFormat="false" ht="15.75" hidden="false" customHeight="false" outlineLevel="0" collapsed="false">
      <c r="A174" s="0" t="s">
        <v>256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882.72</v>
      </c>
      <c r="K174" s="0" t="n">
        <v>67.746</v>
      </c>
      <c r="L174" s="0" t="n">
        <v>0</v>
      </c>
    </row>
    <row r="175" customFormat="false" ht="15.75" hidden="false" customHeight="false" outlineLevel="0" collapsed="false">
      <c r="A175" s="0" t="s">
        <v>257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75.09</v>
      </c>
      <c r="K175" s="0" t="n">
        <v>65.776</v>
      </c>
      <c r="L175" s="0" t="n">
        <v>0</v>
      </c>
    </row>
    <row r="176" customFormat="false" ht="15.75" hidden="false" customHeight="false" outlineLevel="0" collapsed="false">
      <c r="A176" s="0" t="s">
        <v>258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7.68</v>
      </c>
      <c r="K176" s="0" t="n">
        <v>67.546</v>
      </c>
      <c r="L176" s="0" t="n">
        <v>0</v>
      </c>
    </row>
    <row r="177" customFormat="false" ht="15.75" hidden="false" customHeight="false" outlineLevel="0" collapsed="false">
      <c r="A177" s="0" t="s">
        <v>259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75.48</v>
      </c>
      <c r="K177" s="0" t="n">
        <v>88.444</v>
      </c>
      <c r="L177" s="0" t="n">
        <v>0</v>
      </c>
    </row>
    <row r="178" customFormat="false" ht="15.75" hidden="false" customHeight="false" outlineLevel="0" collapsed="false">
      <c r="A178" s="0" t="s">
        <v>260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229.25</v>
      </c>
      <c r="K178" s="0" t="n">
        <v>84.782</v>
      </c>
      <c r="L178" s="0" t="n">
        <v>0</v>
      </c>
    </row>
    <row r="179" customFormat="false" ht="15.75" hidden="false" customHeight="false" outlineLevel="0" collapsed="false">
      <c r="A179" s="0" t="s">
        <v>261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653.5</v>
      </c>
      <c r="K179" s="0" t="n">
        <v>81.448</v>
      </c>
      <c r="L179" s="0" t="n">
        <v>0</v>
      </c>
    </row>
    <row r="180" customFormat="false" ht="15.75" hidden="false" customHeight="false" outlineLevel="0" collapsed="false">
      <c r="A180" s="0" t="s">
        <v>262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977.14</v>
      </c>
      <c r="K180" s="0" t="n">
        <v>81.814</v>
      </c>
      <c r="L180" s="0" t="n">
        <v>0</v>
      </c>
    </row>
    <row r="181" customFormat="false" ht="15.75" hidden="false" customHeight="false" outlineLevel="0" collapsed="false">
      <c r="A181" s="0" t="s">
        <v>263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930.7</v>
      </c>
      <c r="K181" s="0" t="n">
        <v>79.292</v>
      </c>
      <c r="L181" s="0" t="n">
        <v>0</v>
      </c>
    </row>
    <row r="182" customFormat="false" ht="15.75" hidden="false" customHeight="false" outlineLevel="0" collapsed="false">
      <c r="A182" s="0" t="s">
        <v>264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90.19</v>
      </c>
      <c r="K182" s="0" t="n">
        <v>76.296</v>
      </c>
      <c r="L182" s="0" t="n">
        <v>0</v>
      </c>
    </row>
    <row r="183" customFormat="false" ht="15.75" hidden="false" customHeight="false" outlineLevel="0" collapsed="false">
      <c r="A183" s="0" t="s">
        <v>265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22.69</v>
      </c>
      <c r="K183" s="0" t="n">
        <v>73.774</v>
      </c>
      <c r="L183" s="0" t="n">
        <v>0</v>
      </c>
    </row>
    <row r="184" customFormat="false" ht="15.75" hidden="false" customHeight="false" outlineLevel="0" collapsed="false">
      <c r="A184" s="0" t="s">
        <v>266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276.49</v>
      </c>
      <c r="K184" s="0" t="n">
        <v>76.496</v>
      </c>
      <c r="L184" s="0" t="n">
        <v>0</v>
      </c>
    </row>
    <row r="185" customFormat="false" ht="15.75" hidden="false" customHeight="false" outlineLevel="0" collapsed="false">
      <c r="A185" s="0" t="s">
        <v>267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3890.01</v>
      </c>
      <c r="K185" s="0" t="n">
        <v>119.16</v>
      </c>
      <c r="L185" s="0" t="n">
        <v>0</v>
      </c>
    </row>
    <row r="186" customFormat="false" ht="15.75" hidden="false" customHeight="false" outlineLevel="0" collapsed="false">
      <c r="A186" s="0" t="s">
        <v>268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372.67</v>
      </c>
      <c r="K186" s="0" t="n">
        <v>103.796</v>
      </c>
      <c r="L186" s="0" t="n">
        <v>0</v>
      </c>
    </row>
    <row r="187" customFormat="false" ht="15.75" hidden="false" customHeight="false" outlineLevel="0" collapsed="false">
      <c r="A187" s="0" t="s">
        <v>269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969.53</v>
      </c>
      <c r="K187" s="0" t="n">
        <v>90.58</v>
      </c>
      <c r="L187" s="0" t="n">
        <v>0</v>
      </c>
    </row>
    <row r="188" customFormat="false" ht="15.75" hidden="false" customHeight="false" outlineLevel="0" collapsed="false">
      <c r="A188" s="0" t="s">
        <v>270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514.51</v>
      </c>
      <c r="K188" s="0" t="n">
        <v>87.034</v>
      </c>
      <c r="L188" s="0" t="n">
        <v>0</v>
      </c>
    </row>
    <row r="189" customFormat="false" ht="15.75" hidden="false" customHeight="false" outlineLevel="0" collapsed="false">
      <c r="A189" s="0" t="s">
        <v>271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97.54</v>
      </c>
      <c r="K189" s="0" t="n">
        <v>87.766</v>
      </c>
      <c r="L189" s="0" t="n">
        <v>0</v>
      </c>
    </row>
    <row r="190" customFormat="false" ht="15.75" hidden="false" customHeight="false" outlineLevel="0" collapsed="false">
      <c r="A190" s="0" t="s">
        <v>272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016.95</v>
      </c>
      <c r="K190" s="0" t="n">
        <v>82.316</v>
      </c>
      <c r="L190" s="0" t="n">
        <v>0</v>
      </c>
    </row>
    <row r="191" customFormat="false" ht="15.75" hidden="false" customHeight="false" outlineLevel="0" collapsed="false">
      <c r="A191" s="0" t="s">
        <v>273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230.49</v>
      </c>
      <c r="K191" s="0" t="n">
        <v>77.75</v>
      </c>
      <c r="L191" s="0" t="n">
        <v>0</v>
      </c>
    </row>
    <row r="192" customFormat="false" ht="15.75" hidden="false" customHeight="false" outlineLevel="0" collapsed="false">
      <c r="A192" s="0" t="s">
        <v>274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078.02</v>
      </c>
      <c r="K192" s="0" t="n">
        <v>76.196</v>
      </c>
      <c r="L192" s="0" t="n">
        <v>0</v>
      </c>
    </row>
    <row r="193" customFormat="false" ht="15.75" hidden="false" customHeight="false" outlineLevel="0" collapsed="false">
      <c r="A193" s="0" t="s">
        <v>275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802</v>
      </c>
      <c r="K193" s="0" t="n">
        <v>44.548</v>
      </c>
      <c r="L193" s="0" t="n">
        <v>0</v>
      </c>
    </row>
    <row r="194" customFormat="false" ht="15.75" hidden="false" customHeight="false" outlineLevel="0" collapsed="false">
      <c r="A194" s="0" t="s">
        <v>276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427.47</v>
      </c>
      <c r="K194" s="0" t="n">
        <v>37.754</v>
      </c>
      <c r="L194" s="0" t="n">
        <v>0</v>
      </c>
    </row>
    <row r="195" customFormat="false" ht="15.75" hidden="false" customHeight="false" outlineLevel="0" collapsed="false">
      <c r="A195" s="0" t="s">
        <v>277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15.99</v>
      </c>
      <c r="K195" s="0" t="n">
        <v>35.996</v>
      </c>
      <c r="L195" s="0" t="n">
        <v>0</v>
      </c>
    </row>
    <row r="196" customFormat="false" ht="15.75" hidden="false" customHeight="false" outlineLevel="0" collapsed="false">
      <c r="A196" s="0" t="s">
        <v>278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972.63</v>
      </c>
      <c r="K196" s="0" t="n">
        <v>34.074</v>
      </c>
      <c r="L196" s="0" t="n">
        <v>0</v>
      </c>
    </row>
    <row r="197" customFormat="false" ht="15.75" hidden="false" customHeight="false" outlineLevel="0" collapsed="false">
      <c r="A197" s="0" t="s">
        <v>279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782.97</v>
      </c>
      <c r="K197" s="0" t="n">
        <v>35.318</v>
      </c>
      <c r="L197" s="0" t="n">
        <v>0</v>
      </c>
    </row>
    <row r="198" customFormat="false" ht="15.75" hidden="false" customHeight="false" outlineLevel="0" collapsed="false">
      <c r="A198" s="0" t="s">
        <v>280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063.22</v>
      </c>
      <c r="K198" s="0" t="n">
        <v>33.998</v>
      </c>
      <c r="L198" s="0" t="n">
        <v>0</v>
      </c>
    </row>
    <row r="199" customFormat="false" ht="15.75" hidden="false" customHeight="false" outlineLevel="0" collapsed="false">
      <c r="A199" s="0" t="s">
        <v>281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642.09</v>
      </c>
      <c r="K199" s="0" t="n">
        <v>31.722</v>
      </c>
      <c r="L199" s="0" t="n">
        <v>0</v>
      </c>
    </row>
    <row r="200" customFormat="false" ht="15.75" hidden="false" customHeight="false" outlineLevel="0" collapsed="false">
      <c r="A200" s="0" t="s">
        <v>282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182.31</v>
      </c>
      <c r="K200" s="0" t="n">
        <v>31.77</v>
      </c>
      <c r="L200" s="0" t="n">
        <v>0</v>
      </c>
    </row>
    <row r="201" customFormat="false" ht="15.75" hidden="false" customHeight="false" outlineLevel="0" collapsed="false">
      <c r="A201" s="0" t="s">
        <v>283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078.9</v>
      </c>
      <c r="K201" s="0" t="n">
        <v>56.472</v>
      </c>
      <c r="L201" s="0" t="n">
        <v>0</v>
      </c>
    </row>
    <row r="202" customFormat="false" ht="15.75" hidden="false" customHeight="false" outlineLevel="0" collapsed="false">
      <c r="A202" s="0" t="s">
        <v>284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141.47</v>
      </c>
      <c r="K202" s="0" t="n">
        <v>56.068</v>
      </c>
      <c r="L202" s="0" t="n">
        <v>0</v>
      </c>
    </row>
    <row r="203" customFormat="false" ht="15.75" hidden="false" customHeight="false" outlineLevel="0" collapsed="false">
      <c r="A203" s="0" t="s">
        <v>285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420.78</v>
      </c>
      <c r="K203" s="0" t="n">
        <v>49.572</v>
      </c>
      <c r="L203" s="0" t="n">
        <v>0</v>
      </c>
    </row>
    <row r="204" customFormat="false" ht="15.75" hidden="false" customHeight="false" outlineLevel="0" collapsed="false">
      <c r="A204" s="0" t="s">
        <v>286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647.45</v>
      </c>
      <c r="K204" s="0" t="n">
        <v>47.962</v>
      </c>
      <c r="L204" s="0" t="n">
        <v>0</v>
      </c>
    </row>
    <row r="205" customFormat="false" ht="15.75" hidden="false" customHeight="false" outlineLevel="0" collapsed="false">
      <c r="A205" s="0" t="s">
        <v>287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263.08</v>
      </c>
      <c r="K205" s="0" t="n">
        <v>49.768</v>
      </c>
      <c r="L205" s="0" t="n">
        <v>0</v>
      </c>
    </row>
    <row r="206" customFormat="false" ht="15.75" hidden="false" customHeight="false" outlineLevel="0" collapsed="false">
      <c r="A206" s="0" t="s">
        <v>288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240.53</v>
      </c>
      <c r="K206" s="0" t="n">
        <v>50.366</v>
      </c>
      <c r="L206" s="0" t="n">
        <v>0</v>
      </c>
    </row>
    <row r="207" customFormat="false" ht="15.75" hidden="false" customHeight="false" outlineLevel="0" collapsed="false">
      <c r="A207" s="0" t="s">
        <v>289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766.3</v>
      </c>
      <c r="K207" s="0" t="n">
        <v>48.308</v>
      </c>
      <c r="L207" s="0" t="n">
        <v>0</v>
      </c>
    </row>
    <row r="208" customFormat="false" ht="15.75" hidden="false" customHeight="false" outlineLevel="0" collapsed="false">
      <c r="A208" s="0" t="s">
        <v>290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942.55</v>
      </c>
      <c r="K208" s="0" t="n">
        <v>43.826</v>
      </c>
      <c r="L208" s="0" t="n">
        <v>0</v>
      </c>
    </row>
    <row r="209" customFormat="false" ht="15.75" hidden="false" customHeight="false" outlineLevel="0" collapsed="false">
      <c r="A209" s="0" t="s">
        <v>291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157.17</v>
      </c>
      <c r="K209" s="0" t="n">
        <v>33.906</v>
      </c>
      <c r="L209" s="0" t="n">
        <v>0</v>
      </c>
    </row>
    <row r="210" customFormat="false" ht="15.75" hidden="false" customHeight="false" outlineLevel="0" collapsed="false">
      <c r="A210" s="0" t="s">
        <v>292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230.88</v>
      </c>
      <c r="K210" s="0" t="n">
        <v>32.922</v>
      </c>
      <c r="L210" s="0" t="n">
        <v>0</v>
      </c>
    </row>
    <row r="211" customFormat="false" ht="15.75" hidden="false" customHeight="false" outlineLevel="0" collapsed="false">
      <c r="A211" s="0" t="s">
        <v>293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07.24</v>
      </c>
      <c r="K211" s="0" t="n">
        <v>31.202</v>
      </c>
      <c r="L211" s="0" t="n">
        <v>0</v>
      </c>
    </row>
    <row r="212" customFormat="false" ht="15.75" hidden="false" customHeight="false" outlineLevel="0" collapsed="false">
      <c r="A212" s="0" t="s">
        <v>294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066.16</v>
      </c>
      <c r="K212" s="0" t="n">
        <v>31.484</v>
      </c>
      <c r="L212" s="0" t="n">
        <v>0</v>
      </c>
    </row>
    <row r="213" customFormat="false" ht="15.75" hidden="false" customHeight="false" outlineLevel="0" collapsed="false">
      <c r="A213" s="0" t="s">
        <v>295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902.04</v>
      </c>
      <c r="K213" s="0" t="n">
        <v>30.882</v>
      </c>
      <c r="L213" s="0" t="n">
        <v>0</v>
      </c>
    </row>
    <row r="214" customFormat="false" ht="15.75" hidden="false" customHeight="false" outlineLevel="0" collapsed="false">
      <c r="A214" s="0" t="s">
        <v>296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62.69</v>
      </c>
      <c r="K214" s="0" t="n">
        <v>31.03</v>
      </c>
      <c r="L214" s="0" t="n">
        <v>0</v>
      </c>
    </row>
    <row r="215" customFormat="false" ht="15.75" hidden="false" customHeight="false" outlineLevel="0" collapsed="false">
      <c r="A215" s="0" t="s">
        <v>297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99.18</v>
      </c>
      <c r="K215" s="0" t="n">
        <v>28.99</v>
      </c>
      <c r="L215" s="0" t="n">
        <v>0</v>
      </c>
    </row>
    <row r="216" customFormat="false" ht="15.75" hidden="false" customHeight="false" outlineLevel="0" collapsed="false">
      <c r="A216" s="0" t="s">
        <v>298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235.89</v>
      </c>
      <c r="K216" s="0" t="n">
        <v>29.162</v>
      </c>
      <c r="L216" s="0" t="n">
        <v>0</v>
      </c>
    </row>
    <row r="217" customFormat="false" ht="15.75" hidden="false" customHeight="false" outlineLevel="0" collapsed="false">
      <c r="A217" s="0" t="s">
        <v>299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174.09</v>
      </c>
      <c r="K217" s="0" t="n">
        <v>36.878</v>
      </c>
      <c r="L217" s="0" t="n">
        <v>0</v>
      </c>
    </row>
    <row r="218" customFormat="false" ht="15.75" hidden="false" customHeight="false" outlineLevel="0" collapsed="false">
      <c r="A218" s="0" t="s">
        <v>300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869.66</v>
      </c>
      <c r="K218" s="0" t="n">
        <v>33.874</v>
      </c>
      <c r="L218" s="0" t="n">
        <v>0</v>
      </c>
    </row>
    <row r="219" customFormat="false" ht="15.75" hidden="false" customHeight="false" outlineLevel="0" collapsed="false">
      <c r="A219" s="0" t="s">
        <v>301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607.68</v>
      </c>
      <c r="K219" s="0" t="n">
        <v>35.062</v>
      </c>
      <c r="L219" s="0" t="n">
        <v>0</v>
      </c>
    </row>
    <row r="220" customFormat="false" ht="15.75" hidden="false" customHeight="false" outlineLevel="0" collapsed="false">
      <c r="A220" s="0" t="s">
        <v>302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096</v>
      </c>
      <c r="K220" s="0" t="n">
        <v>30.634</v>
      </c>
      <c r="L220" s="0" t="n">
        <v>0</v>
      </c>
    </row>
    <row r="221" customFormat="false" ht="15.75" hidden="false" customHeight="false" outlineLevel="0" collapsed="false">
      <c r="A221" s="0" t="s">
        <v>303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85.41</v>
      </c>
      <c r="K221" s="0" t="n">
        <v>30.47</v>
      </c>
      <c r="L221" s="0" t="n">
        <v>0</v>
      </c>
    </row>
    <row r="222" customFormat="false" ht="15.75" hidden="false" customHeight="false" outlineLevel="0" collapsed="false">
      <c r="A222" s="0" t="s">
        <v>304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539.43</v>
      </c>
      <c r="K222" s="0" t="n">
        <v>30.152</v>
      </c>
      <c r="L222" s="0" t="n">
        <v>0</v>
      </c>
    </row>
    <row r="223" customFormat="false" ht="15.75" hidden="false" customHeight="false" outlineLevel="0" collapsed="false">
      <c r="A223" s="0" t="s">
        <v>305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16.9</v>
      </c>
      <c r="K223" s="0" t="n">
        <v>28.072</v>
      </c>
      <c r="L223" s="0" t="n">
        <v>0</v>
      </c>
    </row>
    <row r="224" customFormat="false" ht="15.75" hidden="false" customHeight="false" outlineLevel="0" collapsed="false">
      <c r="A224" s="0" t="s">
        <v>306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47.55</v>
      </c>
      <c r="K224" s="0" t="n">
        <v>31.596</v>
      </c>
      <c r="L224" s="0" t="n">
        <v>0</v>
      </c>
    </row>
    <row r="225" customFormat="false" ht="15.75" hidden="false" customHeight="false" outlineLevel="0" collapsed="false">
      <c r="A225" s="0" t="s">
        <v>307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168.59</v>
      </c>
      <c r="K225" s="0" t="n">
        <v>69.21</v>
      </c>
      <c r="L225" s="0" t="n">
        <v>0</v>
      </c>
    </row>
    <row r="226" customFormat="false" ht="15.75" hidden="false" customHeight="false" outlineLevel="0" collapsed="false">
      <c r="A226" s="0" t="s">
        <v>308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945.07</v>
      </c>
      <c r="K226" s="0" t="n">
        <v>62.368</v>
      </c>
      <c r="L226" s="0" t="n">
        <v>0</v>
      </c>
    </row>
    <row r="227" customFormat="false" ht="15.75" hidden="false" customHeight="false" outlineLevel="0" collapsed="false">
      <c r="A227" s="0" t="s">
        <v>309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111.58</v>
      </c>
      <c r="K227" s="0" t="n">
        <v>59.608</v>
      </c>
      <c r="L227" s="0" t="n">
        <v>0</v>
      </c>
    </row>
    <row r="228" customFormat="false" ht="15.75" hidden="false" customHeight="false" outlineLevel="0" collapsed="false">
      <c r="A228" s="0" t="s">
        <v>310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108.77</v>
      </c>
      <c r="K228" s="0" t="n">
        <v>60.53</v>
      </c>
      <c r="L228" s="0" t="n">
        <v>0</v>
      </c>
    </row>
    <row r="229" customFormat="false" ht="15.75" hidden="false" customHeight="false" outlineLevel="0" collapsed="false">
      <c r="A229" s="0" t="s">
        <v>311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225.96</v>
      </c>
      <c r="K229" s="0" t="n">
        <v>65.056</v>
      </c>
      <c r="L229" s="0" t="n">
        <v>0</v>
      </c>
    </row>
    <row r="230" customFormat="false" ht="15.75" hidden="false" customHeight="false" outlineLevel="0" collapsed="false">
      <c r="A230" s="0" t="s">
        <v>312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993.17</v>
      </c>
      <c r="K230" s="0" t="n">
        <v>56.36</v>
      </c>
      <c r="L230" s="0" t="n">
        <v>0</v>
      </c>
    </row>
    <row r="231" customFormat="false" ht="15.75" hidden="false" customHeight="false" outlineLevel="0" collapsed="false">
      <c r="A231" s="0" t="s">
        <v>313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295.23</v>
      </c>
      <c r="K231" s="0" t="n">
        <v>54.75</v>
      </c>
      <c r="L231" s="0" t="n">
        <v>0</v>
      </c>
    </row>
    <row r="232" customFormat="false" ht="15.75" hidden="false" customHeight="false" outlineLevel="0" collapsed="false">
      <c r="A232" s="0" t="s">
        <v>314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694.45</v>
      </c>
      <c r="K232" s="0" t="n">
        <v>53.878</v>
      </c>
      <c r="L232" s="0" t="n">
        <v>0</v>
      </c>
    </row>
    <row r="233" customFormat="false" ht="15.75" hidden="false" customHeight="false" outlineLevel="0" collapsed="false">
      <c r="A233" s="0" t="s">
        <v>315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825.33</v>
      </c>
      <c r="K233" s="0" t="n">
        <v>81.026</v>
      </c>
      <c r="L233" s="0" t="n">
        <v>0</v>
      </c>
    </row>
    <row r="234" customFormat="false" ht="15.75" hidden="false" customHeight="false" outlineLevel="0" collapsed="false">
      <c r="A234" s="0" t="s">
        <v>316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87.47</v>
      </c>
      <c r="K234" s="0" t="n">
        <v>79.976</v>
      </c>
      <c r="L234" s="0" t="n">
        <v>0</v>
      </c>
    </row>
    <row r="235" customFormat="false" ht="15.75" hidden="false" customHeight="false" outlineLevel="0" collapsed="false">
      <c r="A235" s="0" t="s">
        <v>317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086.18</v>
      </c>
      <c r="K235" s="0" t="n">
        <v>68.59</v>
      </c>
      <c r="L235" s="0" t="n">
        <v>0</v>
      </c>
    </row>
    <row r="236" customFormat="false" ht="15.75" hidden="false" customHeight="false" outlineLevel="0" collapsed="false">
      <c r="A236" s="0" t="s">
        <v>318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595.06</v>
      </c>
      <c r="K236" s="0" t="n">
        <v>66.432</v>
      </c>
      <c r="L236" s="0" t="n">
        <v>0</v>
      </c>
    </row>
    <row r="237" customFormat="false" ht="15.75" hidden="false" customHeight="false" outlineLevel="0" collapsed="false">
      <c r="A237" s="0" t="s">
        <v>319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144.15</v>
      </c>
      <c r="K237" s="0" t="n">
        <v>68.248</v>
      </c>
      <c r="L237" s="0" t="n">
        <v>0</v>
      </c>
    </row>
    <row r="238" customFormat="false" ht="15.75" hidden="false" customHeight="false" outlineLevel="0" collapsed="false">
      <c r="A238" s="0" t="s">
        <v>320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743.93</v>
      </c>
      <c r="K238" s="0" t="n">
        <v>67.932</v>
      </c>
      <c r="L238" s="0" t="n">
        <v>0</v>
      </c>
    </row>
    <row r="239" customFormat="false" ht="15.75" hidden="false" customHeight="false" outlineLevel="0" collapsed="false">
      <c r="A239" s="0" t="s">
        <v>321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398.28</v>
      </c>
      <c r="K239" s="0" t="n">
        <v>68.78</v>
      </c>
      <c r="L239" s="0" t="n">
        <v>0</v>
      </c>
    </row>
    <row r="240" customFormat="false" ht="15.75" hidden="false" customHeight="false" outlineLevel="0" collapsed="false">
      <c r="A240" s="0" t="s">
        <v>322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337.46</v>
      </c>
      <c r="K240" s="0" t="n">
        <v>60.984</v>
      </c>
      <c r="L240" s="0" t="n">
        <v>0</v>
      </c>
    </row>
    <row r="241" customFormat="false" ht="15.75" hidden="false" customHeight="false" outlineLevel="0" collapsed="false">
      <c r="A241" s="0" t="s">
        <v>323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8111.52</v>
      </c>
      <c r="K241" s="0" t="n">
        <v>104.924</v>
      </c>
      <c r="L241" s="0" t="n">
        <v>0</v>
      </c>
    </row>
    <row r="242" customFormat="false" ht="15.75" hidden="false" customHeight="false" outlineLevel="0" collapsed="false">
      <c r="A242" s="0" t="s">
        <v>324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763.73</v>
      </c>
      <c r="K242" s="0" t="n">
        <v>87.902</v>
      </c>
      <c r="L242" s="0" t="n">
        <v>0</v>
      </c>
    </row>
    <row r="243" customFormat="false" ht="15.75" hidden="false" customHeight="false" outlineLevel="0" collapsed="false">
      <c r="A243" s="0" t="s">
        <v>325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761.42</v>
      </c>
      <c r="K243" s="0" t="n">
        <v>80.976</v>
      </c>
      <c r="L243" s="0" t="n">
        <v>0</v>
      </c>
    </row>
    <row r="244" customFormat="false" ht="15.75" hidden="false" customHeight="false" outlineLevel="0" collapsed="false">
      <c r="A244" s="0" t="s">
        <v>326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494.56</v>
      </c>
      <c r="K244" s="0" t="n">
        <v>76.866</v>
      </c>
      <c r="L244" s="0" t="n">
        <v>0</v>
      </c>
    </row>
    <row r="245" customFormat="false" ht="15.75" hidden="false" customHeight="false" outlineLevel="0" collapsed="false">
      <c r="A245" s="0" t="s">
        <v>327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958.94</v>
      </c>
      <c r="K245" s="0" t="n">
        <v>73.39</v>
      </c>
      <c r="L245" s="0" t="n">
        <v>0</v>
      </c>
    </row>
    <row r="246" customFormat="false" ht="15.75" hidden="false" customHeight="false" outlineLevel="0" collapsed="false">
      <c r="A246" s="0" t="s">
        <v>328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224.98</v>
      </c>
      <c r="K246" s="0" t="n">
        <v>68.036</v>
      </c>
      <c r="L246" s="0" t="n">
        <v>0</v>
      </c>
    </row>
    <row r="247" customFormat="false" ht="15.75" hidden="false" customHeight="false" outlineLevel="0" collapsed="false">
      <c r="A247" s="0" t="s">
        <v>329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83.98</v>
      </c>
      <c r="K247" s="0" t="n">
        <v>64.572</v>
      </c>
      <c r="L247" s="0" t="n">
        <v>0</v>
      </c>
    </row>
    <row r="248" customFormat="false" ht="15.75" hidden="false" customHeight="false" outlineLevel="0" collapsed="false">
      <c r="A248" s="0" t="s">
        <v>330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324.98</v>
      </c>
      <c r="K248" s="0" t="n">
        <v>62.234</v>
      </c>
      <c r="L248" s="0" t="n">
        <v>0</v>
      </c>
    </row>
    <row r="249" customFormat="false" ht="15.75" hidden="false" customHeight="false" outlineLevel="0" collapsed="false">
      <c r="A249" s="0" t="s">
        <v>331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567.68</v>
      </c>
      <c r="K249" s="0" t="n">
        <v>48.78</v>
      </c>
      <c r="L249" s="0" t="n">
        <v>0</v>
      </c>
    </row>
    <row r="250" customFormat="false" ht="15.75" hidden="false" customHeight="false" outlineLevel="0" collapsed="false">
      <c r="A250" s="0" t="s">
        <v>332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788.51</v>
      </c>
      <c r="K250" s="0" t="n">
        <v>45.04</v>
      </c>
      <c r="L250" s="0" t="n">
        <v>0</v>
      </c>
    </row>
    <row r="251" customFormat="false" ht="15.75" hidden="false" customHeight="false" outlineLevel="0" collapsed="false">
      <c r="A251" s="0" t="s">
        <v>333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443.42</v>
      </c>
      <c r="K251" s="0" t="n">
        <v>43.326</v>
      </c>
      <c r="L251" s="0" t="n">
        <v>0</v>
      </c>
    </row>
    <row r="252" customFormat="false" ht="15.75" hidden="false" customHeight="false" outlineLevel="0" collapsed="false">
      <c r="A252" s="0" t="s">
        <v>334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542.83</v>
      </c>
      <c r="K252" s="0" t="n">
        <v>41.004</v>
      </c>
      <c r="L252" s="0" t="n">
        <v>0</v>
      </c>
    </row>
    <row r="253" customFormat="false" ht="15.75" hidden="false" customHeight="false" outlineLevel="0" collapsed="false">
      <c r="A253" s="0" t="s">
        <v>335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426.31</v>
      </c>
      <c r="K253" s="0" t="n">
        <v>41.968</v>
      </c>
      <c r="L253" s="0" t="n">
        <v>0</v>
      </c>
    </row>
    <row r="254" customFormat="false" ht="15.75" hidden="false" customHeight="false" outlineLevel="0" collapsed="false">
      <c r="A254" s="0" t="s">
        <v>336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830.14</v>
      </c>
      <c r="K254" s="0" t="n">
        <v>40.624</v>
      </c>
      <c r="L254" s="0" t="n">
        <v>0</v>
      </c>
    </row>
    <row r="255" customFormat="false" ht="15.75" hidden="false" customHeight="false" outlineLevel="0" collapsed="false">
      <c r="A255" s="0" t="s">
        <v>337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43.62</v>
      </c>
      <c r="K255" s="0" t="n">
        <v>39.612</v>
      </c>
      <c r="L255" s="0" t="n">
        <v>0</v>
      </c>
    </row>
    <row r="256" customFormat="false" ht="15.75" hidden="false" customHeight="false" outlineLevel="0" collapsed="false">
      <c r="A256" s="0" t="s">
        <v>338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064.95</v>
      </c>
      <c r="K256" s="0" t="n">
        <v>38.172</v>
      </c>
      <c r="L256" s="0" t="n">
        <v>0</v>
      </c>
    </row>
    <row r="257" customFormat="false" ht="15.75" hidden="false" customHeight="false" outlineLevel="0" collapsed="false">
      <c r="A257" s="0" t="s">
        <v>339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251.11</v>
      </c>
      <c r="K257" s="0" t="n">
        <v>68.54</v>
      </c>
      <c r="L257" s="0" t="n">
        <v>0</v>
      </c>
    </row>
    <row r="258" customFormat="false" ht="15.75" hidden="false" customHeight="false" outlineLevel="0" collapsed="false">
      <c r="A258" s="0" t="s">
        <v>340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815.56</v>
      </c>
      <c r="K258" s="0" t="n">
        <v>64.282</v>
      </c>
      <c r="L258" s="0" t="n">
        <v>0</v>
      </c>
    </row>
    <row r="259" customFormat="false" ht="15.75" hidden="false" customHeight="false" outlineLevel="0" collapsed="false">
      <c r="A259" s="0" t="s">
        <v>341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783.26</v>
      </c>
      <c r="K259" s="0" t="n">
        <v>61.444</v>
      </c>
      <c r="L259" s="0" t="n">
        <v>0</v>
      </c>
    </row>
    <row r="260" customFormat="false" ht="15.75" hidden="false" customHeight="false" outlineLevel="0" collapsed="false">
      <c r="A260" s="0" t="s">
        <v>342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596.48</v>
      </c>
      <c r="K260" s="0" t="n">
        <v>55.99</v>
      </c>
      <c r="L260" s="0" t="n">
        <v>0</v>
      </c>
    </row>
    <row r="261" customFormat="false" ht="15.75" hidden="false" customHeight="false" outlineLevel="0" collapsed="false">
      <c r="A261" s="0" t="s">
        <v>343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150.4</v>
      </c>
      <c r="K261" s="0" t="n">
        <v>60.518</v>
      </c>
      <c r="L261" s="0" t="n">
        <v>0</v>
      </c>
    </row>
    <row r="262" customFormat="false" ht="15.75" hidden="false" customHeight="false" outlineLevel="0" collapsed="false">
      <c r="A262" s="0" t="s">
        <v>344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402.81</v>
      </c>
      <c r="K262" s="0" t="n">
        <v>56.83</v>
      </c>
      <c r="L262" s="0" t="n">
        <v>0</v>
      </c>
    </row>
    <row r="263" customFormat="false" ht="15.75" hidden="false" customHeight="false" outlineLevel="0" collapsed="false">
      <c r="A263" s="0" t="s">
        <v>345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057.7</v>
      </c>
      <c r="K263" s="0" t="n">
        <v>53.332</v>
      </c>
      <c r="L263" s="0" t="n">
        <v>0</v>
      </c>
    </row>
    <row r="264" customFormat="false" ht="15.75" hidden="false" customHeight="false" outlineLevel="0" collapsed="false">
      <c r="A264" s="0" t="s">
        <v>346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571.95</v>
      </c>
      <c r="K264" s="0" t="n">
        <v>51.496</v>
      </c>
      <c r="L264" s="0" t="n">
        <v>0</v>
      </c>
    </row>
    <row r="265" customFormat="false" ht="15.75" hidden="false" customHeight="false" outlineLevel="0" collapsed="false">
      <c r="A265" s="0" t="s">
        <v>347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780.26</v>
      </c>
      <c r="K265" s="0" t="n">
        <v>42.086</v>
      </c>
      <c r="L265" s="0" t="n">
        <v>0</v>
      </c>
    </row>
    <row r="266" customFormat="false" ht="15.75" hidden="false" customHeight="false" outlineLevel="0" collapsed="false">
      <c r="A266" s="0" t="s">
        <v>348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932.71</v>
      </c>
      <c r="K266" s="0" t="n">
        <v>39.63</v>
      </c>
      <c r="L266" s="0" t="n">
        <v>0</v>
      </c>
    </row>
    <row r="267" customFormat="false" ht="15.75" hidden="false" customHeight="false" outlineLevel="0" collapsed="false">
      <c r="A267" s="0" t="s">
        <v>349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436.21</v>
      </c>
      <c r="K267" s="0" t="n">
        <v>38.458</v>
      </c>
      <c r="L267" s="0" t="n">
        <v>0</v>
      </c>
    </row>
    <row r="268" customFormat="false" ht="15.75" hidden="false" customHeight="false" outlineLevel="0" collapsed="false">
      <c r="A268" s="0" t="s">
        <v>350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942.75</v>
      </c>
      <c r="K268" s="0" t="n">
        <v>37.664</v>
      </c>
      <c r="L268" s="0" t="n">
        <v>0</v>
      </c>
    </row>
    <row r="269" customFormat="false" ht="15.75" hidden="false" customHeight="false" outlineLevel="0" collapsed="false">
      <c r="A269" s="0" t="s">
        <v>351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023.89</v>
      </c>
      <c r="K269" s="0" t="n">
        <v>39.632</v>
      </c>
      <c r="L269" s="0" t="n">
        <v>0</v>
      </c>
    </row>
    <row r="270" customFormat="false" ht="15.75" hidden="false" customHeight="false" outlineLevel="0" collapsed="false">
      <c r="A270" s="0" t="s">
        <v>352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312.19</v>
      </c>
      <c r="K270" s="0" t="n">
        <v>37.114</v>
      </c>
      <c r="L270" s="0" t="n">
        <v>0</v>
      </c>
    </row>
    <row r="271" customFormat="false" ht="15.75" hidden="false" customHeight="false" outlineLevel="0" collapsed="false">
      <c r="A271" s="0" t="s">
        <v>353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082.05</v>
      </c>
      <c r="K271" s="0" t="n">
        <v>35.374</v>
      </c>
      <c r="L271" s="0" t="n">
        <v>0</v>
      </c>
    </row>
    <row r="272" customFormat="false" ht="15.75" hidden="false" customHeight="false" outlineLevel="0" collapsed="false">
      <c r="A272" s="0" t="s">
        <v>354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937.89</v>
      </c>
      <c r="K272" s="0" t="n">
        <v>35.734</v>
      </c>
      <c r="L272" s="0" t="n">
        <v>0</v>
      </c>
    </row>
    <row r="273" customFormat="false" ht="15.75" hidden="false" customHeight="false" outlineLevel="0" collapsed="false">
      <c r="A273" s="0" t="s">
        <v>355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542.94</v>
      </c>
      <c r="K273" s="0" t="n">
        <v>43.984</v>
      </c>
      <c r="L273" s="0" t="n">
        <v>0</v>
      </c>
    </row>
    <row r="274" customFormat="false" ht="15.75" hidden="false" customHeight="false" outlineLevel="0" collapsed="false">
      <c r="A274" s="0" t="s">
        <v>356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341.49</v>
      </c>
      <c r="K274" s="0" t="n">
        <v>41.366</v>
      </c>
      <c r="L274" s="0" t="n">
        <v>0</v>
      </c>
    </row>
    <row r="275" customFormat="false" ht="15.75" hidden="false" customHeight="false" outlineLevel="0" collapsed="false">
      <c r="A275" s="0" t="s">
        <v>357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335.36</v>
      </c>
      <c r="K275" s="0" t="n">
        <v>39.44</v>
      </c>
      <c r="L275" s="0" t="n">
        <v>0</v>
      </c>
    </row>
    <row r="276" customFormat="false" ht="15.75" hidden="false" customHeight="false" outlineLevel="0" collapsed="false">
      <c r="A276" s="0" t="s">
        <v>358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739.06</v>
      </c>
      <c r="K276" s="0" t="n">
        <v>38.554</v>
      </c>
      <c r="L276" s="0" t="n">
        <v>0</v>
      </c>
    </row>
    <row r="277" customFormat="false" ht="15.75" hidden="false" customHeight="false" outlineLevel="0" collapsed="false">
      <c r="A277" s="0" t="s">
        <v>359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9.93</v>
      </c>
      <c r="K277" s="0" t="n">
        <v>42.9</v>
      </c>
      <c r="L277" s="0" t="n">
        <v>0</v>
      </c>
    </row>
    <row r="278" customFormat="false" ht="15.75" hidden="false" customHeight="false" outlineLevel="0" collapsed="false">
      <c r="A278" s="0" t="s">
        <v>360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847.83</v>
      </c>
      <c r="K278" s="0" t="n">
        <v>36.81</v>
      </c>
      <c r="L278" s="0" t="n">
        <v>0</v>
      </c>
    </row>
    <row r="279" customFormat="false" ht="15.75" hidden="false" customHeight="false" outlineLevel="0" collapsed="false">
      <c r="A279" s="0" t="s">
        <v>361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98.51</v>
      </c>
      <c r="K279" s="0" t="n">
        <v>35.638</v>
      </c>
      <c r="L279" s="0" t="n">
        <v>0</v>
      </c>
    </row>
    <row r="280" customFormat="false" ht="15.75" hidden="false" customHeight="false" outlineLevel="0" collapsed="false">
      <c r="A280" s="0" t="s">
        <v>362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628.82</v>
      </c>
      <c r="K280" s="0" t="n">
        <v>34.706</v>
      </c>
      <c r="L280" s="0" t="n">
        <v>0</v>
      </c>
    </row>
    <row r="281" customFormat="false" ht="15.75" hidden="false" customHeight="false" outlineLevel="0" collapsed="false">
      <c r="A281" s="0" t="s">
        <v>363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5778.06</v>
      </c>
      <c r="K281" s="0" t="n">
        <v>86.412</v>
      </c>
      <c r="L281" s="0" t="n">
        <v>0</v>
      </c>
    </row>
    <row r="282" customFormat="false" ht="15.75" hidden="false" customHeight="false" outlineLevel="0" collapsed="false">
      <c r="A282" s="0" t="s">
        <v>364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969.42</v>
      </c>
      <c r="K282" s="0" t="n">
        <v>75.626</v>
      </c>
      <c r="L282" s="0" t="n">
        <v>0</v>
      </c>
    </row>
    <row r="283" customFormat="false" ht="15.75" hidden="false" customHeight="false" outlineLevel="0" collapsed="false">
      <c r="A283" s="0" t="s">
        <v>365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540.81</v>
      </c>
      <c r="K283" s="0" t="n">
        <v>70.934</v>
      </c>
      <c r="L283" s="0" t="n">
        <v>0</v>
      </c>
    </row>
    <row r="284" customFormat="false" ht="15.75" hidden="false" customHeight="false" outlineLevel="0" collapsed="false">
      <c r="A284" s="0" t="s">
        <v>366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656.63</v>
      </c>
      <c r="K284" s="0" t="n">
        <v>77.99</v>
      </c>
      <c r="L284" s="0" t="n">
        <v>0</v>
      </c>
    </row>
    <row r="285" customFormat="false" ht="15.75" hidden="false" customHeight="false" outlineLevel="0" collapsed="false">
      <c r="A285" s="0" t="s">
        <v>367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8397.7</v>
      </c>
      <c r="K285" s="0" t="n">
        <v>70.31</v>
      </c>
      <c r="L285" s="0" t="n">
        <v>0</v>
      </c>
    </row>
    <row r="286" customFormat="false" ht="15.75" hidden="false" customHeight="false" outlineLevel="0" collapsed="false">
      <c r="A286" s="0" t="s">
        <v>368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780.4</v>
      </c>
      <c r="K286" s="0" t="n">
        <v>67.216</v>
      </c>
      <c r="L286" s="0" t="n">
        <v>0</v>
      </c>
    </row>
    <row r="287" customFormat="false" ht="15.75" hidden="false" customHeight="false" outlineLevel="0" collapsed="false">
      <c r="A287" s="0" t="s">
        <v>369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63.88</v>
      </c>
      <c r="K287" s="0" t="n">
        <v>65.044</v>
      </c>
      <c r="L287" s="0" t="n">
        <v>0</v>
      </c>
    </row>
    <row r="288" customFormat="false" ht="15.75" hidden="false" customHeight="false" outlineLevel="0" collapsed="false">
      <c r="A288" s="0" t="s">
        <v>370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927.15</v>
      </c>
      <c r="K288" s="0" t="n">
        <v>64.282</v>
      </c>
      <c r="L288" s="0" t="n">
        <v>0</v>
      </c>
    </row>
    <row r="289" customFormat="false" ht="15.75" hidden="false" customHeight="false" outlineLevel="0" collapsed="false">
      <c r="A289" s="0" t="s">
        <v>371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267.72</v>
      </c>
      <c r="K289" s="0" t="n">
        <v>95.16</v>
      </c>
      <c r="L289" s="0" t="n">
        <v>0</v>
      </c>
    </row>
    <row r="290" customFormat="false" ht="15.75" hidden="false" customHeight="false" outlineLevel="0" collapsed="false">
      <c r="A290" s="0" t="s">
        <v>372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392.28</v>
      </c>
      <c r="K290" s="0" t="n">
        <v>97.838</v>
      </c>
      <c r="L290" s="0" t="n">
        <v>0</v>
      </c>
    </row>
    <row r="291" customFormat="false" ht="15.75" hidden="false" customHeight="false" outlineLevel="0" collapsed="false">
      <c r="A291" s="0" t="s">
        <v>373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1348.76</v>
      </c>
      <c r="K291" s="0" t="n">
        <v>84.812</v>
      </c>
      <c r="L291" s="0" t="n">
        <v>0</v>
      </c>
    </row>
    <row r="292" customFormat="false" ht="15.75" hidden="false" customHeight="false" outlineLevel="0" collapsed="false">
      <c r="A292" s="0" t="s">
        <v>374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631.78</v>
      </c>
      <c r="K292" s="0" t="n">
        <v>80.598</v>
      </c>
      <c r="L292" s="0" t="n">
        <v>0</v>
      </c>
    </row>
    <row r="293" customFormat="false" ht="15.75" hidden="false" customHeight="false" outlineLevel="0" collapsed="false">
      <c r="A293" s="0" t="s">
        <v>375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405</v>
      </c>
      <c r="K293" s="0" t="n">
        <v>82.468</v>
      </c>
      <c r="L293" s="0" t="n">
        <v>0</v>
      </c>
    </row>
    <row r="294" customFormat="false" ht="15.75" hidden="false" customHeight="false" outlineLevel="0" collapsed="false">
      <c r="A294" s="0" t="s">
        <v>376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890.12</v>
      </c>
      <c r="K294" s="0" t="n">
        <v>78.24</v>
      </c>
      <c r="L294" s="0" t="n">
        <v>0</v>
      </c>
    </row>
    <row r="295" customFormat="false" ht="15.75" hidden="false" customHeight="false" outlineLevel="0" collapsed="false">
      <c r="A295" s="0" t="s">
        <v>377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880.05</v>
      </c>
      <c r="K295" s="0" t="n">
        <v>75.728</v>
      </c>
      <c r="L295" s="0" t="n">
        <v>0</v>
      </c>
    </row>
    <row r="296" customFormat="false" ht="15.75" hidden="false" customHeight="false" outlineLevel="0" collapsed="false">
      <c r="A296" s="0" t="s">
        <v>378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370.17</v>
      </c>
      <c r="K296" s="0" t="n">
        <v>77.148</v>
      </c>
      <c r="L296" s="0" t="n">
        <v>0</v>
      </c>
    </row>
    <row r="297" customFormat="false" ht="15.75" hidden="false" customHeight="false" outlineLevel="0" collapsed="false">
      <c r="A297" s="0" t="s">
        <v>379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120.44</v>
      </c>
      <c r="K297" s="0" t="n">
        <v>125.72</v>
      </c>
      <c r="L297" s="0" t="n">
        <v>0</v>
      </c>
    </row>
    <row r="298" customFormat="false" ht="15.75" hidden="false" customHeight="false" outlineLevel="0" collapsed="false">
      <c r="A298" s="0" t="s">
        <v>380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3222.19</v>
      </c>
      <c r="K298" s="0" t="n">
        <v>106.656</v>
      </c>
      <c r="L298" s="0" t="n">
        <v>0</v>
      </c>
    </row>
    <row r="299" customFormat="false" ht="15.75" hidden="false" customHeight="false" outlineLevel="0" collapsed="false">
      <c r="A299" s="0" t="s">
        <v>381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476.36</v>
      </c>
      <c r="K299" s="0" t="n">
        <v>94.972</v>
      </c>
      <c r="L299" s="0" t="n">
        <v>0</v>
      </c>
    </row>
    <row r="300" customFormat="false" ht="15.75" hidden="false" customHeight="false" outlineLevel="0" collapsed="false">
      <c r="A300" s="0" t="s">
        <v>382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6810.18</v>
      </c>
      <c r="K300" s="0" t="n">
        <v>87.216</v>
      </c>
      <c r="L300" s="0" t="n">
        <v>0</v>
      </c>
    </row>
    <row r="301" customFormat="false" ht="15.75" hidden="false" customHeight="false" outlineLevel="0" collapsed="false">
      <c r="A301" s="0" t="s">
        <v>383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656.69</v>
      </c>
      <c r="K301" s="0" t="n">
        <v>103.938</v>
      </c>
      <c r="L301" s="0" t="n">
        <v>0</v>
      </c>
    </row>
    <row r="302" customFormat="false" ht="15.75" hidden="false" customHeight="false" outlineLevel="0" collapsed="false">
      <c r="A302" s="0" t="s">
        <v>384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2191.29</v>
      </c>
      <c r="K302" s="0" t="n">
        <v>84.856</v>
      </c>
      <c r="L302" s="0" t="n">
        <v>0</v>
      </c>
    </row>
    <row r="303" customFormat="false" ht="15.75" hidden="false" customHeight="false" outlineLevel="0" collapsed="false">
      <c r="A303" s="0" t="s">
        <v>385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448.44</v>
      </c>
      <c r="K303" s="0" t="n">
        <v>82.554</v>
      </c>
      <c r="L303" s="0" t="n">
        <v>0</v>
      </c>
    </row>
    <row r="304" customFormat="false" ht="15.75" hidden="false" customHeight="false" outlineLevel="0" collapsed="false">
      <c r="A304" s="0" t="s">
        <v>386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555.29</v>
      </c>
      <c r="K304" s="0" t="n">
        <v>78.868</v>
      </c>
      <c r="L304" s="0" t="n">
        <v>0</v>
      </c>
    </row>
    <row r="305" customFormat="false" ht="15.75" hidden="false" customHeight="false" outlineLevel="0" collapsed="false">
      <c r="A305" s="0" t="s">
        <v>387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96.15</v>
      </c>
      <c r="K305" s="0" t="n">
        <v>44.188</v>
      </c>
      <c r="L305" s="0" t="n">
        <v>0</v>
      </c>
    </row>
    <row r="306" customFormat="false" ht="15.75" hidden="false" customHeight="false" outlineLevel="0" collapsed="false">
      <c r="A306" s="0" t="s">
        <v>388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10.91</v>
      </c>
      <c r="K306" s="0" t="n">
        <v>39.474</v>
      </c>
      <c r="L306" s="0" t="n">
        <v>0</v>
      </c>
    </row>
    <row r="307" customFormat="false" ht="15.75" hidden="false" customHeight="false" outlineLevel="0" collapsed="false">
      <c r="A307" s="0" t="s">
        <v>389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146.37</v>
      </c>
      <c r="K307" s="0" t="n">
        <v>38.216</v>
      </c>
      <c r="L307" s="0" t="n">
        <v>0</v>
      </c>
    </row>
    <row r="308" customFormat="false" ht="15.75" hidden="false" customHeight="false" outlineLevel="0" collapsed="false">
      <c r="A308" s="0" t="s">
        <v>390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731.97</v>
      </c>
      <c r="K308" s="0" t="n">
        <v>39.78</v>
      </c>
      <c r="L308" s="0" t="n">
        <v>0</v>
      </c>
    </row>
    <row r="309" customFormat="false" ht="15.75" hidden="false" customHeight="false" outlineLevel="0" collapsed="false">
      <c r="A309" s="0" t="s">
        <v>391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762.14</v>
      </c>
      <c r="K309" s="0" t="n">
        <v>37.206</v>
      </c>
      <c r="L309" s="0" t="n">
        <v>0</v>
      </c>
    </row>
    <row r="310" customFormat="false" ht="15.75" hidden="false" customHeight="false" outlineLevel="0" collapsed="false">
      <c r="A310" s="0" t="s">
        <v>392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968.19</v>
      </c>
      <c r="K310" s="0" t="n">
        <v>36.762</v>
      </c>
      <c r="L310" s="0" t="n">
        <v>0</v>
      </c>
    </row>
    <row r="311" customFormat="false" ht="15.75" hidden="false" customHeight="false" outlineLevel="0" collapsed="false">
      <c r="A311" s="0" t="s">
        <v>393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2.79</v>
      </c>
      <c r="K311" s="0" t="n">
        <v>37.08</v>
      </c>
      <c r="L311" s="0" t="n">
        <v>0</v>
      </c>
    </row>
    <row r="312" customFormat="false" ht="15.75" hidden="false" customHeight="false" outlineLevel="0" collapsed="false">
      <c r="A312" s="0" t="s">
        <v>394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89.22</v>
      </c>
      <c r="K312" s="0" t="n">
        <v>42.412</v>
      </c>
      <c r="L312" s="0" t="n">
        <v>0</v>
      </c>
    </row>
    <row r="313" customFormat="false" ht="15.75" hidden="false" customHeight="false" outlineLevel="0" collapsed="false">
      <c r="A313" s="0" t="s">
        <v>395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188.99</v>
      </c>
      <c r="K313" s="0" t="n">
        <v>42.014</v>
      </c>
      <c r="L313" s="0" t="n">
        <v>0</v>
      </c>
    </row>
    <row r="314" customFormat="false" ht="15.75" hidden="false" customHeight="false" outlineLevel="0" collapsed="false">
      <c r="A314" s="0" t="s">
        <v>396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560.11</v>
      </c>
      <c r="K314" s="0" t="n">
        <v>40.082</v>
      </c>
      <c r="L314" s="0" t="n">
        <v>0</v>
      </c>
    </row>
    <row r="315" customFormat="false" ht="15.75" hidden="false" customHeight="false" outlineLevel="0" collapsed="false">
      <c r="A315" s="0" t="s">
        <v>397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109.79</v>
      </c>
      <c r="K315" s="0" t="n">
        <v>39.212</v>
      </c>
      <c r="L315" s="0" t="n">
        <v>0</v>
      </c>
    </row>
    <row r="316" customFormat="false" ht="15.75" hidden="false" customHeight="false" outlineLevel="0" collapsed="false">
      <c r="A316" s="0" t="s">
        <v>398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73.53</v>
      </c>
      <c r="K316" s="0" t="n">
        <v>39.078</v>
      </c>
      <c r="L316" s="0" t="n">
        <v>0</v>
      </c>
    </row>
    <row r="317" customFormat="false" ht="15.75" hidden="false" customHeight="false" outlineLevel="0" collapsed="false">
      <c r="A317" s="0" t="s">
        <v>399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925.17</v>
      </c>
      <c r="K317" s="0" t="n">
        <v>37.75</v>
      </c>
      <c r="L317" s="0" t="n">
        <v>0</v>
      </c>
    </row>
    <row r="318" customFormat="false" ht="15.75" hidden="false" customHeight="false" outlineLevel="0" collapsed="false">
      <c r="A318" s="0" t="s">
        <v>400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828.39</v>
      </c>
      <c r="K318" s="0" t="n">
        <v>35.882</v>
      </c>
      <c r="L318" s="0" t="n">
        <v>0</v>
      </c>
    </row>
    <row r="319" customFormat="false" ht="15.75" hidden="false" customHeight="false" outlineLevel="0" collapsed="false">
      <c r="A319" s="0" t="s">
        <v>401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481.84</v>
      </c>
      <c r="K319" s="0" t="n">
        <v>38.75</v>
      </c>
      <c r="L319" s="0" t="n">
        <v>0</v>
      </c>
    </row>
    <row r="320" customFormat="false" ht="15.75" hidden="false" customHeight="false" outlineLevel="0" collapsed="false">
      <c r="A320" s="0" t="s">
        <v>402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19.36</v>
      </c>
      <c r="K320" s="0" t="n">
        <v>36.566</v>
      </c>
      <c r="L320" s="0" t="n">
        <v>0</v>
      </c>
    </row>
    <row r="321" customFormat="false" ht="15.75" hidden="false" customHeight="false" outlineLevel="0" collapsed="false">
      <c r="A321" s="0" t="s">
        <v>403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119.1</v>
      </c>
      <c r="K321" s="0" t="n">
        <v>78.602</v>
      </c>
      <c r="L321" s="0" t="n">
        <v>0</v>
      </c>
    </row>
    <row r="322" customFormat="false" ht="15.75" hidden="false" customHeight="false" outlineLevel="0" collapsed="false">
      <c r="A322" s="0" t="s">
        <v>404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994.56</v>
      </c>
      <c r="K322" s="0" t="n">
        <v>73.812</v>
      </c>
      <c r="L322" s="0" t="n">
        <v>0</v>
      </c>
    </row>
    <row r="323" customFormat="false" ht="15.75" hidden="false" customHeight="false" outlineLevel="0" collapsed="false">
      <c r="A323" s="0" t="s">
        <v>405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724.62</v>
      </c>
      <c r="K323" s="0" t="n">
        <v>70.56</v>
      </c>
      <c r="L323" s="0" t="n">
        <v>0</v>
      </c>
    </row>
    <row r="324" customFormat="false" ht="15.75" hidden="false" customHeight="false" outlineLevel="0" collapsed="false">
      <c r="A324" s="0" t="s">
        <v>406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248.55</v>
      </c>
      <c r="K324" s="0" t="n">
        <v>71.954</v>
      </c>
      <c r="L324" s="0" t="n">
        <v>0</v>
      </c>
    </row>
    <row r="325" customFormat="false" ht="15.75" hidden="false" customHeight="false" outlineLevel="0" collapsed="false">
      <c r="A325" s="0" t="s">
        <v>407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193.09</v>
      </c>
      <c r="K325" s="0" t="n">
        <v>76.632</v>
      </c>
      <c r="L325" s="0" t="n">
        <v>0</v>
      </c>
    </row>
    <row r="326" customFormat="false" ht="15.75" hidden="false" customHeight="false" outlineLevel="0" collapsed="false">
      <c r="A326" s="0" t="s">
        <v>408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864.02</v>
      </c>
      <c r="K326" s="0" t="n">
        <v>68.42</v>
      </c>
      <c r="L326" s="0" t="n">
        <v>0</v>
      </c>
    </row>
    <row r="327" customFormat="false" ht="15.75" hidden="false" customHeight="false" outlineLevel="0" collapsed="false">
      <c r="A327" s="0" t="s">
        <v>409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345.78</v>
      </c>
      <c r="K327" s="0" t="n">
        <v>68.212</v>
      </c>
      <c r="L327" s="0" t="n">
        <v>0</v>
      </c>
    </row>
    <row r="328" customFormat="false" ht="15.75" hidden="false" customHeight="false" outlineLevel="0" collapsed="false">
      <c r="A328" s="0" t="s">
        <v>410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27.05</v>
      </c>
      <c r="K328" s="0" t="n">
        <v>68.462</v>
      </c>
      <c r="L328" s="0" t="n">
        <v>0</v>
      </c>
    </row>
    <row r="329" customFormat="false" ht="15.75" hidden="false" customHeight="false" outlineLevel="0" collapsed="false">
      <c r="A329" s="0" t="s">
        <v>411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210.67</v>
      </c>
      <c r="K329" s="0" t="n">
        <v>88.7</v>
      </c>
      <c r="L329" s="0" t="n">
        <v>0</v>
      </c>
    </row>
    <row r="330" customFormat="false" ht="15.75" hidden="false" customHeight="false" outlineLevel="0" collapsed="false">
      <c r="A330" s="0" t="s">
        <v>412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675.75</v>
      </c>
      <c r="K330" s="0" t="n">
        <v>91.642</v>
      </c>
      <c r="L330" s="0" t="n">
        <v>0</v>
      </c>
    </row>
    <row r="331" customFormat="false" ht="15.75" hidden="false" customHeight="false" outlineLevel="0" collapsed="false">
      <c r="A331" s="0" t="s">
        <v>413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26.55</v>
      </c>
      <c r="K331" s="0" t="n">
        <v>80.306</v>
      </c>
      <c r="L331" s="0" t="n">
        <v>0</v>
      </c>
    </row>
    <row r="332" customFormat="false" ht="15.75" hidden="false" customHeight="false" outlineLevel="0" collapsed="false">
      <c r="A332" s="0" t="s">
        <v>414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25.09</v>
      </c>
      <c r="K332" s="0" t="n">
        <v>80.142</v>
      </c>
      <c r="L332" s="0" t="n">
        <v>0</v>
      </c>
    </row>
    <row r="333" customFormat="false" ht="15.75" hidden="false" customHeight="false" outlineLevel="0" collapsed="false">
      <c r="A333" s="0" t="s">
        <v>415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053.64</v>
      </c>
      <c r="K333" s="0" t="n">
        <v>79.79</v>
      </c>
      <c r="L333" s="0" t="n">
        <v>0</v>
      </c>
    </row>
    <row r="334" customFormat="false" ht="15.75" hidden="false" customHeight="false" outlineLevel="0" collapsed="false">
      <c r="A334" s="0" t="s">
        <v>416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198.66</v>
      </c>
      <c r="K334" s="0" t="n">
        <v>77.456</v>
      </c>
      <c r="L334" s="0" t="n">
        <v>0</v>
      </c>
    </row>
    <row r="335" customFormat="false" ht="15.75" hidden="false" customHeight="false" outlineLevel="0" collapsed="false">
      <c r="A335" s="0" t="s">
        <v>417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224.36</v>
      </c>
      <c r="K335" s="0" t="n">
        <v>84.34</v>
      </c>
      <c r="L335" s="0" t="n">
        <v>0</v>
      </c>
    </row>
    <row r="336" customFormat="false" ht="15.75" hidden="false" customHeight="false" outlineLevel="0" collapsed="false">
      <c r="A336" s="0" t="s">
        <v>418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508.57</v>
      </c>
      <c r="K336" s="0" t="n">
        <v>77.224</v>
      </c>
      <c r="L336" s="0" t="n">
        <v>0</v>
      </c>
    </row>
    <row r="337" customFormat="false" ht="15.75" hidden="false" customHeight="false" outlineLevel="0" collapsed="false">
      <c r="A337" s="0" t="s">
        <v>419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9312.8</v>
      </c>
      <c r="K337" s="0" t="n">
        <v>108.21</v>
      </c>
      <c r="L337" s="0" t="n">
        <v>0</v>
      </c>
    </row>
    <row r="338" customFormat="false" ht="15.75" hidden="false" customHeight="false" outlineLevel="0" collapsed="false">
      <c r="A338" s="0" t="s">
        <v>420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916.89</v>
      </c>
      <c r="K338" s="0" t="n">
        <v>97.332</v>
      </c>
      <c r="L338" s="0" t="n">
        <v>0</v>
      </c>
    </row>
    <row r="339" customFormat="false" ht="15.75" hidden="false" customHeight="false" outlineLevel="0" collapsed="false">
      <c r="A339" s="0" t="s">
        <v>421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292.5</v>
      </c>
      <c r="K339" s="0" t="n">
        <v>90.396</v>
      </c>
      <c r="L339" s="0" t="n">
        <v>0</v>
      </c>
    </row>
    <row r="340" customFormat="false" ht="15.75" hidden="false" customHeight="false" outlineLevel="0" collapsed="false">
      <c r="A340" s="0" t="s">
        <v>422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860.4</v>
      </c>
      <c r="K340" s="0" t="n">
        <v>97.536</v>
      </c>
      <c r="L340" s="0" t="n">
        <v>0</v>
      </c>
    </row>
    <row r="341" customFormat="false" ht="15.75" hidden="false" customHeight="false" outlineLevel="0" collapsed="false">
      <c r="A341" s="0" t="s">
        <v>423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051.02</v>
      </c>
      <c r="K341" s="0" t="n">
        <v>88.498</v>
      </c>
      <c r="L341" s="0" t="n">
        <v>0</v>
      </c>
    </row>
    <row r="342" customFormat="false" ht="15.75" hidden="false" customHeight="false" outlineLevel="0" collapsed="false">
      <c r="A342" s="0" t="s">
        <v>424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543.49</v>
      </c>
      <c r="K342" s="0" t="n">
        <v>84.156</v>
      </c>
      <c r="L342" s="0" t="n">
        <v>0</v>
      </c>
    </row>
    <row r="343" customFormat="false" ht="15.75" hidden="false" customHeight="false" outlineLevel="0" collapsed="false">
      <c r="A343" s="0" t="s">
        <v>425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825.81</v>
      </c>
      <c r="K343" s="0" t="n">
        <v>82.158</v>
      </c>
      <c r="L343" s="0" t="n">
        <v>0</v>
      </c>
    </row>
    <row r="344" customFormat="false" ht="15.75" hidden="false" customHeight="false" outlineLevel="0" collapsed="false">
      <c r="A344" s="0" t="s">
        <v>426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580.41</v>
      </c>
      <c r="K344" s="0" t="n">
        <v>81.432</v>
      </c>
      <c r="L344" s="0" t="n">
        <v>0</v>
      </c>
    </row>
    <row r="345" customFormat="false" ht="15.75" hidden="false" customHeight="false" outlineLevel="0" collapsed="false">
      <c r="A345" s="0" t="s">
        <v>427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34.09</v>
      </c>
      <c r="K345" s="0" t="n">
        <v>42.606</v>
      </c>
      <c r="L345" s="0" t="n">
        <v>0</v>
      </c>
    </row>
    <row r="346" customFormat="false" ht="15.75" hidden="false" customHeight="false" outlineLevel="0" collapsed="false">
      <c r="A346" s="0" t="s">
        <v>428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24.08</v>
      </c>
      <c r="K346" s="0" t="n">
        <v>39.412</v>
      </c>
      <c r="L346" s="0" t="n">
        <v>0</v>
      </c>
    </row>
    <row r="347" customFormat="false" ht="15.75" hidden="false" customHeight="false" outlineLevel="0" collapsed="false">
      <c r="A347" s="0" t="s">
        <v>429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297.17</v>
      </c>
      <c r="K347" s="0" t="n">
        <v>37.682</v>
      </c>
      <c r="L347" s="0" t="n">
        <v>0</v>
      </c>
    </row>
    <row r="348" customFormat="false" ht="15.75" hidden="false" customHeight="false" outlineLevel="0" collapsed="false">
      <c r="A348" s="0" t="s">
        <v>430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963.57</v>
      </c>
      <c r="K348" s="0" t="n">
        <v>35.96</v>
      </c>
      <c r="L348" s="0" t="n">
        <v>0</v>
      </c>
    </row>
    <row r="349" customFormat="false" ht="15.75" hidden="false" customHeight="false" outlineLevel="0" collapsed="false">
      <c r="A349" s="0" t="s">
        <v>431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061.68</v>
      </c>
      <c r="K349" s="0" t="n">
        <v>41.09</v>
      </c>
      <c r="L349" s="0" t="n">
        <v>0</v>
      </c>
    </row>
    <row r="350" customFormat="false" ht="15.75" hidden="false" customHeight="false" outlineLevel="0" collapsed="false">
      <c r="A350" s="0" t="s">
        <v>432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886.77</v>
      </c>
      <c r="K350" s="0" t="n">
        <v>36.674</v>
      </c>
      <c r="L350" s="0" t="n">
        <v>0</v>
      </c>
    </row>
    <row r="351" customFormat="false" ht="15.75" hidden="false" customHeight="false" outlineLevel="0" collapsed="false">
      <c r="A351" s="0" t="s">
        <v>433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53.71</v>
      </c>
      <c r="K351" s="0" t="n">
        <v>34.66</v>
      </c>
      <c r="L351" s="0" t="n">
        <v>0</v>
      </c>
    </row>
    <row r="352" customFormat="false" ht="15.75" hidden="false" customHeight="false" outlineLevel="0" collapsed="false">
      <c r="A352" s="0" t="s">
        <v>434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83.57</v>
      </c>
      <c r="K352" s="0" t="n">
        <v>35</v>
      </c>
      <c r="L352" s="0" t="n">
        <v>0</v>
      </c>
    </row>
    <row r="353" customFormat="false" ht="15.75" hidden="false" customHeight="false" outlineLevel="0" collapsed="false">
      <c r="A353" s="0" t="s">
        <v>435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726.32</v>
      </c>
      <c r="K353" s="0" t="n">
        <v>55.142</v>
      </c>
      <c r="L353" s="0" t="n">
        <v>0</v>
      </c>
    </row>
    <row r="354" customFormat="false" ht="15.75" hidden="false" customHeight="false" outlineLevel="0" collapsed="false">
      <c r="A354" s="0" t="s">
        <v>436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630.78</v>
      </c>
      <c r="K354" s="0" t="n">
        <v>56.634</v>
      </c>
      <c r="L354" s="0" t="n">
        <v>0</v>
      </c>
    </row>
    <row r="355" customFormat="false" ht="15.75" hidden="false" customHeight="false" outlineLevel="0" collapsed="false">
      <c r="A355" s="0" t="s">
        <v>437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315.93</v>
      </c>
      <c r="K355" s="0" t="n">
        <v>50.746</v>
      </c>
      <c r="L355" s="0" t="n">
        <v>0</v>
      </c>
    </row>
    <row r="356" customFormat="false" ht="15.75" hidden="false" customHeight="false" outlineLevel="0" collapsed="false">
      <c r="A356" s="0" t="s">
        <v>438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394.68</v>
      </c>
      <c r="K356" s="0" t="n">
        <v>46.932</v>
      </c>
      <c r="L356" s="0" t="n">
        <v>0</v>
      </c>
    </row>
    <row r="357" customFormat="false" ht="15.75" hidden="false" customHeight="false" outlineLevel="0" collapsed="false">
      <c r="A357" s="0" t="s">
        <v>439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997.93</v>
      </c>
      <c r="K357" s="0" t="n">
        <v>49.432</v>
      </c>
      <c r="L357" s="0" t="n">
        <v>0</v>
      </c>
    </row>
    <row r="358" customFormat="false" ht="15.75" hidden="false" customHeight="false" outlineLevel="0" collapsed="false">
      <c r="A358" s="0" t="s">
        <v>440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785.89</v>
      </c>
      <c r="K358" s="0" t="n">
        <v>47.886</v>
      </c>
      <c r="L358" s="0" t="n">
        <v>0</v>
      </c>
    </row>
    <row r="359" customFormat="false" ht="15.75" hidden="false" customHeight="false" outlineLevel="0" collapsed="false">
      <c r="A359" s="0" t="s">
        <v>441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860.22</v>
      </c>
      <c r="K359" s="0" t="n">
        <v>46.83</v>
      </c>
      <c r="L359" s="0" t="n">
        <v>0</v>
      </c>
    </row>
    <row r="360" customFormat="false" ht="15.75" hidden="false" customHeight="false" outlineLevel="0" collapsed="false">
      <c r="A360" s="0" t="s">
        <v>442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22.1</v>
      </c>
      <c r="K360" s="0" t="n">
        <v>44.746</v>
      </c>
      <c r="L360" s="0" t="n">
        <v>0</v>
      </c>
    </row>
    <row r="361" customFormat="false" ht="15.75" hidden="false" customHeight="false" outlineLevel="0" collapsed="false">
      <c r="A361" s="0" t="s">
        <v>443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635.56</v>
      </c>
      <c r="K361" s="0" t="n">
        <v>34.51</v>
      </c>
      <c r="L361" s="0" t="n">
        <v>0</v>
      </c>
    </row>
    <row r="362" customFormat="false" ht="15.75" hidden="false" customHeight="false" outlineLevel="0" collapsed="false">
      <c r="A362" s="0" t="s">
        <v>444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07.07</v>
      </c>
      <c r="K362" s="0" t="n">
        <v>33.264</v>
      </c>
      <c r="L362" s="0" t="n">
        <v>0</v>
      </c>
    </row>
    <row r="363" customFormat="false" ht="15.75" hidden="false" customHeight="false" outlineLevel="0" collapsed="false">
      <c r="A363" s="0" t="s">
        <v>445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843.07</v>
      </c>
      <c r="K363" s="0" t="n">
        <v>31.582</v>
      </c>
      <c r="L363" s="0" t="n">
        <v>0</v>
      </c>
    </row>
    <row r="364" customFormat="false" ht="15.75" hidden="false" customHeight="false" outlineLevel="0" collapsed="false">
      <c r="A364" s="0" t="s">
        <v>446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521.86</v>
      </c>
      <c r="K364" s="0" t="n">
        <v>31.822</v>
      </c>
      <c r="L364" s="0" t="n">
        <v>0</v>
      </c>
    </row>
    <row r="365" customFormat="false" ht="15.75" hidden="false" customHeight="false" outlineLevel="0" collapsed="false">
      <c r="A365" s="0" t="s">
        <v>447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34.92</v>
      </c>
      <c r="K365" s="0" t="n">
        <v>32.214</v>
      </c>
      <c r="L365" s="0" t="n">
        <v>0</v>
      </c>
    </row>
    <row r="366" customFormat="false" ht="15.75" hidden="false" customHeight="false" outlineLevel="0" collapsed="false">
      <c r="A366" s="0" t="s">
        <v>448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02.59</v>
      </c>
      <c r="K366" s="0" t="n">
        <v>30.524</v>
      </c>
      <c r="L366" s="0" t="n">
        <v>0</v>
      </c>
    </row>
    <row r="367" customFormat="false" ht="15.75" hidden="false" customHeight="false" outlineLevel="0" collapsed="false">
      <c r="A367" s="0" t="s">
        <v>449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42.67</v>
      </c>
      <c r="K367" s="0" t="n">
        <v>29.78</v>
      </c>
      <c r="L367" s="0" t="n">
        <v>0</v>
      </c>
    </row>
    <row r="368" customFormat="false" ht="15.75" hidden="false" customHeight="false" outlineLevel="0" collapsed="false">
      <c r="A368" s="0" t="s">
        <v>450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328.63</v>
      </c>
      <c r="K368" s="0" t="n">
        <v>30.89</v>
      </c>
      <c r="L368" s="0" t="n">
        <v>0</v>
      </c>
    </row>
    <row r="369" customFormat="false" ht="15.75" hidden="false" customHeight="false" outlineLevel="0" collapsed="false">
      <c r="A369" s="0" t="s">
        <v>451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826.58</v>
      </c>
      <c r="K369" s="0" t="n">
        <v>35.972</v>
      </c>
      <c r="L369" s="0" t="n">
        <v>0</v>
      </c>
    </row>
    <row r="370" customFormat="false" ht="15.75" hidden="false" customHeight="false" outlineLevel="0" collapsed="false">
      <c r="A370" s="0" t="s">
        <v>452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344.02</v>
      </c>
      <c r="K370" s="0" t="n">
        <v>34.64</v>
      </c>
      <c r="L370" s="0" t="n">
        <v>0</v>
      </c>
    </row>
    <row r="371" customFormat="false" ht="15.75" hidden="false" customHeight="false" outlineLevel="0" collapsed="false">
      <c r="A371" s="0" t="s">
        <v>453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1</v>
      </c>
      <c r="K371" s="0" t="n">
        <v>32.266</v>
      </c>
      <c r="L371" s="0" t="n">
        <v>0</v>
      </c>
    </row>
    <row r="372" customFormat="false" ht="15.75" hidden="false" customHeight="false" outlineLevel="0" collapsed="false">
      <c r="A372" s="0" t="s">
        <v>454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11.4</v>
      </c>
      <c r="K372" s="0" t="n">
        <v>31.132</v>
      </c>
      <c r="L372" s="0" t="n">
        <v>0</v>
      </c>
    </row>
    <row r="373" customFormat="false" ht="15.75" hidden="false" customHeight="false" outlineLevel="0" collapsed="false">
      <c r="A373" s="0" t="s">
        <v>455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760.89</v>
      </c>
      <c r="K373" s="0" t="n">
        <v>32.242</v>
      </c>
      <c r="L373" s="0" t="n">
        <v>0</v>
      </c>
    </row>
    <row r="374" customFormat="false" ht="15.75" hidden="false" customHeight="false" outlineLevel="0" collapsed="false">
      <c r="A374" s="0" t="s">
        <v>456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424.38</v>
      </c>
      <c r="K374" s="0" t="n">
        <v>30.83</v>
      </c>
      <c r="L374" s="0" t="n">
        <v>0</v>
      </c>
    </row>
    <row r="375" customFormat="false" ht="15.75" hidden="false" customHeight="false" outlineLevel="0" collapsed="false">
      <c r="A375" s="0" t="s">
        <v>457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219.63</v>
      </c>
      <c r="K375" s="0" t="n">
        <v>30.454</v>
      </c>
      <c r="L375" s="0" t="n">
        <v>0</v>
      </c>
    </row>
    <row r="376" customFormat="false" ht="15.75" hidden="false" customHeight="false" outlineLevel="0" collapsed="false">
      <c r="A376" s="0" t="s">
        <v>458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39.54</v>
      </c>
      <c r="K376" s="0" t="n">
        <v>29.024</v>
      </c>
      <c r="L376" s="0" t="n">
        <v>0</v>
      </c>
    </row>
    <row r="377" customFormat="false" ht="15.75" hidden="false" customHeight="false" outlineLevel="0" collapsed="false">
      <c r="A377" s="0" t="s">
        <v>459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583.46</v>
      </c>
      <c r="K377" s="0" t="n">
        <v>67.004</v>
      </c>
      <c r="L377" s="0" t="n">
        <v>0</v>
      </c>
    </row>
    <row r="378" customFormat="false" ht="15.75" hidden="false" customHeight="false" outlineLevel="0" collapsed="false">
      <c r="A378" s="0" t="s">
        <v>460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515.54</v>
      </c>
      <c r="K378" s="0" t="n">
        <v>63.646</v>
      </c>
      <c r="L378" s="0" t="n">
        <v>0</v>
      </c>
    </row>
    <row r="379" customFormat="false" ht="15.75" hidden="false" customHeight="false" outlineLevel="0" collapsed="false">
      <c r="A379" s="0" t="s">
        <v>461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662.42</v>
      </c>
      <c r="K379" s="0" t="n">
        <v>60.446</v>
      </c>
      <c r="L379" s="0" t="n">
        <v>0</v>
      </c>
    </row>
    <row r="380" customFormat="false" ht="15.75" hidden="false" customHeight="false" outlineLevel="0" collapsed="false">
      <c r="A380" s="0" t="s">
        <v>462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001.02</v>
      </c>
      <c r="K380" s="0" t="n">
        <v>60.094</v>
      </c>
      <c r="L380" s="0" t="n">
        <v>0</v>
      </c>
    </row>
    <row r="381" customFormat="false" ht="15.75" hidden="false" customHeight="false" outlineLevel="0" collapsed="false">
      <c r="A381" s="0" t="s">
        <v>463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800.04</v>
      </c>
      <c r="K381" s="0" t="n">
        <v>59.442</v>
      </c>
      <c r="L381" s="0" t="n">
        <v>0</v>
      </c>
    </row>
    <row r="382" customFormat="false" ht="15.75" hidden="false" customHeight="false" outlineLevel="0" collapsed="false">
      <c r="A382" s="0" t="s">
        <v>464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821.58</v>
      </c>
      <c r="K382" s="0" t="n">
        <v>58.668</v>
      </c>
      <c r="L382" s="0" t="n">
        <v>0</v>
      </c>
    </row>
    <row r="383" customFormat="false" ht="15.75" hidden="false" customHeight="false" outlineLevel="0" collapsed="false">
      <c r="A383" s="0" t="s">
        <v>465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060.92</v>
      </c>
      <c r="K383" s="0" t="n">
        <v>59.3</v>
      </c>
      <c r="L383" s="0" t="n">
        <v>0</v>
      </c>
    </row>
    <row r="384" customFormat="false" ht="15.75" hidden="false" customHeight="false" outlineLevel="0" collapsed="false">
      <c r="A384" s="0" t="s">
        <v>466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853.68</v>
      </c>
      <c r="K384" s="0" t="n">
        <v>56.232</v>
      </c>
      <c r="L384" s="0" t="n">
        <v>0</v>
      </c>
    </row>
    <row r="385" customFormat="false" ht="15.75" hidden="false" customHeight="false" outlineLevel="0" collapsed="false">
      <c r="A385" s="0" t="s">
        <v>467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875.22</v>
      </c>
      <c r="K385" s="0" t="n">
        <v>77.028</v>
      </c>
      <c r="L385" s="0" t="n">
        <v>0</v>
      </c>
    </row>
    <row r="386" customFormat="false" ht="15.75" hidden="false" customHeight="false" outlineLevel="0" collapsed="false">
      <c r="A386" s="0" t="s">
        <v>468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029.06</v>
      </c>
      <c r="K386" s="0" t="n">
        <v>70.746</v>
      </c>
      <c r="L386" s="0" t="n">
        <v>0</v>
      </c>
    </row>
    <row r="387" customFormat="false" ht="15.75" hidden="false" customHeight="false" outlineLevel="0" collapsed="false">
      <c r="A387" s="0" t="s">
        <v>469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427.61</v>
      </c>
      <c r="K387" s="0" t="n">
        <v>68.864</v>
      </c>
      <c r="L387" s="0" t="n">
        <v>0</v>
      </c>
    </row>
    <row r="388" customFormat="false" ht="15.75" hidden="false" customHeight="false" outlineLevel="0" collapsed="false">
      <c r="A388" s="0" t="s">
        <v>470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610.65</v>
      </c>
      <c r="K388" s="0" t="n">
        <v>81.61</v>
      </c>
      <c r="L388" s="0" t="n">
        <v>0</v>
      </c>
    </row>
    <row r="389" customFormat="false" ht="15.75" hidden="false" customHeight="false" outlineLevel="0" collapsed="false">
      <c r="A389" s="0" t="s">
        <v>471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161.58</v>
      </c>
      <c r="K389" s="0" t="n">
        <v>68.304</v>
      </c>
      <c r="L389" s="0" t="n">
        <v>0</v>
      </c>
    </row>
    <row r="390" customFormat="false" ht="15.75" hidden="false" customHeight="false" outlineLevel="0" collapsed="false">
      <c r="A390" s="0" t="s">
        <v>472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891.54</v>
      </c>
      <c r="K390" s="0" t="n">
        <v>64.87</v>
      </c>
      <c r="L390" s="0" t="n">
        <v>0</v>
      </c>
    </row>
    <row r="391" customFormat="false" ht="15.75" hidden="false" customHeight="false" outlineLevel="0" collapsed="false">
      <c r="A391" s="0" t="s">
        <v>473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625.26</v>
      </c>
      <c r="K391" s="0" t="n">
        <v>64.618</v>
      </c>
      <c r="L391" s="0" t="n">
        <v>0</v>
      </c>
    </row>
    <row r="392" customFormat="false" ht="15.75" hidden="false" customHeight="false" outlineLevel="0" collapsed="false">
      <c r="A392" s="0" t="s">
        <v>474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967.58</v>
      </c>
      <c r="K392" s="0" t="n">
        <v>63.972</v>
      </c>
      <c r="L392" s="0" t="n">
        <v>0</v>
      </c>
    </row>
    <row r="393" customFormat="false" ht="15.75" hidden="false" customHeight="false" outlineLevel="0" collapsed="false">
      <c r="A393" s="0" t="s">
        <v>475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131.71</v>
      </c>
      <c r="K393" s="0" t="n">
        <v>95.022</v>
      </c>
      <c r="L393" s="0" t="n">
        <v>0</v>
      </c>
    </row>
    <row r="394" customFormat="false" ht="15.75" hidden="false" customHeight="false" outlineLevel="0" collapsed="false">
      <c r="A394" s="0" t="s">
        <v>476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190.06</v>
      </c>
      <c r="K394" s="0" t="n">
        <v>102.034</v>
      </c>
      <c r="L394" s="0" t="n">
        <v>0</v>
      </c>
    </row>
    <row r="395" customFormat="false" ht="15.75" hidden="false" customHeight="false" outlineLevel="0" collapsed="false">
      <c r="A395" s="0" t="s">
        <v>477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958.95</v>
      </c>
      <c r="K395" s="0" t="n">
        <v>75.214</v>
      </c>
      <c r="L395" s="0" t="n">
        <v>0</v>
      </c>
    </row>
    <row r="396" customFormat="false" ht="15.75" hidden="false" customHeight="false" outlineLevel="0" collapsed="false">
      <c r="A396" s="0" t="s">
        <v>478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714.47</v>
      </c>
      <c r="K396" s="0" t="n">
        <v>73.178</v>
      </c>
      <c r="L396" s="0" t="n">
        <v>0</v>
      </c>
    </row>
    <row r="397" customFormat="false" ht="15.75" hidden="false" customHeight="false" outlineLevel="0" collapsed="false">
      <c r="A397" s="0" t="s">
        <v>479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206.26</v>
      </c>
      <c r="K397" s="0" t="n">
        <v>75.746</v>
      </c>
      <c r="L397" s="0" t="n">
        <v>0</v>
      </c>
    </row>
    <row r="398" customFormat="false" ht="15.75" hidden="false" customHeight="false" outlineLevel="0" collapsed="false">
      <c r="A398" s="0" t="s">
        <v>480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93.94</v>
      </c>
      <c r="K398" s="0" t="n">
        <v>71.74</v>
      </c>
      <c r="L398" s="0" t="n">
        <v>0</v>
      </c>
    </row>
    <row r="399" customFormat="false" ht="15.75" hidden="false" customHeight="false" outlineLevel="0" collapsed="false">
      <c r="A399" s="0" t="s">
        <v>481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952.59</v>
      </c>
      <c r="K399" s="0" t="n">
        <v>68.138</v>
      </c>
      <c r="L399" s="0" t="n">
        <v>0</v>
      </c>
    </row>
    <row r="400" customFormat="false" ht="15.75" hidden="false" customHeight="false" outlineLevel="0" collapsed="false">
      <c r="A400" s="0" t="s">
        <v>482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507.05</v>
      </c>
      <c r="K400" s="0" t="n">
        <v>67.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179</v>
      </c>
      <c r="B97" s="0" t="n">
        <v>14617.4656</v>
      </c>
      <c r="C97" s="0" t="n">
        <v>41.4662</v>
      </c>
      <c r="D97" s="0" t="n">
        <v>41.3293</v>
      </c>
      <c r="E97" s="0" t="n">
        <v>43.755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812.28</v>
      </c>
      <c r="K97" s="0" t="n">
        <v>61.536</v>
      </c>
      <c r="L97" s="0" t="n">
        <v>0</v>
      </c>
    </row>
    <row r="98" customFormat="false" ht="15.75" hidden="false" customHeight="false" outlineLevel="0" collapsed="false">
      <c r="A98" s="0" t="s">
        <v>180</v>
      </c>
      <c r="B98" s="0" t="n">
        <v>8607.824</v>
      </c>
      <c r="C98" s="0" t="n">
        <v>40.2539</v>
      </c>
      <c r="D98" s="0" t="n">
        <v>40.4424</v>
      </c>
      <c r="E98" s="0" t="n">
        <v>42.83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501.29</v>
      </c>
      <c r="K98" s="0" t="n">
        <v>60.818</v>
      </c>
      <c r="L98" s="0" t="n">
        <v>0</v>
      </c>
    </row>
    <row r="99" customFormat="false" ht="15.75" hidden="false" customHeight="false" outlineLevel="0" collapsed="false">
      <c r="A99" s="0" t="s">
        <v>181</v>
      </c>
      <c r="B99" s="0" t="n">
        <v>4593.8384</v>
      </c>
      <c r="C99" s="0" t="n">
        <v>39.0282</v>
      </c>
      <c r="D99" s="0" t="n">
        <v>39.6045</v>
      </c>
      <c r="E99" s="0" t="n">
        <v>41.93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67.53</v>
      </c>
      <c r="K99" s="0" t="n">
        <v>58.834</v>
      </c>
      <c r="L99" s="0" t="n">
        <v>0</v>
      </c>
    </row>
    <row r="100" customFormat="false" ht="15.75" hidden="false" customHeight="false" outlineLevel="0" collapsed="false">
      <c r="A100" s="0" t="s">
        <v>182</v>
      </c>
      <c r="B100" s="0" t="n">
        <v>1552.0432</v>
      </c>
      <c r="C100" s="0" t="n">
        <v>37.7876</v>
      </c>
      <c r="D100" s="0" t="n">
        <v>38.884</v>
      </c>
      <c r="E100" s="0" t="n">
        <v>41.213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140.09</v>
      </c>
      <c r="K100" s="0" t="n">
        <v>59.158</v>
      </c>
      <c r="L100" s="0" t="n">
        <v>0</v>
      </c>
    </row>
    <row r="101" customFormat="false" ht="15.75" hidden="false" customHeight="false" outlineLevel="0" collapsed="false">
      <c r="A101" s="0" t="s">
        <v>183</v>
      </c>
      <c r="B101" s="0" t="n">
        <v>5873.9136</v>
      </c>
      <c r="C101" s="0" t="n">
        <v>39.138</v>
      </c>
      <c r="D101" s="0" t="n">
        <v>39.7035</v>
      </c>
      <c r="E101" s="0" t="n">
        <v>42.073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72.11</v>
      </c>
      <c r="K101" s="0" t="n">
        <v>50.15</v>
      </c>
      <c r="L101" s="0" t="n">
        <v>0</v>
      </c>
    </row>
    <row r="102" customFormat="false" ht="15.75" hidden="false" customHeight="false" outlineLevel="0" collapsed="false">
      <c r="A102" s="0" t="s">
        <v>184</v>
      </c>
      <c r="B102" s="0" t="n">
        <v>3684.224</v>
      </c>
      <c r="C102" s="0" t="n">
        <v>38.0199</v>
      </c>
      <c r="D102" s="0" t="n">
        <v>38.9529</v>
      </c>
      <c r="E102" s="0" t="n">
        <v>41.294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54.72</v>
      </c>
      <c r="K102" s="0" t="n">
        <v>50.12</v>
      </c>
      <c r="L102" s="0" t="n">
        <v>0</v>
      </c>
    </row>
    <row r="103" customFormat="false" ht="15.75" hidden="false" customHeight="false" outlineLevel="0" collapsed="false">
      <c r="A103" s="0" t="s">
        <v>185</v>
      </c>
      <c r="B103" s="0" t="n">
        <v>2144.8912</v>
      </c>
      <c r="C103" s="0" t="n">
        <v>36.841</v>
      </c>
      <c r="D103" s="0" t="n">
        <v>38.5248</v>
      </c>
      <c r="E103" s="0" t="n">
        <v>40.842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789.43</v>
      </c>
      <c r="K103" s="0" t="n">
        <v>53.55</v>
      </c>
      <c r="L103" s="0" t="n">
        <v>0</v>
      </c>
    </row>
    <row r="104" customFormat="false" ht="15.75" hidden="false" customHeight="false" outlineLevel="0" collapsed="false">
      <c r="A104" s="0" t="s">
        <v>186</v>
      </c>
      <c r="B104" s="0" t="n">
        <v>789.472</v>
      </c>
      <c r="C104" s="0" t="n">
        <v>35.6037</v>
      </c>
      <c r="D104" s="0" t="n">
        <v>37.8095</v>
      </c>
      <c r="E104" s="0" t="n">
        <v>40.118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960.41</v>
      </c>
      <c r="K104" s="0" t="n">
        <v>54.676</v>
      </c>
      <c r="L104" s="0" t="n">
        <v>0</v>
      </c>
    </row>
    <row r="105" customFormat="false" ht="15.75" hidden="false" customHeight="false" outlineLevel="0" collapsed="false">
      <c r="A105" s="0" t="s">
        <v>187</v>
      </c>
      <c r="B105" s="0" t="n">
        <v>32959.7376</v>
      </c>
      <c r="C105" s="0" t="n">
        <v>40.595</v>
      </c>
      <c r="D105" s="0" t="n">
        <v>44.181</v>
      </c>
      <c r="E105" s="0" t="n">
        <v>44.203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177.07</v>
      </c>
      <c r="K105" s="0" t="n">
        <v>91.506</v>
      </c>
      <c r="L105" s="0" t="n">
        <v>0</v>
      </c>
    </row>
    <row r="106" customFormat="false" ht="15.75" hidden="false" customHeight="false" outlineLevel="0" collapsed="false">
      <c r="A106" s="0" t="s">
        <v>188</v>
      </c>
      <c r="B106" s="0" t="n">
        <v>19920.7856</v>
      </c>
      <c r="C106" s="0" t="n">
        <v>39.1386</v>
      </c>
      <c r="D106" s="0" t="n">
        <v>43.2402</v>
      </c>
      <c r="E106" s="0" t="n">
        <v>43.50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857.67</v>
      </c>
      <c r="K106" s="0" t="n">
        <v>85.516</v>
      </c>
      <c r="L106" s="0" t="n">
        <v>0</v>
      </c>
    </row>
    <row r="107" customFormat="false" ht="15.75" hidden="false" customHeight="false" outlineLevel="0" collapsed="false">
      <c r="A107" s="0" t="s">
        <v>189</v>
      </c>
      <c r="B107" s="0" t="n">
        <v>10255.3728</v>
      </c>
      <c r="C107" s="0" t="n">
        <v>37.6715</v>
      </c>
      <c r="D107" s="0" t="n">
        <v>42.3996</v>
      </c>
      <c r="E107" s="0" t="n">
        <v>42.854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396.15</v>
      </c>
      <c r="K107" s="0" t="n">
        <v>80.67</v>
      </c>
      <c r="L107" s="0" t="n">
        <v>0</v>
      </c>
    </row>
    <row r="108" customFormat="false" ht="15.75" hidden="false" customHeight="false" outlineLevel="0" collapsed="false">
      <c r="A108" s="0" t="s">
        <v>190</v>
      </c>
      <c r="B108" s="0" t="n">
        <v>2906.6224</v>
      </c>
      <c r="C108" s="0" t="n">
        <v>36.1987</v>
      </c>
      <c r="D108" s="0" t="n">
        <v>41.8613</v>
      </c>
      <c r="E108" s="0" t="n">
        <v>42.42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531.92</v>
      </c>
      <c r="K108" s="0" t="n">
        <v>76.742</v>
      </c>
      <c r="L108" s="0" t="n">
        <v>0</v>
      </c>
    </row>
    <row r="109" customFormat="false" ht="15.75" hidden="false" customHeight="false" outlineLevel="0" collapsed="false">
      <c r="A109" s="0" t="s">
        <v>191</v>
      </c>
      <c r="B109" s="0" t="n">
        <v>16886.136</v>
      </c>
      <c r="C109" s="0" t="n">
        <v>37.9042</v>
      </c>
      <c r="D109" s="0" t="n">
        <v>42.531</v>
      </c>
      <c r="E109" s="0" t="n">
        <v>42.953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326.13</v>
      </c>
      <c r="K109" s="0" t="n">
        <v>79.84</v>
      </c>
      <c r="L109" s="0" t="n">
        <v>0</v>
      </c>
    </row>
    <row r="110" customFormat="false" ht="15.75" hidden="false" customHeight="false" outlineLevel="0" collapsed="false">
      <c r="A110" s="0" t="s">
        <v>192</v>
      </c>
      <c r="B110" s="0" t="n">
        <v>10710.8672</v>
      </c>
      <c r="C110" s="0" t="n">
        <v>36.5407</v>
      </c>
      <c r="D110" s="0" t="n">
        <v>41.7227</v>
      </c>
      <c r="E110" s="0" t="n">
        <v>42.30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145.3</v>
      </c>
      <c r="K110" s="0" t="n">
        <v>76.214</v>
      </c>
      <c r="L110" s="0" t="n">
        <v>0</v>
      </c>
    </row>
    <row r="111" customFormat="false" ht="15.75" hidden="false" customHeight="false" outlineLevel="0" collapsed="false">
      <c r="A111" s="0" t="s">
        <v>193</v>
      </c>
      <c r="B111" s="0" t="n">
        <v>5625.096</v>
      </c>
      <c r="C111" s="0" t="n">
        <v>35.0974</v>
      </c>
      <c r="D111" s="0" t="n">
        <v>41.2506</v>
      </c>
      <c r="E111" s="0" t="n">
        <v>41.925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131.34</v>
      </c>
      <c r="K111" s="0" t="n">
        <v>77.612</v>
      </c>
      <c r="L111" s="0" t="n">
        <v>0</v>
      </c>
    </row>
    <row r="112" customFormat="false" ht="15.75" hidden="false" customHeight="false" outlineLevel="0" collapsed="false">
      <c r="A112" s="0" t="s">
        <v>194</v>
      </c>
      <c r="B112" s="0" t="n">
        <v>1447.2576</v>
      </c>
      <c r="C112" s="0" t="n">
        <v>33.6702</v>
      </c>
      <c r="D112" s="0" t="n">
        <v>40.681</v>
      </c>
      <c r="E112" s="0" t="n">
        <v>41.428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503.06</v>
      </c>
      <c r="K112" s="0" t="n">
        <v>70.358</v>
      </c>
      <c r="L112" s="0" t="n">
        <v>0</v>
      </c>
    </row>
    <row r="113" customFormat="false" ht="15.75" hidden="false" customHeight="false" outlineLevel="0" collapsed="false">
      <c r="A113" s="0" t="s">
        <v>195</v>
      </c>
      <c r="B113" s="0" t="n">
        <v>4745.3232</v>
      </c>
      <c r="C113" s="0" t="n">
        <v>41.5197</v>
      </c>
      <c r="D113" s="0" t="n">
        <v>43.2204</v>
      </c>
      <c r="E113" s="0" t="n">
        <v>44.720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216.35</v>
      </c>
      <c r="K113" s="0" t="n">
        <v>51.146</v>
      </c>
      <c r="L113" s="0" t="n">
        <v>0</v>
      </c>
    </row>
    <row r="114" customFormat="false" ht="15.75" hidden="false" customHeight="false" outlineLevel="0" collapsed="false">
      <c r="A114" s="0" t="s">
        <v>196</v>
      </c>
      <c r="B114" s="0" t="n">
        <v>2999.1392</v>
      </c>
      <c r="C114" s="0" t="n">
        <v>40.7559</v>
      </c>
      <c r="D114" s="0" t="n">
        <v>42.5294</v>
      </c>
      <c r="E114" s="0" t="n">
        <v>43.848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03.16</v>
      </c>
      <c r="K114" s="0" t="n">
        <v>49.686</v>
      </c>
      <c r="L114" s="0" t="n">
        <v>0</v>
      </c>
    </row>
    <row r="115" customFormat="false" ht="15.75" hidden="false" customHeight="false" outlineLevel="0" collapsed="false">
      <c r="A115" s="0" t="s">
        <v>197</v>
      </c>
      <c r="B115" s="0" t="n">
        <v>1629.792</v>
      </c>
      <c r="C115" s="0" t="n">
        <v>39.8217</v>
      </c>
      <c r="D115" s="0" t="n">
        <v>41.7827</v>
      </c>
      <c r="E115" s="0" t="n">
        <v>42.985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672.03</v>
      </c>
      <c r="K115" s="0" t="n">
        <v>49.854</v>
      </c>
      <c r="L115" s="0" t="n">
        <v>0</v>
      </c>
    </row>
    <row r="116" customFormat="false" ht="15.75" hidden="false" customHeight="false" outlineLevel="0" collapsed="false">
      <c r="A116" s="0" t="s">
        <v>198</v>
      </c>
      <c r="B116" s="0" t="n">
        <v>491.4448</v>
      </c>
      <c r="C116" s="0" t="n">
        <v>38.7171</v>
      </c>
      <c r="D116" s="0" t="n">
        <v>41.1967</v>
      </c>
      <c r="E116" s="0" t="n">
        <v>42.341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525.48</v>
      </c>
      <c r="K116" s="0" t="n">
        <v>49.92</v>
      </c>
      <c r="L116" s="0" t="n">
        <v>0</v>
      </c>
    </row>
    <row r="117" customFormat="false" ht="15.75" hidden="false" customHeight="false" outlineLevel="0" collapsed="false">
      <c r="A117" s="0" t="s">
        <v>199</v>
      </c>
      <c r="B117" s="0" t="n">
        <v>2496.9384</v>
      </c>
      <c r="C117" s="0" t="n">
        <v>39.9589</v>
      </c>
      <c r="D117" s="0" t="n">
        <v>41.8641</v>
      </c>
      <c r="E117" s="0" t="n">
        <v>43.093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7.12</v>
      </c>
      <c r="K117" s="0" t="n">
        <v>45.862</v>
      </c>
      <c r="L117" s="0" t="n">
        <v>0</v>
      </c>
    </row>
    <row r="118" customFormat="false" ht="15.75" hidden="false" customHeight="false" outlineLevel="0" collapsed="false">
      <c r="A118" s="0" t="s">
        <v>200</v>
      </c>
      <c r="B118" s="0" t="n">
        <v>1660.4936</v>
      </c>
      <c r="C118" s="0" t="n">
        <v>39.0057</v>
      </c>
      <c r="D118" s="0" t="n">
        <v>41.23</v>
      </c>
      <c r="E118" s="0" t="n">
        <v>42.381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403.4</v>
      </c>
      <c r="K118" s="0" t="n">
        <v>48.308</v>
      </c>
      <c r="L118" s="0" t="n">
        <v>0</v>
      </c>
    </row>
    <row r="119" customFormat="false" ht="15.75" hidden="false" customHeight="false" outlineLevel="0" collapsed="false">
      <c r="A119" s="0" t="s">
        <v>201</v>
      </c>
      <c r="B119" s="0" t="n">
        <v>946.0912</v>
      </c>
      <c r="C119" s="0" t="n">
        <v>37.8906</v>
      </c>
      <c r="D119" s="0" t="n">
        <v>40.7954</v>
      </c>
      <c r="E119" s="0" t="n">
        <v>41.96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392.84</v>
      </c>
      <c r="K119" s="0" t="n">
        <v>46.178</v>
      </c>
      <c r="L119" s="0" t="n">
        <v>0</v>
      </c>
    </row>
    <row r="120" customFormat="false" ht="15.75" hidden="false" customHeight="false" outlineLevel="0" collapsed="false">
      <c r="A120" s="0" t="s">
        <v>202</v>
      </c>
      <c r="B120" s="0" t="n">
        <v>284.1816</v>
      </c>
      <c r="C120" s="0" t="n">
        <v>36.6586</v>
      </c>
      <c r="D120" s="0" t="n">
        <v>40.2037</v>
      </c>
      <c r="E120" s="0" t="n">
        <v>41.396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833.49</v>
      </c>
      <c r="K120" s="0" t="n">
        <v>46.818</v>
      </c>
      <c r="L120" s="0" t="n">
        <v>0</v>
      </c>
    </row>
    <row r="121" customFormat="false" ht="15.75" hidden="false" customHeight="false" outlineLevel="0" collapsed="false">
      <c r="A121" s="0" t="s">
        <v>203</v>
      </c>
      <c r="B121" s="0" t="n">
        <v>8034.6384</v>
      </c>
      <c r="C121" s="0" t="n">
        <v>39.8145</v>
      </c>
      <c r="D121" s="0" t="n">
        <v>41.8363</v>
      </c>
      <c r="E121" s="0" t="n">
        <v>42.963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490.15</v>
      </c>
      <c r="K121" s="0" t="n">
        <v>57.236</v>
      </c>
      <c r="L121" s="0" t="n">
        <v>0</v>
      </c>
    </row>
    <row r="122" customFormat="false" ht="15.75" hidden="false" customHeight="false" outlineLevel="0" collapsed="false">
      <c r="A122" s="0" t="s">
        <v>204</v>
      </c>
      <c r="B122" s="0" t="n">
        <v>5050.0464</v>
      </c>
      <c r="C122" s="0" t="n">
        <v>38.6431</v>
      </c>
      <c r="D122" s="0" t="n">
        <v>40.9351</v>
      </c>
      <c r="E122" s="0" t="n">
        <v>41.957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0.95</v>
      </c>
      <c r="K122" s="0" t="n">
        <v>53.932</v>
      </c>
      <c r="L122" s="0" t="n">
        <v>0</v>
      </c>
    </row>
    <row r="123" customFormat="false" ht="15.75" hidden="false" customHeight="false" outlineLevel="0" collapsed="false">
      <c r="A123" s="0" t="s">
        <v>205</v>
      </c>
      <c r="B123" s="0" t="n">
        <v>2838.092</v>
      </c>
      <c r="C123" s="0" t="n">
        <v>37.4046</v>
      </c>
      <c r="D123" s="0" t="n">
        <v>39.995</v>
      </c>
      <c r="E123" s="0" t="n">
        <v>40.992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616.03</v>
      </c>
      <c r="K123" s="0" t="n">
        <v>53.008</v>
      </c>
      <c r="L123" s="0" t="n">
        <v>0</v>
      </c>
    </row>
    <row r="124" customFormat="false" ht="15.75" hidden="false" customHeight="false" outlineLevel="0" collapsed="false">
      <c r="A124" s="0" t="s">
        <v>206</v>
      </c>
      <c r="B124" s="0" t="n">
        <v>993.7256</v>
      </c>
      <c r="C124" s="0" t="n">
        <v>36.1152</v>
      </c>
      <c r="D124" s="0" t="n">
        <v>39.1438</v>
      </c>
      <c r="E124" s="0" t="n">
        <v>40.219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742.45</v>
      </c>
      <c r="K124" s="0" t="n">
        <v>53.242</v>
      </c>
      <c r="L124" s="0" t="n">
        <v>0</v>
      </c>
    </row>
    <row r="125" customFormat="false" ht="15.75" hidden="false" customHeight="false" outlineLevel="0" collapsed="false">
      <c r="A125" s="0" t="s">
        <v>207</v>
      </c>
      <c r="B125" s="0" t="n">
        <v>3684.96</v>
      </c>
      <c r="C125" s="0" t="n">
        <v>37.5008</v>
      </c>
      <c r="D125" s="0" t="n">
        <v>40.1076</v>
      </c>
      <c r="E125" s="0" t="n">
        <v>41.096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513.18</v>
      </c>
      <c r="K125" s="0" t="n">
        <v>46.37</v>
      </c>
      <c r="L125" s="0" t="n">
        <v>0</v>
      </c>
    </row>
    <row r="126" customFormat="false" ht="15.75" hidden="false" customHeight="false" outlineLevel="0" collapsed="false">
      <c r="A126" s="0" t="s">
        <v>208</v>
      </c>
      <c r="B126" s="0" t="n">
        <v>2396.42</v>
      </c>
      <c r="C126" s="0" t="n">
        <v>36.3565</v>
      </c>
      <c r="D126" s="0" t="n">
        <v>39.2765</v>
      </c>
      <c r="E126" s="0" t="n">
        <v>40.312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839.21</v>
      </c>
      <c r="K126" s="0" t="n">
        <v>46.558</v>
      </c>
      <c r="L126" s="0" t="n">
        <v>0</v>
      </c>
    </row>
    <row r="127" customFormat="false" ht="15.75" hidden="false" customHeight="false" outlineLevel="0" collapsed="false">
      <c r="A127" s="0" t="s">
        <v>209</v>
      </c>
      <c r="B127" s="0" t="n">
        <v>1395.6704</v>
      </c>
      <c r="C127" s="0" t="n">
        <v>35.1661</v>
      </c>
      <c r="D127" s="0" t="n">
        <v>38.7818</v>
      </c>
      <c r="E127" s="0" t="n">
        <v>39.89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87.81</v>
      </c>
      <c r="K127" s="0" t="n">
        <v>46.434</v>
      </c>
      <c r="L127" s="0" t="n">
        <v>0</v>
      </c>
    </row>
    <row r="128" customFormat="false" ht="15.75" hidden="false" customHeight="false" outlineLevel="0" collapsed="false">
      <c r="A128" s="0" t="s">
        <v>210</v>
      </c>
      <c r="B128" s="0" t="n">
        <v>505.4072</v>
      </c>
      <c r="C128" s="0" t="n">
        <v>33.9373</v>
      </c>
      <c r="D128" s="0" t="n">
        <v>37.9855</v>
      </c>
      <c r="E128" s="0" t="n">
        <v>39.26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449.09</v>
      </c>
      <c r="K128" s="0" t="n">
        <v>47.272</v>
      </c>
      <c r="L128" s="0" t="n">
        <v>0</v>
      </c>
    </row>
    <row r="129" customFormat="false" ht="15.75" hidden="false" customHeight="false" outlineLevel="0" collapsed="false">
      <c r="A129" s="0" t="s">
        <v>211</v>
      </c>
      <c r="B129" s="0" t="n">
        <v>21436.6416</v>
      </c>
      <c r="C129" s="0" t="n">
        <v>38.5727</v>
      </c>
      <c r="D129" s="0" t="n">
        <v>40.0511</v>
      </c>
      <c r="E129" s="0" t="n">
        <v>43.153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331.61</v>
      </c>
      <c r="K129" s="0" t="n">
        <v>107.784</v>
      </c>
      <c r="L129" s="0" t="n">
        <v>0</v>
      </c>
    </row>
    <row r="130" customFormat="false" ht="15.75" hidden="false" customHeight="false" outlineLevel="0" collapsed="false">
      <c r="A130" s="0" t="s">
        <v>212</v>
      </c>
      <c r="B130" s="0" t="n">
        <v>10441.8464</v>
      </c>
      <c r="C130" s="0" t="n">
        <v>37.7425</v>
      </c>
      <c r="D130" s="0" t="n">
        <v>39.4509</v>
      </c>
      <c r="E130" s="0" t="n">
        <v>42.373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375.47</v>
      </c>
      <c r="K130" s="0" t="n">
        <v>96.622</v>
      </c>
      <c r="L130" s="0" t="n">
        <v>0</v>
      </c>
    </row>
    <row r="131" customFormat="false" ht="15.75" hidden="false" customHeight="false" outlineLevel="0" collapsed="false">
      <c r="A131" s="0" t="s">
        <v>213</v>
      </c>
      <c r="B131" s="0" t="n">
        <v>4978.6544</v>
      </c>
      <c r="C131" s="0" t="n">
        <v>36.9317</v>
      </c>
      <c r="D131" s="0" t="n">
        <v>38.9667</v>
      </c>
      <c r="E131" s="0" t="n">
        <v>41.490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720.34</v>
      </c>
      <c r="K131" s="0" t="n">
        <v>93.202</v>
      </c>
      <c r="L131" s="0" t="n">
        <v>0</v>
      </c>
    </row>
    <row r="132" customFormat="false" ht="15.75" hidden="false" customHeight="false" outlineLevel="0" collapsed="false">
      <c r="A132" s="0" t="s">
        <v>214</v>
      </c>
      <c r="B132" s="0" t="n">
        <v>1552.072</v>
      </c>
      <c r="C132" s="0" t="n">
        <v>36.0051</v>
      </c>
      <c r="D132" s="0" t="n">
        <v>38.5479</v>
      </c>
      <c r="E132" s="0" t="n">
        <v>40.785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480.69</v>
      </c>
      <c r="K132" s="0" t="n">
        <v>96.298</v>
      </c>
      <c r="L132" s="0" t="n">
        <v>0</v>
      </c>
    </row>
    <row r="133" customFormat="false" ht="15.75" hidden="false" customHeight="false" outlineLevel="0" collapsed="false">
      <c r="A133" s="0" t="s">
        <v>215</v>
      </c>
      <c r="B133" s="0" t="n">
        <v>6763.6176</v>
      </c>
      <c r="C133" s="0" t="n">
        <v>37.0055</v>
      </c>
      <c r="D133" s="0" t="n">
        <v>39.0254</v>
      </c>
      <c r="E133" s="0" t="n">
        <v>41.653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792.33</v>
      </c>
      <c r="K133" s="0" t="n">
        <v>84.43</v>
      </c>
      <c r="L133" s="0" t="n">
        <v>0</v>
      </c>
    </row>
    <row r="134" customFormat="false" ht="15.75" hidden="false" customHeight="false" outlineLevel="0" collapsed="false">
      <c r="A134" s="0" t="s">
        <v>216</v>
      </c>
      <c r="B134" s="0" t="n">
        <v>4176.2336</v>
      </c>
      <c r="C134" s="0" t="n">
        <v>36.1755</v>
      </c>
      <c r="D134" s="0" t="n">
        <v>38.5812</v>
      </c>
      <c r="E134" s="0" t="n">
        <v>40.838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873.35</v>
      </c>
      <c r="K134" s="0" t="n">
        <v>84.568</v>
      </c>
      <c r="L134" s="0" t="n">
        <v>0</v>
      </c>
    </row>
    <row r="135" customFormat="false" ht="15.75" hidden="false" customHeight="false" outlineLevel="0" collapsed="false">
      <c r="A135" s="0" t="s">
        <v>217</v>
      </c>
      <c r="B135" s="0" t="n">
        <v>2370.5232</v>
      </c>
      <c r="C135" s="0" t="n">
        <v>35.2452</v>
      </c>
      <c r="D135" s="0" t="n">
        <v>38.2812</v>
      </c>
      <c r="E135" s="0" t="n">
        <v>40.32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931.65</v>
      </c>
      <c r="K135" s="0" t="n">
        <v>88.45</v>
      </c>
      <c r="L135" s="0" t="n">
        <v>0</v>
      </c>
    </row>
    <row r="136" customFormat="false" ht="15.75" hidden="false" customHeight="false" outlineLevel="0" collapsed="false">
      <c r="A136" s="0" t="s">
        <v>218</v>
      </c>
      <c r="B136" s="0" t="n">
        <v>773.4304</v>
      </c>
      <c r="C136" s="0" t="n">
        <v>34.2011</v>
      </c>
      <c r="D136" s="0" t="n">
        <v>37.7864</v>
      </c>
      <c r="E136" s="0" t="n">
        <v>39.544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801.21</v>
      </c>
      <c r="K136" s="0" t="n">
        <v>89.44</v>
      </c>
      <c r="L136" s="0" t="n">
        <v>0</v>
      </c>
    </row>
    <row r="137" customFormat="false" ht="15.75" hidden="false" customHeight="false" outlineLevel="0" collapsed="false">
      <c r="A137" s="0" t="s">
        <v>219</v>
      </c>
      <c r="B137" s="0" t="n">
        <v>19410.4</v>
      </c>
      <c r="C137" s="0" t="n">
        <v>39.3322</v>
      </c>
      <c r="D137" s="0" t="n">
        <v>43.4599</v>
      </c>
      <c r="E137" s="0" t="n">
        <v>44.578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7744.67</v>
      </c>
      <c r="K137" s="0" t="n">
        <v>119.37</v>
      </c>
      <c r="L137" s="0" t="n">
        <v>0</v>
      </c>
    </row>
    <row r="138" customFormat="false" ht="15.75" hidden="false" customHeight="false" outlineLevel="0" collapsed="false">
      <c r="A138" s="0" t="s">
        <v>220</v>
      </c>
      <c r="B138" s="0" t="n">
        <v>10237.724</v>
      </c>
      <c r="C138" s="0" t="n">
        <v>38.4672</v>
      </c>
      <c r="D138" s="0" t="n">
        <v>42.8389</v>
      </c>
      <c r="E138" s="0" t="n">
        <v>43.62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855.97</v>
      </c>
      <c r="K138" s="0" t="n">
        <v>111.372</v>
      </c>
      <c r="L138" s="0" t="n">
        <v>0</v>
      </c>
    </row>
    <row r="139" customFormat="false" ht="15.75" hidden="false" customHeight="false" outlineLevel="0" collapsed="false">
      <c r="A139" s="0" t="s">
        <v>221</v>
      </c>
      <c r="B139" s="0" t="n">
        <v>5069.96</v>
      </c>
      <c r="C139" s="0" t="n">
        <v>37.6536</v>
      </c>
      <c r="D139" s="0" t="n">
        <v>42.1548</v>
      </c>
      <c r="E139" s="0" t="n">
        <v>42.590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079.33</v>
      </c>
      <c r="K139" s="0" t="n">
        <v>108.782</v>
      </c>
      <c r="L139" s="0" t="n">
        <v>0</v>
      </c>
    </row>
    <row r="140" customFormat="false" ht="15.75" hidden="false" customHeight="false" outlineLevel="0" collapsed="false">
      <c r="A140" s="0" t="s">
        <v>222</v>
      </c>
      <c r="B140" s="0" t="n">
        <v>1512.004</v>
      </c>
      <c r="C140" s="0" t="n">
        <v>36.7679</v>
      </c>
      <c r="D140" s="0" t="n">
        <v>41.6454</v>
      </c>
      <c r="E140" s="0" t="n">
        <v>41.869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120.65</v>
      </c>
      <c r="K140" s="0" t="n">
        <v>110.26</v>
      </c>
      <c r="L140" s="0" t="n">
        <v>0</v>
      </c>
    </row>
    <row r="141" customFormat="false" ht="15.75" hidden="false" customHeight="false" outlineLevel="0" collapsed="false">
      <c r="A141" s="0" t="s">
        <v>223</v>
      </c>
      <c r="B141" s="0" t="n">
        <v>7578.7176</v>
      </c>
      <c r="C141" s="0" t="n">
        <v>37.7543</v>
      </c>
      <c r="D141" s="0" t="n">
        <v>42.2985</v>
      </c>
      <c r="E141" s="0" t="n">
        <v>42.825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211.4</v>
      </c>
      <c r="K141" s="0" t="n">
        <v>100.424</v>
      </c>
      <c r="L141" s="0" t="n">
        <v>0</v>
      </c>
    </row>
    <row r="142" customFormat="false" ht="15.75" hidden="false" customHeight="false" outlineLevel="0" collapsed="false">
      <c r="A142" s="0" t="s">
        <v>224</v>
      </c>
      <c r="B142" s="0" t="n">
        <v>4690.4632</v>
      </c>
      <c r="C142" s="0" t="n">
        <v>36.9738</v>
      </c>
      <c r="D142" s="0" t="n">
        <v>41.6809</v>
      </c>
      <c r="E142" s="0" t="n">
        <v>41.934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790.26</v>
      </c>
      <c r="K142" s="0" t="n">
        <v>98.912</v>
      </c>
      <c r="L142" s="0" t="n">
        <v>0</v>
      </c>
    </row>
    <row r="143" customFormat="false" ht="15.75" hidden="false" customHeight="false" outlineLevel="0" collapsed="false">
      <c r="A143" s="0" t="s">
        <v>225</v>
      </c>
      <c r="B143" s="0" t="n">
        <v>2539.7376</v>
      </c>
      <c r="C143" s="0" t="n">
        <v>36.0901</v>
      </c>
      <c r="D143" s="0" t="n">
        <v>41.2187</v>
      </c>
      <c r="E143" s="0" t="n">
        <v>41.23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535.02</v>
      </c>
      <c r="K143" s="0" t="n">
        <v>99.022</v>
      </c>
      <c r="L143" s="0" t="n">
        <v>0</v>
      </c>
    </row>
    <row r="144" customFormat="false" ht="15.75" hidden="false" customHeight="false" outlineLevel="0" collapsed="false">
      <c r="A144" s="0" t="s">
        <v>226</v>
      </c>
      <c r="B144" s="0" t="n">
        <v>764.316</v>
      </c>
      <c r="C144" s="0" t="n">
        <v>35.1001</v>
      </c>
      <c r="D144" s="0" t="n">
        <v>40.6383</v>
      </c>
      <c r="E144" s="0" t="n">
        <v>40.45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710.31</v>
      </c>
      <c r="K144" s="0" t="n">
        <v>101.302</v>
      </c>
      <c r="L144" s="0" t="n">
        <v>0</v>
      </c>
    </row>
    <row r="145" customFormat="false" ht="15.75" hidden="false" customHeight="false" outlineLevel="0" collapsed="false">
      <c r="A145" s="0" t="s">
        <v>227</v>
      </c>
      <c r="B145" s="0" t="n">
        <v>61948.576</v>
      </c>
      <c r="C145" s="0" t="n">
        <v>38.3023</v>
      </c>
      <c r="D145" s="0" t="n">
        <v>41.4043</v>
      </c>
      <c r="E145" s="0" t="n">
        <v>43.534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502.87</v>
      </c>
      <c r="K145" s="0" t="n">
        <v>172.482</v>
      </c>
      <c r="L145" s="0" t="n">
        <v>0</v>
      </c>
    </row>
    <row r="146" customFormat="false" ht="15.75" hidden="false" customHeight="false" outlineLevel="0" collapsed="false">
      <c r="A146" s="0" t="s">
        <v>228</v>
      </c>
      <c r="B146" s="0" t="n">
        <v>27831.6552</v>
      </c>
      <c r="C146" s="0" t="n">
        <v>36.4756</v>
      </c>
      <c r="D146" s="0" t="n">
        <v>40.8259</v>
      </c>
      <c r="E146" s="0" t="n">
        <v>43.070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98.85</v>
      </c>
      <c r="K146" s="0" t="n">
        <v>153.466</v>
      </c>
      <c r="L146" s="0" t="n">
        <v>0</v>
      </c>
    </row>
    <row r="147" customFormat="false" ht="15.75" hidden="false" customHeight="false" outlineLevel="0" collapsed="false">
      <c r="A147" s="0" t="s">
        <v>229</v>
      </c>
      <c r="B147" s="0" t="n">
        <v>11471.7952</v>
      </c>
      <c r="C147" s="0" t="n">
        <v>35.4238</v>
      </c>
      <c r="D147" s="0" t="n">
        <v>40.3345</v>
      </c>
      <c r="E147" s="0" t="n">
        <v>42.669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134.26</v>
      </c>
      <c r="K147" s="0" t="n">
        <v>148.614</v>
      </c>
      <c r="L147" s="0" t="n">
        <v>0</v>
      </c>
    </row>
    <row r="148" customFormat="false" ht="15.75" hidden="false" customHeight="false" outlineLevel="0" collapsed="false">
      <c r="A148" s="0" t="s">
        <v>230</v>
      </c>
      <c r="B148" s="0" t="n">
        <v>3379.7776</v>
      </c>
      <c r="C148" s="0" t="n">
        <v>34.6609</v>
      </c>
      <c r="D148" s="0" t="n">
        <v>39.875</v>
      </c>
      <c r="E148" s="0" t="n">
        <v>42.362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636.89</v>
      </c>
      <c r="K148" s="0" t="n">
        <v>140.75</v>
      </c>
      <c r="L148" s="0" t="n">
        <v>0</v>
      </c>
    </row>
    <row r="149" customFormat="false" ht="15.75" hidden="false" customHeight="false" outlineLevel="0" collapsed="false">
      <c r="A149" s="0" t="s">
        <v>231</v>
      </c>
      <c r="B149" s="0" t="n">
        <v>13468.296</v>
      </c>
      <c r="C149" s="0" t="n">
        <v>35.4698</v>
      </c>
      <c r="D149" s="0" t="n">
        <v>40.5381</v>
      </c>
      <c r="E149" s="0" t="n">
        <v>42.851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625.22</v>
      </c>
      <c r="K149" s="0" t="n">
        <v>120.748</v>
      </c>
      <c r="L149" s="0" t="n">
        <v>0</v>
      </c>
    </row>
    <row r="150" customFormat="false" ht="15.75" hidden="false" customHeight="false" outlineLevel="0" collapsed="false">
      <c r="A150" s="0" t="s">
        <v>232</v>
      </c>
      <c r="B150" s="0" t="n">
        <v>6478.544</v>
      </c>
      <c r="C150" s="0" t="n">
        <v>34.792</v>
      </c>
      <c r="D150" s="0" t="n">
        <v>39.949</v>
      </c>
      <c r="E150" s="0" t="n">
        <v>42.397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0817.38</v>
      </c>
      <c r="K150" s="0" t="n">
        <v>110.87</v>
      </c>
      <c r="L150" s="0" t="n">
        <v>0</v>
      </c>
    </row>
    <row r="151" customFormat="false" ht="15.75" hidden="false" customHeight="false" outlineLevel="0" collapsed="false">
      <c r="A151" s="0" t="s">
        <v>233</v>
      </c>
      <c r="B151" s="0" t="n">
        <v>3148.2</v>
      </c>
      <c r="C151" s="0" t="n">
        <v>34.1035</v>
      </c>
      <c r="D151" s="0" t="n">
        <v>39.6144</v>
      </c>
      <c r="E151" s="0" t="n">
        <v>42.104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052.64</v>
      </c>
      <c r="K151" s="0" t="n">
        <v>111.802</v>
      </c>
      <c r="L151" s="0" t="n">
        <v>0</v>
      </c>
    </row>
    <row r="152" customFormat="false" ht="15.75" hidden="false" customHeight="false" outlineLevel="0" collapsed="false">
      <c r="A152" s="0" t="s">
        <v>234</v>
      </c>
      <c r="B152" s="0" t="n">
        <v>1162.4544</v>
      </c>
      <c r="C152" s="0" t="n">
        <v>33.2862</v>
      </c>
      <c r="D152" s="0" t="n">
        <v>39.0119</v>
      </c>
      <c r="E152" s="0" t="n">
        <v>41.599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714.84</v>
      </c>
      <c r="K152" s="0" t="n">
        <v>113.994</v>
      </c>
      <c r="L152" s="0" t="n">
        <v>0</v>
      </c>
    </row>
    <row r="153" customFormat="false" ht="15.75" hidden="false" customHeight="false" outlineLevel="0" collapsed="false">
      <c r="A153" s="0" t="s">
        <v>235</v>
      </c>
      <c r="B153" s="0" t="n">
        <v>2817.9504</v>
      </c>
      <c r="C153" s="0" t="n">
        <v>40.719</v>
      </c>
      <c r="D153" s="0" t="n">
        <v>42.4878</v>
      </c>
      <c r="E153" s="0" t="n">
        <v>43.78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923.34</v>
      </c>
      <c r="K153" s="0" t="n">
        <v>66.436</v>
      </c>
      <c r="L153" s="0" t="n">
        <v>0</v>
      </c>
    </row>
    <row r="154" customFormat="false" ht="15.75" hidden="false" customHeight="false" outlineLevel="0" collapsed="false">
      <c r="A154" s="0" t="s">
        <v>236</v>
      </c>
      <c r="B154" s="0" t="n">
        <v>1397.46</v>
      </c>
      <c r="C154" s="0" t="n">
        <v>39.7538</v>
      </c>
      <c r="D154" s="0" t="n">
        <v>41.7445</v>
      </c>
      <c r="E154" s="0" t="n">
        <v>42.928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28.06</v>
      </c>
      <c r="K154" s="0" t="n">
        <v>67.688</v>
      </c>
      <c r="L154" s="0" t="n">
        <v>0</v>
      </c>
    </row>
    <row r="155" customFormat="false" ht="15.75" hidden="false" customHeight="false" outlineLevel="0" collapsed="false">
      <c r="A155" s="0" t="s">
        <v>237</v>
      </c>
      <c r="B155" s="0" t="n">
        <v>405.46</v>
      </c>
      <c r="C155" s="0" t="n">
        <v>38.8279</v>
      </c>
      <c r="D155" s="0" t="n">
        <v>41.1834</v>
      </c>
      <c r="E155" s="0" t="n">
        <v>42.297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22.51</v>
      </c>
      <c r="K155" s="0" t="n">
        <v>64.856</v>
      </c>
      <c r="L155" s="0" t="n">
        <v>0</v>
      </c>
    </row>
    <row r="156" customFormat="false" ht="15.75" hidden="false" customHeight="false" outlineLevel="0" collapsed="false">
      <c r="A156" s="0" t="s">
        <v>238</v>
      </c>
      <c r="B156" s="0" t="n">
        <v>94.3832</v>
      </c>
      <c r="C156" s="0" t="n">
        <v>38.465</v>
      </c>
      <c r="D156" s="0" t="n">
        <v>40.9583</v>
      </c>
      <c r="E156" s="0" t="n">
        <v>42.05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18.11</v>
      </c>
      <c r="K156" s="0" t="n">
        <v>58.874</v>
      </c>
      <c r="L156" s="0" t="n">
        <v>0</v>
      </c>
    </row>
    <row r="157" customFormat="false" ht="15.75" hidden="false" customHeight="false" outlineLevel="0" collapsed="false">
      <c r="A157" s="0" t="s">
        <v>239</v>
      </c>
      <c r="B157" s="0" t="n">
        <v>1534.1888</v>
      </c>
      <c r="C157" s="0" t="n">
        <v>38.9492</v>
      </c>
      <c r="D157" s="0" t="n">
        <v>41.1788</v>
      </c>
      <c r="E157" s="0" t="n">
        <v>42.309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401.89</v>
      </c>
      <c r="K157" s="0" t="n">
        <v>62.242</v>
      </c>
      <c r="L157" s="0" t="n">
        <v>0</v>
      </c>
    </row>
    <row r="158" customFormat="false" ht="15.75" hidden="false" customHeight="false" outlineLevel="0" collapsed="false">
      <c r="A158" s="0" t="s">
        <v>240</v>
      </c>
      <c r="B158" s="0" t="n">
        <v>796.6544</v>
      </c>
      <c r="C158" s="0" t="n">
        <v>37.8143</v>
      </c>
      <c r="D158" s="0" t="n">
        <v>40.7622</v>
      </c>
      <c r="E158" s="0" t="n">
        <v>41.907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17.59</v>
      </c>
      <c r="K158" s="0" t="n">
        <v>63.876</v>
      </c>
      <c r="L158" s="0" t="n">
        <v>0</v>
      </c>
    </row>
    <row r="159" customFormat="false" ht="15.75" hidden="false" customHeight="false" outlineLevel="0" collapsed="false">
      <c r="A159" s="0" t="s">
        <v>241</v>
      </c>
      <c r="B159" s="0" t="n">
        <v>219.4656</v>
      </c>
      <c r="C159" s="0" t="n">
        <v>36.7766</v>
      </c>
      <c r="D159" s="0" t="n">
        <v>40.2166</v>
      </c>
      <c r="E159" s="0" t="n">
        <v>41.389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481.96</v>
      </c>
      <c r="K159" s="0" t="n">
        <v>64.392</v>
      </c>
      <c r="L159" s="0" t="n">
        <v>0</v>
      </c>
    </row>
    <row r="160" customFormat="false" ht="15.75" hidden="false" customHeight="false" outlineLevel="0" collapsed="false">
      <c r="A160" s="0" t="s">
        <v>242</v>
      </c>
      <c r="B160" s="0" t="n">
        <v>47.6928</v>
      </c>
      <c r="C160" s="0" t="n">
        <v>36.3906</v>
      </c>
      <c r="D160" s="0" t="n">
        <v>40.0385</v>
      </c>
      <c r="E160" s="0" t="n">
        <v>41.22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716.26</v>
      </c>
      <c r="K160" s="0" t="n">
        <v>57.022</v>
      </c>
      <c r="L160" s="0" t="n">
        <v>0</v>
      </c>
    </row>
    <row r="161" customFormat="false" ht="15.75" hidden="false" customHeight="false" outlineLevel="0" collapsed="false">
      <c r="A161" s="0" t="s">
        <v>243</v>
      </c>
      <c r="B161" s="0" t="n">
        <v>5050.1584</v>
      </c>
      <c r="C161" s="0" t="n">
        <v>38.6531</v>
      </c>
      <c r="D161" s="0" t="n">
        <v>40.9424</v>
      </c>
      <c r="E161" s="0" t="n">
        <v>41.9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096.46</v>
      </c>
      <c r="K161" s="0" t="n">
        <v>69.342</v>
      </c>
      <c r="L161" s="0" t="n">
        <v>0</v>
      </c>
    </row>
    <row r="162" customFormat="false" ht="15.75" hidden="false" customHeight="false" outlineLevel="0" collapsed="false">
      <c r="A162" s="0" t="s">
        <v>244</v>
      </c>
      <c r="B162" s="0" t="n">
        <v>2910.1368</v>
      </c>
      <c r="C162" s="0" t="n">
        <v>37.4284</v>
      </c>
      <c r="D162" s="0" t="n">
        <v>40.0076</v>
      </c>
      <c r="E162" s="0" t="n">
        <v>40.99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03.76</v>
      </c>
      <c r="K162" s="0" t="n">
        <v>69.326</v>
      </c>
      <c r="L162" s="0" t="n">
        <v>0</v>
      </c>
    </row>
    <row r="163" customFormat="false" ht="15.75" hidden="false" customHeight="false" outlineLevel="0" collapsed="false">
      <c r="A163" s="0" t="s">
        <v>245</v>
      </c>
      <c r="B163" s="0" t="n">
        <v>1260.8464</v>
      </c>
      <c r="C163" s="0" t="n">
        <v>36.2174</v>
      </c>
      <c r="D163" s="0" t="n">
        <v>39.1224</v>
      </c>
      <c r="E163" s="0" t="n">
        <v>40.203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087.85</v>
      </c>
      <c r="K163" s="0" t="n">
        <v>68.57</v>
      </c>
      <c r="L163" s="0" t="n">
        <v>0</v>
      </c>
    </row>
    <row r="164" customFormat="false" ht="15.75" hidden="false" customHeight="false" outlineLevel="0" collapsed="false">
      <c r="A164" s="0" t="s">
        <v>246</v>
      </c>
      <c r="B164" s="0" t="n">
        <v>400.648</v>
      </c>
      <c r="C164" s="0" t="n">
        <v>35.3975</v>
      </c>
      <c r="D164" s="0" t="n">
        <v>38.7415</v>
      </c>
      <c r="E164" s="0" t="n">
        <v>39.890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333.68</v>
      </c>
      <c r="K164" s="0" t="n">
        <v>66.054</v>
      </c>
      <c r="L164" s="0" t="n">
        <v>0</v>
      </c>
    </row>
    <row r="165" customFormat="false" ht="15.75" hidden="false" customHeight="false" outlineLevel="0" collapsed="false">
      <c r="A165" s="0" t="s">
        <v>247</v>
      </c>
      <c r="B165" s="0" t="n">
        <v>2366.732</v>
      </c>
      <c r="C165" s="0" t="n">
        <v>36.3579</v>
      </c>
      <c r="D165" s="0" t="n">
        <v>39.2636</v>
      </c>
      <c r="E165" s="0" t="n">
        <v>40.29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27.13</v>
      </c>
      <c r="K165" s="0" t="n">
        <v>60.542</v>
      </c>
      <c r="L165" s="0" t="n">
        <v>0</v>
      </c>
    </row>
    <row r="166" customFormat="false" ht="15.75" hidden="false" customHeight="false" outlineLevel="0" collapsed="false">
      <c r="A166" s="0" t="s">
        <v>248</v>
      </c>
      <c r="B166" s="0" t="n">
        <v>1373.9904</v>
      </c>
      <c r="C166" s="0" t="n">
        <v>35.1762</v>
      </c>
      <c r="D166" s="0" t="n">
        <v>38.7708</v>
      </c>
      <c r="E166" s="0" t="n">
        <v>39.881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027.34</v>
      </c>
      <c r="K166" s="0" t="n">
        <v>60.584</v>
      </c>
      <c r="L166" s="0" t="n">
        <v>0</v>
      </c>
    </row>
    <row r="167" customFormat="false" ht="15.75" hidden="false" customHeight="false" outlineLevel="0" collapsed="false">
      <c r="A167" s="0" t="s">
        <v>249</v>
      </c>
      <c r="B167" s="0" t="n">
        <v>545.4312</v>
      </c>
      <c r="C167" s="0" t="n">
        <v>34.0152</v>
      </c>
      <c r="D167" s="0" t="n">
        <v>37.9505</v>
      </c>
      <c r="E167" s="0" t="n">
        <v>39.261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637.22</v>
      </c>
      <c r="K167" s="0" t="n">
        <v>63.546</v>
      </c>
      <c r="L167" s="0" t="n">
        <v>0</v>
      </c>
    </row>
    <row r="168" customFormat="false" ht="15.75" hidden="false" customHeight="false" outlineLevel="0" collapsed="false">
      <c r="A168" s="0" t="s">
        <v>250</v>
      </c>
      <c r="B168" s="0" t="n">
        <v>120.7088</v>
      </c>
      <c r="C168" s="0" t="n">
        <v>33.2873</v>
      </c>
      <c r="D168" s="0" t="n">
        <v>37.6075</v>
      </c>
      <c r="E168" s="0" t="n">
        <v>39.0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275.41</v>
      </c>
      <c r="K168" s="0" t="n">
        <v>62.752</v>
      </c>
      <c r="L168" s="0" t="n">
        <v>0</v>
      </c>
    </row>
    <row r="169" customFormat="false" ht="15.75" hidden="false" customHeight="false" outlineLevel="0" collapsed="false">
      <c r="A169" s="0" t="s">
        <v>251</v>
      </c>
      <c r="B169" s="0" t="n">
        <v>10297.1736</v>
      </c>
      <c r="C169" s="0" t="n">
        <v>37.747</v>
      </c>
      <c r="D169" s="0" t="n">
        <v>39.4471</v>
      </c>
      <c r="E169" s="0" t="n">
        <v>42.368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016.31</v>
      </c>
      <c r="K169" s="0" t="n">
        <v>125.228</v>
      </c>
      <c r="L169" s="0" t="n">
        <v>0</v>
      </c>
    </row>
    <row r="170" customFormat="false" ht="15.75" hidden="false" customHeight="false" outlineLevel="0" collapsed="false">
      <c r="A170" s="0" t="s">
        <v>252</v>
      </c>
      <c r="B170" s="0" t="n">
        <v>4907.3928</v>
      </c>
      <c r="C170" s="0" t="n">
        <v>36.94</v>
      </c>
      <c r="D170" s="0" t="n">
        <v>38.9792</v>
      </c>
      <c r="E170" s="0" t="n">
        <v>41.52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44.67</v>
      </c>
      <c r="K170" s="0" t="n">
        <v>124.488</v>
      </c>
      <c r="L170" s="0" t="n">
        <v>0</v>
      </c>
    </row>
    <row r="171" customFormat="false" ht="15.75" hidden="false" customHeight="false" outlineLevel="0" collapsed="false">
      <c r="A171" s="0" t="s">
        <v>253</v>
      </c>
      <c r="B171" s="0" t="n">
        <v>1909.0176</v>
      </c>
      <c r="C171" s="0" t="n">
        <v>36.1034</v>
      </c>
      <c r="D171" s="0" t="n">
        <v>38.5617</v>
      </c>
      <c r="E171" s="0" t="n">
        <v>40.792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779.06</v>
      </c>
      <c r="K171" s="0" t="n">
        <v>131.994</v>
      </c>
      <c r="L171" s="0" t="n">
        <v>0</v>
      </c>
    </row>
    <row r="172" customFormat="false" ht="15.75" hidden="false" customHeight="false" outlineLevel="0" collapsed="false">
      <c r="A172" s="0" t="s">
        <v>254</v>
      </c>
      <c r="B172" s="0" t="n">
        <v>737.5152</v>
      </c>
      <c r="C172" s="0" t="n">
        <v>35.5321</v>
      </c>
      <c r="D172" s="0" t="n">
        <v>38.3651</v>
      </c>
      <c r="E172" s="0" t="n">
        <v>40.46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628.4</v>
      </c>
      <c r="K172" s="0" t="n">
        <v>134.638</v>
      </c>
      <c r="L172" s="0" t="n">
        <v>0</v>
      </c>
    </row>
    <row r="173" customFormat="false" ht="15.75" hidden="false" customHeight="false" outlineLevel="0" collapsed="false">
      <c r="A173" s="0" t="s">
        <v>255</v>
      </c>
      <c r="B173" s="0" t="n">
        <v>4045.6256</v>
      </c>
      <c r="C173" s="0" t="n">
        <v>36.1773</v>
      </c>
      <c r="D173" s="0" t="n">
        <v>38.5761</v>
      </c>
      <c r="E173" s="0" t="n">
        <v>40.84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890.39</v>
      </c>
      <c r="K173" s="0" t="n">
        <v>112.686</v>
      </c>
      <c r="L173" s="0" t="n">
        <v>0</v>
      </c>
    </row>
    <row r="174" customFormat="false" ht="15.75" hidden="false" customHeight="false" outlineLevel="0" collapsed="false">
      <c r="A174" s="0" t="s">
        <v>256</v>
      </c>
      <c r="B174" s="0" t="n">
        <v>2233.2656</v>
      </c>
      <c r="C174" s="0" t="n">
        <v>35.2484</v>
      </c>
      <c r="D174" s="0" t="n">
        <v>38.2763</v>
      </c>
      <c r="E174" s="0" t="n">
        <v>40.311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190.22</v>
      </c>
      <c r="K174" s="0" t="n">
        <v>121.954</v>
      </c>
      <c r="L174" s="0" t="n">
        <v>0</v>
      </c>
    </row>
    <row r="175" customFormat="false" ht="15.75" hidden="false" customHeight="false" outlineLevel="0" collapsed="false">
      <c r="A175" s="0" t="s">
        <v>257</v>
      </c>
      <c r="B175" s="0" t="n">
        <v>867.692</v>
      </c>
      <c r="C175" s="0" t="n">
        <v>34.3206</v>
      </c>
      <c r="D175" s="0" t="n">
        <v>37.8238</v>
      </c>
      <c r="E175" s="0" t="n">
        <v>39.589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640.18</v>
      </c>
      <c r="K175" s="0" t="n">
        <v>128.836</v>
      </c>
      <c r="L175" s="0" t="n">
        <v>0</v>
      </c>
    </row>
    <row r="176" customFormat="false" ht="15.75" hidden="false" customHeight="false" outlineLevel="0" collapsed="false">
      <c r="A176" s="0" t="s">
        <v>258</v>
      </c>
      <c r="B176" s="0" t="n">
        <v>299.5216</v>
      </c>
      <c r="C176" s="0" t="n">
        <v>33.746</v>
      </c>
      <c r="D176" s="0" t="n">
        <v>37.6234</v>
      </c>
      <c r="E176" s="0" t="n">
        <v>39.278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472.13</v>
      </c>
      <c r="K176" s="0" t="n">
        <v>128.33</v>
      </c>
      <c r="L176" s="0" t="n">
        <v>0</v>
      </c>
    </row>
    <row r="177" customFormat="false" ht="15.75" hidden="false" customHeight="false" outlineLevel="0" collapsed="false">
      <c r="A177" s="0" t="s">
        <v>259</v>
      </c>
      <c r="B177" s="0" t="n">
        <v>10293.0944</v>
      </c>
      <c r="C177" s="0" t="n">
        <v>38.4632</v>
      </c>
      <c r="D177" s="0" t="n">
        <v>42.822</v>
      </c>
      <c r="E177" s="0" t="n">
        <v>43.600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33.61</v>
      </c>
      <c r="K177" s="0" t="n">
        <v>137.348</v>
      </c>
      <c r="L177" s="0" t="n">
        <v>0</v>
      </c>
    </row>
    <row r="178" customFormat="false" ht="15.75" hidden="false" customHeight="false" outlineLevel="0" collapsed="false">
      <c r="A178" s="0" t="s">
        <v>260</v>
      </c>
      <c r="B178" s="0" t="n">
        <v>5248.36</v>
      </c>
      <c r="C178" s="0" t="n">
        <v>37.6564</v>
      </c>
      <c r="D178" s="0" t="n">
        <v>42.1478</v>
      </c>
      <c r="E178" s="0" t="n">
        <v>42.573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750.71</v>
      </c>
      <c r="K178" s="0" t="n">
        <v>137.182</v>
      </c>
      <c r="L178" s="0" t="n">
        <v>0</v>
      </c>
    </row>
    <row r="179" customFormat="false" ht="15.75" hidden="false" customHeight="false" outlineLevel="0" collapsed="false">
      <c r="A179" s="0" t="s">
        <v>261</v>
      </c>
      <c r="B179" s="0" t="n">
        <v>2233.8744</v>
      </c>
      <c r="C179" s="0" t="n">
        <v>36.9016</v>
      </c>
      <c r="D179" s="0" t="n">
        <v>41.6133</v>
      </c>
      <c r="E179" s="0" t="n">
        <v>41.809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343.79</v>
      </c>
      <c r="K179" s="0" t="n">
        <v>135.53</v>
      </c>
      <c r="L179" s="0" t="n">
        <v>0</v>
      </c>
    </row>
    <row r="180" customFormat="false" ht="15.75" hidden="false" customHeight="false" outlineLevel="0" collapsed="false">
      <c r="A180" s="0" t="s">
        <v>262</v>
      </c>
      <c r="B180" s="0" t="n">
        <v>1028.092</v>
      </c>
      <c r="C180" s="0" t="n">
        <v>36.4336</v>
      </c>
      <c r="D180" s="0" t="n">
        <v>41.3879</v>
      </c>
      <c r="E180" s="0" t="n">
        <v>41.465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342.36</v>
      </c>
      <c r="K180" s="0" t="n">
        <v>131.066</v>
      </c>
      <c r="L180" s="0" t="n">
        <v>0</v>
      </c>
    </row>
    <row r="181" customFormat="false" ht="15.75" hidden="false" customHeight="false" outlineLevel="0" collapsed="false">
      <c r="A181" s="0" t="s">
        <v>263</v>
      </c>
      <c r="B181" s="0" t="n">
        <v>4594.6536</v>
      </c>
      <c r="C181" s="0" t="n">
        <v>36.9594</v>
      </c>
      <c r="D181" s="0" t="n">
        <v>41.6377</v>
      </c>
      <c r="E181" s="0" t="n">
        <v>41.88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718.49</v>
      </c>
      <c r="K181" s="0" t="n">
        <v>127.29</v>
      </c>
      <c r="L181" s="0" t="n">
        <v>0</v>
      </c>
    </row>
    <row r="182" customFormat="false" ht="15.75" hidden="false" customHeight="false" outlineLevel="0" collapsed="false">
      <c r="A182" s="0" t="s">
        <v>264</v>
      </c>
      <c r="B182" s="0" t="n">
        <v>2478.5208</v>
      </c>
      <c r="C182" s="0" t="n">
        <v>36.078</v>
      </c>
      <c r="D182" s="0" t="n">
        <v>41.1773</v>
      </c>
      <c r="E182" s="0" t="n">
        <v>41.17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397.2</v>
      </c>
      <c r="K182" s="0" t="n">
        <v>129.708</v>
      </c>
      <c r="L182" s="0" t="n">
        <v>0</v>
      </c>
    </row>
    <row r="183" customFormat="false" ht="15.75" hidden="false" customHeight="false" outlineLevel="0" collapsed="false">
      <c r="A183" s="0" t="s">
        <v>265</v>
      </c>
      <c r="B183" s="0" t="n">
        <v>988.7944</v>
      </c>
      <c r="C183" s="0" t="n">
        <v>35.245</v>
      </c>
      <c r="D183" s="0" t="n">
        <v>40.6102</v>
      </c>
      <c r="E183" s="0" t="n">
        <v>40.39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871.58</v>
      </c>
      <c r="K183" s="0" t="n">
        <v>129.828</v>
      </c>
      <c r="L183" s="0" t="n">
        <v>0</v>
      </c>
    </row>
    <row r="184" customFormat="false" ht="15.75" hidden="false" customHeight="false" outlineLevel="0" collapsed="false">
      <c r="A184" s="0" t="s">
        <v>266</v>
      </c>
      <c r="B184" s="0" t="n">
        <v>428.6456</v>
      </c>
      <c r="C184" s="0" t="n">
        <v>34.7975</v>
      </c>
      <c r="D184" s="0" t="n">
        <v>40.4128</v>
      </c>
      <c r="E184" s="0" t="n">
        <v>40.10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629.55</v>
      </c>
      <c r="K184" s="0" t="n">
        <v>129.156</v>
      </c>
      <c r="L184" s="0" t="n">
        <v>0</v>
      </c>
    </row>
    <row r="185" customFormat="false" ht="15.75" hidden="false" customHeight="false" outlineLevel="0" collapsed="false">
      <c r="A185" s="0" t="s">
        <v>267</v>
      </c>
      <c r="B185" s="0" t="n">
        <v>28804.8016</v>
      </c>
      <c r="C185" s="0" t="n">
        <v>36.4983</v>
      </c>
      <c r="D185" s="0" t="n">
        <v>40.9914</v>
      </c>
      <c r="E185" s="0" t="n">
        <v>43.226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171.85</v>
      </c>
      <c r="K185" s="0" t="n">
        <v>192.366</v>
      </c>
      <c r="L185" s="0" t="n">
        <v>0</v>
      </c>
    </row>
    <row r="186" customFormat="false" ht="15.75" hidden="false" customHeight="false" outlineLevel="0" collapsed="false">
      <c r="A186" s="0" t="s">
        <v>268</v>
      </c>
      <c r="B186" s="0" t="n">
        <v>12723.5312</v>
      </c>
      <c r="C186" s="0" t="n">
        <v>35.4638</v>
      </c>
      <c r="D186" s="0" t="n">
        <v>40.495</v>
      </c>
      <c r="E186" s="0" t="n">
        <v>42.81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79.07</v>
      </c>
      <c r="K186" s="0" t="n">
        <v>168.804</v>
      </c>
      <c r="L186" s="0" t="n">
        <v>0</v>
      </c>
    </row>
    <row r="187" customFormat="false" ht="15.75" hidden="false" customHeight="false" outlineLevel="0" collapsed="false">
      <c r="A187" s="0" t="s">
        <v>269</v>
      </c>
      <c r="B187" s="0" t="n">
        <v>5436.0312</v>
      </c>
      <c r="C187" s="0" t="n">
        <v>34.7686</v>
      </c>
      <c r="D187" s="0" t="n">
        <v>39.9345</v>
      </c>
      <c r="E187" s="0" t="n">
        <v>42.38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486.84</v>
      </c>
      <c r="K187" s="0" t="n">
        <v>157.534</v>
      </c>
      <c r="L187" s="0" t="n">
        <v>0</v>
      </c>
    </row>
    <row r="188" customFormat="false" ht="15.75" hidden="false" customHeight="false" outlineLevel="0" collapsed="false">
      <c r="A188" s="0" t="s">
        <v>270</v>
      </c>
      <c r="B188" s="0" t="n">
        <v>2369.0456</v>
      </c>
      <c r="C188" s="0" t="n">
        <v>34.2086</v>
      </c>
      <c r="D188" s="0" t="n">
        <v>39.6437</v>
      </c>
      <c r="E188" s="0" t="n">
        <v>42.200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071.99</v>
      </c>
      <c r="K188" s="0" t="n">
        <v>152.288</v>
      </c>
      <c r="L188" s="0" t="n">
        <v>0</v>
      </c>
    </row>
    <row r="189" customFormat="false" ht="15.75" hidden="false" customHeight="false" outlineLevel="0" collapsed="false">
      <c r="A189" s="0" t="s">
        <v>271</v>
      </c>
      <c r="B189" s="0" t="n">
        <v>6564.3656</v>
      </c>
      <c r="C189" s="0" t="n">
        <v>34.8031</v>
      </c>
      <c r="D189" s="0" t="n">
        <v>39.9875</v>
      </c>
      <c r="E189" s="0" t="n">
        <v>42.422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942.96</v>
      </c>
      <c r="K189" s="0" t="n">
        <v>135.898</v>
      </c>
      <c r="L189" s="0" t="n">
        <v>0</v>
      </c>
    </row>
    <row r="190" customFormat="false" ht="15.75" hidden="false" customHeight="false" outlineLevel="0" collapsed="false">
      <c r="A190" s="0" t="s">
        <v>272</v>
      </c>
      <c r="B190" s="0" t="n">
        <v>3332.4664</v>
      </c>
      <c r="C190" s="0" t="n">
        <v>34.1312</v>
      </c>
      <c r="D190" s="0" t="n">
        <v>39.6345</v>
      </c>
      <c r="E190" s="0" t="n">
        <v>42.156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138.96</v>
      </c>
      <c r="K190" s="0" t="n">
        <v>131.572</v>
      </c>
      <c r="L190" s="0" t="n">
        <v>0</v>
      </c>
    </row>
    <row r="191" customFormat="false" ht="15.75" hidden="false" customHeight="false" outlineLevel="0" collapsed="false">
      <c r="A191" s="0" t="s">
        <v>273</v>
      </c>
      <c r="B191" s="0" t="n">
        <v>1581.4568</v>
      </c>
      <c r="C191" s="0" t="n">
        <v>33.3804</v>
      </c>
      <c r="D191" s="0" t="n">
        <v>39.0104</v>
      </c>
      <c r="E191" s="0" t="n">
        <v>41.65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139.94</v>
      </c>
      <c r="K191" s="0" t="n">
        <v>134.986</v>
      </c>
      <c r="L191" s="0" t="n">
        <v>0</v>
      </c>
    </row>
    <row r="192" customFormat="false" ht="15.75" hidden="false" customHeight="false" outlineLevel="0" collapsed="false">
      <c r="A192" s="0" t="s">
        <v>274</v>
      </c>
      <c r="B192" s="0" t="n">
        <v>703.844</v>
      </c>
      <c r="C192" s="0" t="n">
        <v>32.7025</v>
      </c>
      <c r="D192" s="0" t="n">
        <v>38.7615</v>
      </c>
      <c r="E192" s="0" t="n">
        <v>41.48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289.49</v>
      </c>
      <c r="K192" s="0" t="n">
        <v>131.054</v>
      </c>
      <c r="L192" s="0" t="n">
        <v>0</v>
      </c>
    </row>
    <row r="193" customFormat="false" ht="15.75" hidden="false" customHeight="false" outlineLevel="0" collapsed="false">
      <c r="A193" s="0" t="s">
        <v>275</v>
      </c>
      <c r="B193" s="0" t="n">
        <v>9232.1968</v>
      </c>
      <c r="C193" s="0" t="n">
        <v>40.2981</v>
      </c>
      <c r="D193" s="0" t="n">
        <v>40.5057</v>
      </c>
      <c r="E193" s="0" t="n">
        <v>42.92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905.26</v>
      </c>
      <c r="K193" s="0" t="n">
        <v>51.806</v>
      </c>
      <c r="L193" s="0" t="n">
        <v>0</v>
      </c>
    </row>
    <row r="194" customFormat="false" ht="15.75" hidden="false" customHeight="false" outlineLevel="0" collapsed="false">
      <c r="A194" s="0" t="s">
        <v>276</v>
      </c>
      <c r="B194" s="0" t="n">
        <v>5765.5472</v>
      </c>
      <c r="C194" s="0" t="n">
        <v>39.1516</v>
      </c>
      <c r="D194" s="0" t="n">
        <v>39.6959</v>
      </c>
      <c r="E194" s="0" t="n">
        <v>42.059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955.79</v>
      </c>
      <c r="K194" s="0" t="n">
        <v>49.24</v>
      </c>
      <c r="L194" s="0" t="n">
        <v>0</v>
      </c>
    </row>
    <row r="195" customFormat="false" ht="15.75" hidden="false" customHeight="false" outlineLevel="0" collapsed="false">
      <c r="A195" s="0" t="s">
        <v>277</v>
      </c>
      <c r="B195" s="0" t="n">
        <v>3494.2032</v>
      </c>
      <c r="C195" s="0" t="n">
        <v>38.0146</v>
      </c>
      <c r="D195" s="0" t="n">
        <v>38.9289</v>
      </c>
      <c r="E195" s="0" t="n">
        <v>41.27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220.66</v>
      </c>
      <c r="K195" s="0" t="n">
        <v>47.782</v>
      </c>
      <c r="L195" s="0" t="n">
        <v>0</v>
      </c>
    </row>
    <row r="196" customFormat="false" ht="15.75" hidden="false" customHeight="false" outlineLevel="0" collapsed="false">
      <c r="A196" s="0" t="s">
        <v>278</v>
      </c>
      <c r="B196" s="0" t="n">
        <v>1926.0944</v>
      </c>
      <c r="C196" s="0" t="n">
        <v>36.8527</v>
      </c>
      <c r="D196" s="0" t="n">
        <v>38.4888</v>
      </c>
      <c r="E196" s="0" t="n">
        <v>40.840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07.43</v>
      </c>
      <c r="K196" s="0" t="n">
        <v>49.398</v>
      </c>
      <c r="L196" s="0" t="n">
        <v>0</v>
      </c>
    </row>
    <row r="197" customFormat="false" ht="15.75" hidden="false" customHeight="false" outlineLevel="0" collapsed="false">
      <c r="A197" s="0" t="s">
        <v>279</v>
      </c>
      <c r="B197" s="0" t="n">
        <v>4006.5568</v>
      </c>
      <c r="C197" s="0" t="n">
        <v>38.0741</v>
      </c>
      <c r="D197" s="0" t="n">
        <v>38.9957</v>
      </c>
      <c r="E197" s="0" t="n">
        <v>41.356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29.61</v>
      </c>
      <c r="K197" s="0" t="n">
        <v>44.82</v>
      </c>
      <c r="L197" s="0" t="n">
        <v>0</v>
      </c>
    </row>
    <row r="198" customFormat="false" ht="15.75" hidden="false" customHeight="false" outlineLevel="0" collapsed="false">
      <c r="A198" s="0" t="s">
        <v>280</v>
      </c>
      <c r="B198" s="0" t="n">
        <v>2703.856</v>
      </c>
      <c r="C198" s="0" t="n">
        <v>36.9668</v>
      </c>
      <c r="D198" s="0" t="n">
        <v>38.5886</v>
      </c>
      <c r="E198" s="0" t="n">
        <v>40.93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745.07</v>
      </c>
      <c r="K198" s="0" t="n">
        <v>45.084</v>
      </c>
      <c r="L198" s="0" t="n">
        <v>0</v>
      </c>
    </row>
    <row r="199" customFormat="false" ht="15.75" hidden="false" customHeight="false" outlineLevel="0" collapsed="false">
      <c r="A199" s="0" t="s">
        <v>281</v>
      </c>
      <c r="B199" s="0" t="n">
        <v>1659.7296</v>
      </c>
      <c r="C199" s="0" t="n">
        <v>35.7839</v>
      </c>
      <c r="D199" s="0" t="n">
        <v>37.7975</v>
      </c>
      <c r="E199" s="0" t="n">
        <v>40.120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265.14</v>
      </c>
      <c r="K199" s="0" t="n">
        <v>45.468</v>
      </c>
      <c r="L199" s="0" t="n">
        <v>0</v>
      </c>
    </row>
    <row r="200" customFormat="false" ht="15.75" hidden="false" customHeight="false" outlineLevel="0" collapsed="false">
      <c r="A200" s="0" t="s">
        <v>282</v>
      </c>
      <c r="B200" s="0" t="n">
        <v>853.9344</v>
      </c>
      <c r="C200" s="0" t="n">
        <v>34.5664</v>
      </c>
      <c r="D200" s="0" t="n">
        <v>37.3067</v>
      </c>
      <c r="E200" s="0" t="n">
        <v>39.650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898.45</v>
      </c>
      <c r="K200" s="0" t="n">
        <v>45.97</v>
      </c>
      <c r="L200" s="0" t="n">
        <v>0</v>
      </c>
    </row>
    <row r="201" customFormat="false" ht="15.75" hidden="false" customHeight="false" outlineLevel="0" collapsed="false">
      <c r="A201" s="0" t="s">
        <v>283</v>
      </c>
      <c r="B201" s="0" t="n">
        <v>23268.9728</v>
      </c>
      <c r="C201" s="0" t="n">
        <v>39.3752</v>
      </c>
      <c r="D201" s="0" t="n">
        <v>43.1785</v>
      </c>
      <c r="E201" s="0" t="n">
        <v>43.500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622.49</v>
      </c>
      <c r="K201" s="0" t="n">
        <v>72.514</v>
      </c>
      <c r="L201" s="0" t="n">
        <v>0</v>
      </c>
    </row>
    <row r="202" customFormat="false" ht="15.75" hidden="false" customHeight="false" outlineLevel="0" collapsed="false">
      <c r="A202" s="0" t="s">
        <v>284</v>
      </c>
      <c r="B202" s="0" t="n">
        <v>14712.0528</v>
      </c>
      <c r="C202" s="0" t="n">
        <v>38</v>
      </c>
      <c r="D202" s="0" t="n">
        <v>42.2419</v>
      </c>
      <c r="E202" s="0" t="n">
        <v>42.796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896.18</v>
      </c>
      <c r="K202" s="0" t="n">
        <v>70.876</v>
      </c>
      <c r="L202" s="0" t="n">
        <v>0</v>
      </c>
    </row>
    <row r="203" customFormat="false" ht="15.75" hidden="false" customHeight="false" outlineLevel="0" collapsed="false">
      <c r="A203" s="0" t="s">
        <v>285</v>
      </c>
      <c r="B203" s="0" t="n">
        <v>7825.8112</v>
      </c>
      <c r="C203" s="0" t="n">
        <v>36.5015</v>
      </c>
      <c r="D203" s="0" t="n">
        <v>41.4685</v>
      </c>
      <c r="E203" s="0" t="n">
        <v>42.187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204.46</v>
      </c>
      <c r="K203" s="0" t="n">
        <v>69.282</v>
      </c>
      <c r="L203" s="0" t="n">
        <v>0</v>
      </c>
    </row>
    <row r="204" customFormat="false" ht="15.75" hidden="false" customHeight="false" outlineLevel="0" collapsed="false">
      <c r="A204" s="0" t="s">
        <v>286</v>
      </c>
      <c r="B204" s="0" t="n">
        <v>2993.4672</v>
      </c>
      <c r="C204" s="0" t="n">
        <v>35.1898</v>
      </c>
      <c r="D204" s="0" t="n">
        <v>41.064</v>
      </c>
      <c r="E204" s="0" t="n">
        <v>41.850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77.75</v>
      </c>
      <c r="K204" s="0" t="n">
        <v>69.246</v>
      </c>
      <c r="L204" s="0" t="n">
        <v>0</v>
      </c>
    </row>
    <row r="205" customFormat="false" ht="15.75" hidden="false" customHeight="false" outlineLevel="0" collapsed="false">
      <c r="A205" s="0" t="s">
        <v>287</v>
      </c>
      <c r="B205" s="0" t="n">
        <v>12696.5408</v>
      </c>
      <c r="C205" s="0" t="n">
        <v>36.7454</v>
      </c>
      <c r="D205" s="0" t="n">
        <v>41.6027</v>
      </c>
      <c r="E205" s="0" t="n">
        <v>42.255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492.48</v>
      </c>
      <c r="K205" s="0" t="n">
        <v>67.642</v>
      </c>
      <c r="L205" s="0" t="n">
        <v>0</v>
      </c>
    </row>
    <row r="206" customFormat="false" ht="15.75" hidden="false" customHeight="false" outlineLevel="0" collapsed="false">
      <c r="A206" s="0" t="s">
        <v>288</v>
      </c>
      <c r="B206" s="0" t="n">
        <v>8285.5376</v>
      </c>
      <c r="C206" s="0" t="n">
        <v>35.3896</v>
      </c>
      <c r="D206" s="0" t="n">
        <v>41.0556</v>
      </c>
      <c r="E206" s="0" t="n">
        <v>41.815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25.32</v>
      </c>
      <c r="K206" s="0" t="n">
        <v>65.126</v>
      </c>
      <c r="L206" s="0" t="n">
        <v>0</v>
      </c>
    </row>
    <row r="207" customFormat="false" ht="15.75" hidden="false" customHeight="false" outlineLevel="0" collapsed="false">
      <c r="A207" s="0" t="s">
        <v>289</v>
      </c>
      <c r="B207" s="0" t="n">
        <v>4226.6352</v>
      </c>
      <c r="C207" s="0" t="n">
        <v>33.8782</v>
      </c>
      <c r="D207" s="0" t="n">
        <v>40.2745</v>
      </c>
      <c r="E207" s="0" t="n">
        <v>41.156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17.5</v>
      </c>
      <c r="K207" s="0" t="n">
        <v>63.094</v>
      </c>
      <c r="L207" s="0" t="n">
        <v>0</v>
      </c>
    </row>
    <row r="208" customFormat="false" ht="15.75" hidden="false" customHeight="false" outlineLevel="0" collapsed="false">
      <c r="A208" s="0" t="s">
        <v>290</v>
      </c>
      <c r="B208" s="0" t="n">
        <v>1359.3728</v>
      </c>
      <c r="C208" s="0" t="n">
        <v>32.6234</v>
      </c>
      <c r="D208" s="0" t="n">
        <v>39.9746</v>
      </c>
      <c r="E208" s="0" t="n">
        <v>40.899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868.03</v>
      </c>
      <c r="K208" s="0" t="n">
        <v>62.676</v>
      </c>
      <c r="L208" s="0" t="n">
        <v>0</v>
      </c>
    </row>
    <row r="209" customFormat="false" ht="15.75" hidden="false" customHeight="false" outlineLevel="0" collapsed="false">
      <c r="A209" s="0" t="s">
        <v>291</v>
      </c>
      <c r="B209" s="0" t="n">
        <v>3334.1552</v>
      </c>
      <c r="C209" s="0" t="n">
        <v>40.7783</v>
      </c>
      <c r="D209" s="0" t="n">
        <v>42.5373</v>
      </c>
      <c r="E209" s="0" t="n">
        <v>43.849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490.65</v>
      </c>
      <c r="K209" s="0" t="n">
        <v>43.722</v>
      </c>
      <c r="L209" s="0" t="n">
        <v>0</v>
      </c>
    </row>
    <row r="210" customFormat="false" ht="15.75" hidden="false" customHeight="false" outlineLevel="0" collapsed="false">
      <c r="A210" s="0" t="s">
        <v>292</v>
      </c>
      <c r="B210" s="0" t="n">
        <v>2109.124</v>
      </c>
      <c r="C210" s="0" t="n">
        <v>39.8939</v>
      </c>
      <c r="D210" s="0" t="n">
        <v>41.814</v>
      </c>
      <c r="E210" s="0" t="n">
        <v>43.01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628.1</v>
      </c>
      <c r="K210" s="0" t="n">
        <v>42.132</v>
      </c>
      <c r="L210" s="0" t="n">
        <v>0</v>
      </c>
    </row>
    <row r="211" customFormat="false" ht="15.75" hidden="false" customHeight="false" outlineLevel="0" collapsed="false">
      <c r="A211" s="0" t="s">
        <v>293</v>
      </c>
      <c r="B211" s="0" t="n">
        <v>1075.5688</v>
      </c>
      <c r="C211" s="0" t="n">
        <v>38.8102</v>
      </c>
      <c r="D211" s="0" t="n">
        <v>41.1661</v>
      </c>
      <c r="E211" s="0" t="n">
        <v>42.28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632.12</v>
      </c>
      <c r="K211" s="0" t="n">
        <v>43.406</v>
      </c>
      <c r="L211" s="0" t="n">
        <v>0</v>
      </c>
    </row>
    <row r="212" customFormat="false" ht="15.75" hidden="false" customHeight="false" outlineLevel="0" collapsed="false">
      <c r="A212" s="0" t="s">
        <v>294</v>
      </c>
      <c r="B212" s="0" t="n">
        <v>377.8056</v>
      </c>
      <c r="C212" s="0" t="n">
        <v>37.8466</v>
      </c>
      <c r="D212" s="0" t="n">
        <v>40.7974</v>
      </c>
      <c r="E212" s="0" t="n">
        <v>41.930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061.03</v>
      </c>
      <c r="K212" s="0" t="n">
        <v>42.494</v>
      </c>
      <c r="L212" s="0" t="n">
        <v>0</v>
      </c>
    </row>
    <row r="213" customFormat="false" ht="15.75" hidden="false" customHeight="false" outlineLevel="0" collapsed="false">
      <c r="A213" s="0" t="s">
        <v>295</v>
      </c>
      <c r="B213" s="0" t="n">
        <v>1840.0776</v>
      </c>
      <c r="C213" s="0" t="n">
        <v>39.0229</v>
      </c>
      <c r="D213" s="0" t="n">
        <v>41.2495</v>
      </c>
      <c r="E213" s="0" t="n">
        <v>42.391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648.25</v>
      </c>
      <c r="K213" s="0" t="n">
        <v>40.416</v>
      </c>
      <c r="L213" s="0" t="n">
        <v>0</v>
      </c>
    </row>
    <row r="214" customFormat="false" ht="15.75" hidden="false" customHeight="false" outlineLevel="0" collapsed="false">
      <c r="A214" s="0" t="s">
        <v>296</v>
      </c>
      <c r="B214" s="0" t="n">
        <v>1211.068</v>
      </c>
      <c r="C214" s="0" t="n">
        <v>37.9755</v>
      </c>
      <c r="D214" s="0" t="n">
        <v>40.8293</v>
      </c>
      <c r="E214" s="0" t="n">
        <v>41.98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197.47</v>
      </c>
      <c r="K214" s="0" t="n">
        <v>41.86</v>
      </c>
      <c r="L214" s="0" t="n">
        <v>0</v>
      </c>
    </row>
    <row r="215" customFormat="false" ht="15.75" hidden="false" customHeight="false" outlineLevel="0" collapsed="false">
      <c r="A215" s="0" t="s">
        <v>297</v>
      </c>
      <c r="B215" s="0" t="n">
        <v>621.4904</v>
      </c>
      <c r="C215" s="0" t="n">
        <v>36.7721</v>
      </c>
      <c r="D215" s="0" t="n">
        <v>40.1676</v>
      </c>
      <c r="E215" s="0" t="n">
        <v>41.332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93.83</v>
      </c>
      <c r="K215" s="0" t="n">
        <v>39.354</v>
      </c>
      <c r="L215" s="0" t="n">
        <v>0</v>
      </c>
    </row>
    <row r="216" customFormat="false" ht="15.75" hidden="false" customHeight="false" outlineLevel="0" collapsed="false">
      <c r="A216" s="0" t="s">
        <v>298</v>
      </c>
      <c r="B216" s="0" t="n">
        <v>203.8776</v>
      </c>
      <c r="C216" s="0" t="n">
        <v>35.7128</v>
      </c>
      <c r="D216" s="0" t="n">
        <v>39.8854</v>
      </c>
      <c r="E216" s="0" t="n">
        <v>41.081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435.66</v>
      </c>
      <c r="K216" s="0" t="n">
        <v>41.466</v>
      </c>
      <c r="L216" s="0" t="n">
        <v>0</v>
      </c>
    </row>
    <row r="217" customFormat="false" ht="15.75" hidden="false" customHeight="false" outlineLevel="0" collapsed="false">
      <c r="A217" s="0" t="s">
        <v>299</v>
      </c>
      <c r="B217" s="0" t="n">
        <v>5448.3184</v>
      </c>
      <c r="C217" s="0" t="n">
        <v>38.673</v>
      </c>
      <c r="D217" s="0" t="n">
        <v>40.9875</v>
      </c>
      <c r="E217" s="0" t="n">
        <v>42.02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97.48</v>
      </c>
      <c r="K217" s="0" t="n">
        <v>46.35</v>
      </c>
      <c r="L217" s="0" t="n">
        <v>0</v>
      </c>
    </row>
    <row r="218" customFormat="false" ht="15.75" hidden="false" customHeight="false" outlineLevel="0" collapsed="false">
      <c r="A218" s="0" t="s">
        <v>300</v>
      </c>
      <c r="B218" s="0" t="n">
        <v>3582.7608</v>
      </c>
      <c r="C218" s="0" t="n">
        <v>37.504</v>
      </c>
      <c r="D218" s="0" t="n">
        <v>40.0899</v>
      </c>
      <c r="E218" s="0" t="n">
        <v>41.084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02.33</v>
      </c>
      <c r="K218" s="0" t="n">
        <v>43.784</v>
      </c>
      <c r="L218" s="0" t="n">
        <v>0</v>
      </c>
    </row>
    <row r="219" customFormat="false" ht="15.75" hidden="false" customHeight="false" outlineLevel="0" collapsed="false">
      <c r="A219" s="0" t="s">
        <v>301</v>
      </c>
      <c r="B219" s="0" t="n">
        <v>2217.984</v>
      </c>
      <c r="C219" s="0" t="n">
        <v>36.3275</v>
      </c>
      <c r="D219" s="0" t="n">
        <v>39.2379</v>
      </c>
      <c r="E219" s="0" t="n">
        <v>40.27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212.72</v>
      </c>
      <c r="K219" s="0" t="n">
        <v>43.63</v>
      </c>
      <c r="L219" s="0" t="n">
        <v>0</v>
      </c>
    </row>
    <row r="220" customFormat="false" ht="15.75" hidden="false" customHeight="false" outlineLevel="0" collapsed="false">
      <c r="A220" s="0" t="s">
        <v>302</v>
      </c>
      <c r="B220" s="0" t="n">
        <v>1189.5896</v>
      </c>
      <c r="C220" s="0" t="n">
        <v>35.1507</v>
      </c>
      <c r="D220" s="0" t="n">
        <v>38.7352</v>
      </c>
      <c r="E220" s="0" t="n">
        <v>39.877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617.96</v>
      </c>
      <c r="K220" s="0" t="n">
        <v>44.858</v>
      </c>
      <c r="L220" s="0" t="n">
        <v>0</v>
      </c>
    </row>
    <row r="221" customFormat="false" ht="15.75" hidden="false" customHeight="false" outlineLevel="0" collapsed="false">
      <c r="A221" s="0" t="s">
        <v>303</v>
      </c>
      <c r="B221" s="0" t="n">
        <v>2600.2712</v>
      </c>
      <c r="C221" s="0" t="n">
        <v>36.3838</v>
      </c>
      <c r="D221" s="0" t="n">
        <v>39.3104</v>
      </c>
      <c r="E221" s="0" t="n">
        <v>40.348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603.25</v>
      </c>
      <c r="K221" s="0" t="n">
        <v>39.512</v>
      </c>
      <c r="L221" s="0" t="n">
        <v>0</v>
      </c>
    </row>
    <row r="222" customFormat="false" ht="15.75" hidden="false" customHeight="false" outlineLevel="0" collapsed="false">
      <c r="A222" s="0" t="s">
        <v>304</v>
      </c>
      <c r="B222" s="0" t="n">
        <v>1754.5008</v>
      </c>
      <c r="C222" s="0" t="n">
        <v>35.2589</v>
      </c>
      <c r="D222" s="0" t="n">
        <v>38.8588</v>
      </c>
      <c r="E222" s="0" t="n">
        <v>39.954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708.68</v>
      </c>
      <c r="K222" s="0" t="n">
        <v>38.69</v>
      </c>
      <c r="L222" s="0" t="n">
        <v>0</v>
      </c>
    </row>
    <row r="223" customFormat="false" ht="15.75" hidden="false" customHeight="false" outlineLevel="0" collapsed="false">
      <c r="A223" s="0" t="s">
        <v>305</v>
      </c>
      <c r="B223" s="0" t="n">
        <v>1054.2488</v>
      </c>
      <c r="C223" s="0" t="n">
        <v>34.0973</v>
      </c>
      <c r="D223" s="0" t="n">
        <v>38.0188</v>
      </c>
      <c r="E223" s="0" t="n">
        <v>39.283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34.12</v>
      </c>
      <c r="K223" s="0" t="n">
        <v>38.964</v>
      </c>
      <c r="L223" s="0" t="n">
        <v>0</v>
      </c>
    </row>
    <row r="224" customFormat="false" ht="15.75" hidden="false" customHeight="false" outlineLevel="0" collapsed="false">
      <c r="A224" s="0" t="s">
        <v>306</v>
      </c>
      <c r="B224" s="0" t="n">
        <v>515.5112</v>
      </c>
      <c r="C224" s="0" t="n">
        <v>32.9635</v>
      </c>
      <c r="D224" s="0" t="n">
        <v>37.5437</v>
      </c>
      <c r="E224" s="0" t="n">
        <v>38.966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667.2</v>
      </c>
      <c r="K224" s="0" t="n">
        <v>39.368</v>
      </c>
      <c r="L224" s="0" t="n">
        <v>0</v>
      </c>
    </row>
    <row r="225" customFormat="false" ht="15.75" hidden="false" customHeight="false" outlineLevel="0" collapsed="false">
      <c r="A225" s="0" t="s">
        <v>307</v>
      </c>
      <c r="B225" s="0" t="n">
        <v>11306.5776</v>
      </c>
      <c r="C225" s="0" t="n">
        <v>37.7686</v>
      </c>
      <c r="D225" s="0" t="n">
        <v>39.4738</v>
      </c>
      <c r="E225" s="0" t="n">
        <v>42.473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467.07</v>
      </c>
      <c r="K225" s="0" t="n">
        <v>89.056</v>
      </c>
      <c r="L225" s="0" t="n">
        <v>0</v>
      </c>
    </row>
    <row r="226" customFormat="false" ht="15.75" hidden="false" customHeight="false" outlineLevel="0" collapsed="false">
      <c r="A226" s="0" t="s">
        <v>308</v>
      </c>
      <c r="B226" s="0" t="n">
        <v>6356.5864</v>
      </c>
      <c r="C226" s="0" t="n">
        <v>37.0049</v>
      </c>
      <c r="D226" s="0" t="n">
        <v>39.0188</v>
      </c>
      <c r="E226" s="0" t="n">
        <v>41.61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518.05</v>
      </c>
      <c r="K226" s="0" t="n">
        <v>91.386</v>
      </c>
      <c r="L226" s="0" t="n">
        <v>0</v>
      </c>
    </row>
    <row r="227" customFormat="false" ht="15.75" hidden="false" customHeight="false" outlineLevel="0" collapsed="false">
      <c r="A227" s="0" t="s">
        <v>309</v>
      </c>
      <c r="B227" s="0" t="n">
        <v>3539.0704</v>
      </c>
      <c r="C227" s="0" t="n">
        <v>36.1401</v>
      </c>
      <c r="D227" s="0" t="n">
        <v>38.5762</v>
      </c>
      <c r="E227" s="0" t="n">
        <v>40.80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087.05</v>
      </c>
      <c r="K227" s="0" t="n">
        <v>83.434</v>
      </c>
      <c r="L227" s="0" t="n">
        <v>0</v>
      </c>
    </row>
    <row r="228" customFormat="false" ht="15.75" hidden="false" customHeight="false" outlineLevel="0" collapsed="false">
      <c r="A228" s="0" t="s">
        <v>310</v>
      </c>
      <c r="B228" s="0" t="n">
        <v>1732.0016</v>
      </c>
      <c r="C228" s="0" t="n">
        <v>35.2535</v>
      </c>
      <c r="D228" s="0" t="n">
        <v>38.2924</v>
      </c>
      <c r="E228" s="0" t="n">
        <v>40.329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329.05</v>
      </c>
      <c r="K228" s="0" t="n">
        <v>85.96</v>
      </c>
      <c r="L228" s="0" t="n">
        <v>0</v>
      </c>
    </row>
    <row r="229" customFormat="false" ht="15.75" hidden="false" customHeight="false" outlineLevel="0" collapsed="false">
      <c r="A229" s="0" t="s">
        <v>311</v>
      </c>
      <c r="B229" s="0" t="n">
        <v>4619.5272</v>
      </c>
      <c r="C229" s="0" t="n">
        <v>36.215</v>
      </c>
      <c r="D229" s="0" t="n">
        <v>38.6188</v>
      </c>
      <c r="E229" s="0" t="n">
        <v>40.914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14.53</v>
      </c>
      <c r="K229" s="0" t="n">
        <v>77.4</v>
      </c>
      <c r="L229" s="0" t="n">
        <v>0</v>
      </c>
    </row>
    <row r="230" customFormat="false" ht="15.75" hidden="false" customHeight="false" outlineLevel="0" collapsed="false">
      <c r="A230" s="0" t="s">
        <v>312</v>
      </c>
      <c r="B230" s="0" t="n">
        <v>3064.2464</v>
      </c>
      <c r="C230" s="0" t="n">
        <v>35.3467</v>
      </c>
      <c r="D230" s="0" t="n">
        <v>38.3355</v>
      </c>
      <c r="E230" s="0" t="n">
        <v>40.407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047.33</v>
      </c>
      <c r="K230" s="0" t="n">
        <v>75.916</v>
      </c>
      <c r="L230" s="0" t="n">
        <v>0</v>
      </c>
    </row>
    <row r="231" customFormat="false" ht="15.75" hidden="false" customHeight="false" outlineLevel="0" collapsed="false">
      <c r="A231" s="0" t="s">
        <v>313</v>
      </c>
      <c r="B231" s="0" t="n">
        <v>1766.3656</v>
      </c>
      <c r="C231" s="0" t="n">
        <v>34.3533</v>
      </c>
      <c r="D231" s="0" t="n">
        <v>37.804</v>
      </c>
      <c r="E231" s="0" t="n">
        <v>39.524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32.57</v>
      </c>
      <c r="K231" s="0" t="n">
        <v>80.264</v>
      </c>
      <c r="L231" s="0" t="n">
        <v>0</v>
      </c>
    </row>
    <row r="232" customFormat="false" ht="15.75" hidden="false" customHeight="false" outlineLevel="0" collapsed="false">
      <c r="A232" s="0" t="s">
        <v>314</v>
      </c>
      <c r="B232" s="0" t="n">
        <v>839.6416</v>
      </c>
      <c r="C232" s="0" t="n">
        <v>33.3781</v>
      </c>
      <c r="D232" s="0" t="n">
        <v>37.4763</v>
      </c>
      <c r="E232" s="0" t="n">
        <v>39.005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512.97</v>
      </c>
      <c r="K232" s="0" t="n">
        <v>87.984</v>
      </c>
      <c r="L232" s="0" t="n">
        <v>0</v>
      </c>
    </row>
    <row r="233" customFormat="false" ht="15.75" hidden="false" customHeight="false" outlineLevel="0" collapsed="false">
      <c r="A233" s="0" t="s">
        <v>315</v>
      </c>
      <c r="B233" s="0" t="n">
        <v>11675.164</v>
      </c>
      <c r="C233" s="0" t="n">
        <v>38.4939</v>
      </c>
      <c r="D233" s="0" t="n">
        <v>42.907</v>
      </c>
      <c r="E233" s="0" t="n">
        <v>43.744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62.98</v>
      </c>
      <c r="K233" s="0" t="n">
        <v>96.162</v>
      </c>
      <c r="L233" s="0" t="n">
        <v>0</v>
      </c>
    </row>
    <row r="234" customFormat="false" ht="15.75" hidden="false" customHeight="false" outlineLevel="0" collapsed="false">
      <c r="A234" s="0" t="s">
        <v>316</v>
      </c>
      <c r="B234" s="0" t="n">
        <v>7056.6536</v>
      </c>
      <c r="C234" s="0" t="n">
        <v>37.7346</v>
      </c>
      <c r="D234" s="0" t="n">
        <v>42.2283</v>
      </c>
      <c r="E234" s="0" t="n">
        <v>42.71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356.34</v>
      </c>
      <c r="K234" s="0" t="n">
        <v>92.302</v>
      </c>
      <c r="L234" s="0" t="n">
        <v>0</v>
      </c>
    </row>
    <row r="235" customFormat="false" ht="15.75" hidden="false" customHeight="false" outlineLevel="0" collapsed="false">
      <c r="A235" s="0" t="s">
        <v>317</v>
      </c>
      <c r="B235" s="0" t="n">
        <v>3974.176</v>
      </c>
      <c r="C235" s="0" t="n">
        <v>36.9046</v>
      </c>
      <c r="D235" s="0" t="n">
        <v>41.5884</v>
      </c>
      <c r="E235" s="0" t="n">
        <v>41.819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211.92</v>
      </c>
      <c r="K235" s="0" t="n">
        <v>90.778</v>
      </c>
      <c r="L235" s="0" t="n">
        <v>0</v>
      </c>
    </row>
    <row r="236" customFormat="false" ht="15.75" hidden="false" customHeight="false" outlineLevel="0" collapsed="false">
      <c r="A236" s="0" t="s">
        <v>318</v>
      </c>
      <c r="B236" s="0" t="n">
        <v>2027.9296</v>
      </c>
      <c r="C236" s="0" t="n">
        <v>36.1189</v>
      </c>
      <c r="D236" s="0" t="n">
        <v>41.1718</v>
      </c>
      <c r="E236" s="0" t="n">
        <v>41.17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264.6</v>
      </c>
      <c r="K236" s="0" t="n">
        <v>90.016</v>
      </c>
      <c r="L236" s="0" t="n">
        <v>0</v>
      </c>
    </row>
    <row r="237" customFormat="false" ht="15.75" hidden="false" customHeight="false" outlineLevel="0" collapsed="false">
      <c r="A237" s="0" t="s">
        <v>319</v>
      </c>
      <c r="B237" s="0" t="n">
        <v>5414.9584</v>
      </c>
      <c r="C237" s="0" t="n">
        <v>37.0088</v>
      </c>
      <c r="D237" s="0" t="n">
        <v>41.7227</v>
      </c>
      <c r="E237" s="0" t="n">
        <v>42.02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634.59</v>
      </c>
      <c r="K237" s="0" t="n">
        <v>87.244</v>
      </c>
      <c r="L237" s="0" t="n">
        <v>0</v>
      </c>
    </row>
    <row r="238" customFormat="false" ht="15.75" hidden="false" customHeight="false" outlineLevel="0" collapsed="false">
      <c r="A238" s="0" t="s">
        <v>320</v>
      </c>
      <c r="B238" s="0" t="n">
        <v>3563.684</v>
      </c>
      <c r="C238" s="0" t="n">
        <v>36.1847</v>
      </c>
      <c r="D238" s="0" t="n">
        <v>41.2337</v>
      </c>
      <c r="E238" s="0" t="n">
        <v>41.296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730.63</v>
      </c>
      <c r="K238" s="0" t="n">
        <v>86.896</v>
      </c>
      <c r="L238" s="0" t="n">
        <v>0</v>
      </c>
    </row>
    <row r="239" customFormat="false" ht="15.75" hidden="false" customHeight="false" outlineLevel="0" collapsed="false">
      <c r="A239" s="0" t="s">
        <v>321</v>
      </c>
      <c r="B239" s="0" t="n">
        <v>1996.8864</v>
      </c>
      <c r="C239" s="0" t="n">
        <v>35.2357</v>
      </c>
      <c r="D239" s="0" t="n">
        <v>40.5027</v>
      </c>
      <c r="E239" s="0" t="n">
        <v>40.301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23.28</v>
      </c>
      <c r="K239" s="0" t="n">
        <v>82.088</v>
      </c>
      <c r="L239" s="0" t="n">
        <v>0</v>
      </c>
    </row>
    <row r="240" customFormat="false" ht="15.75" hidden="false" customHeight="false" outlineLevel="0" collapsed="false">
      <c r="A240" s="0" t="s">
        <v>322</v>
      </c>
      <c r="B240" s="0" t="n">
        <v>974.7392</v>
      </c>
      <c r="C240" s="0" t="n">
        <v>34.387</v>
      </c>
      <c r="D240" s="0" t="n">
        <v>40.1666</v>
      </c>
      <c r="E240" s="0" t="n">
        <v>39.80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353.68</v>
      </c>
      <c r="K240" s="0" t="n">
        <v>84.084</v>
      </c>
      <c r="L240" s="0" t="n">
        <v>0</v>
      </c>
    </row>
    <row r="241" customFormat="false" ht="15.75" hidden="false" customHeight="false" outlineLevel="0" collapsed="false">
      <c r="A241" s="0" t="s">
        <v>323</v>
      </c>
      <c r="B241" s="0" t="n">
        <v>29265.4456</v>
      </c>
      <c r="C241" s="0" t="n">
        <v>36.4883</v>
      </c>
      <c r="D241" s="0" t="n">
        <v>41.1213</v>
      </c>
      <c r="E241" s="0" t="n">
        <v>43.333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565.62</v>
      </c>
      <c r="K241" s="0" t="n">
        <v>133.444</v>
      </c>
      <c r="L241" s="0" t="n">
        <v>0</v>
      </c>
    </row>
    <row r="242" customFormat="false" ht="15.75" hidden="false" customHeight="false" outlineLevel="0" collapsed="false">
      <c r="A242" s="0" t="s">
        <v>324</v>
      </c>
      <c r="B242" s="0" t="n">
        <v>13505.5064</v>
      </c>
      <c r="C242" s="0" t="n">
        <v>35.4762</v>
      </c>
      <c r="D242" s="0" t="n">
        <v>40.595</v>
      </c>
      <c r="E242" s="0" t="n">
        <v>42.89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976.63</v>
      </c>
      <c r="K242" s="0" t="n">
        <v>111.96</v>
      </c>
      <c r="L242" s="0" t="n">
        <v>0</v>
      </c>
    </row>
    <row r="243" customFormat="false" ht="15.75" hidden="false" customHeight="false" outlineLevel="0" collapsed="false">
      <c r="A243" s="0" t="s">
        <v>325</v>
      </c>
      <c r="B243" s="0" t="n">
        <v>6520.0904</v>
      </c>
      <c r="C243" s="0" t="n">
        <v>34.7986</v>
      </c>
      <c r="D243" s="0" t="n">
        <v>40.0001</v>
      </c>
      <c r="E243" s="0" t="n">
        <v>42.435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527.47</v>
      </c>
      <c r="K243" s="0" t="n">
        <v>100.658</v>
      </c>
      <c r="L243" s="0" t="n">
        <v>0</v>
      </c>
    </row>
    <row r="244" customFormat="false" ht="15.75" hidden="false" customHeight="false" outlineLevel="0" collapsed="false">
      <c r="A244" s="0" t="s">
        <v>326</v>
      </c>
      <c r="B244" s="0" t="n">
        <v>3290.6416</v>
      </c>
      <c r="C244" s="0" t="n">
        <v>34.1251</v>
      </c>
      <c r="D244" s="0" t="n">
        <v>39.6616</v>
      </c>
      <c r="E244" s="0" t="n">
        <v>42.159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377.18</v>
      </c>
      <c r="K244" s="0" t="n">
        <v>99.164</v>
      </c>
      <c r="L244" s="0" t="n">
        <v>0</v>
      </c>
    </row>
    <row r="245" customFormat="false" ht="15.75" hidden="false" customHeight="false" outlineLevel="0" collapsed="false">
      <c r="A245" s="0" t="s">
        <v>327</v>
      </c>
      <c r="B245" s="0" t="n">
        <v>6823.7672</v>
      </c>
      <c r="C245" s="0" t="n">
        <v>34.8065</v>
      </c>
      <c r="D245" s="0" t="n">
        <v>40.0381</v>
      </c>
      <c r="E245" s="0" t="n">
        <v>42.474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65.38</v>
      </c>
      <c r="K245" s="0" t="n">
        <v>91.702</v>
      </c>
      <c r="L245" s="0" t="n">
        <v>0</v>
      </c>
    </row>
    <row r="246" customFormat="false" ht="15.75" hidden="false" customHeight="false" outlineLevel="0" collapsed="false">
      <c r="A246" s="0" t="s">
        <v>328</v>
      </c>
      <c r="B246" s="0" t="n">
        <v>3735.6968</v>
      </c>
      <c r="C246" s="0" t="n">
        <v>34.1491</v>
      </c>
      <c r="D246" s="0" t="n">
        <v>39.6942</v>
      </c>
      <c r="E246" s="0" t="n">
        <v>42.21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442.19</v>
      </c>
      <c r="K246" s="0" t="n">
        <v>87.03</v>
      </c>
      <c r="L246" s="0" t="n">
        <v>0</v>
      </c>
    </row>
    <row r="247" customFormat="false" ht="15.75" hidden="false" customHeight="false" outlineLevel="0" collapsed="false">
      <c r="A247" s="0" t="s">
        <v>329</v>
      </c>
      <c r="B247" s="0" t="n">
        <v>2126.0528</v>
      </c>
      <c r="C247" s="0" t="n">
        <v>33.4009</v>
      </c>
      <c r="D247" s="0" t="n">
        <v>39.0354</v>
      </c>
      <c r="E247" s="0" t="n">
        <v>41.640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61.21</v>
      </c>
      <c r="K247" s="0" t="n">
        <v>84.812</v>
      </c>
      <c r="L247" s="0" t="n">
        <v>0</v>
      </c>
    </row>
    <row r="248" customFormat="false" ht="15.75" hidden="false" customHeight="false" outlineLevel="0" collapsed="false">
      <c r="A248" s="0" t="s">
        <v>330</v>
      </c>
      <c r="B248" s="0" t="n">
        <v>1179.0072</v>
      </c>
      <c r="C248" s="0" t="n">
        <v>32.5709</v>
      </c>
      <c r="D248" s="0" t="n">
        <v>38.6933</v>
      </c>
      <c r="E248" s="0" t="n">
        <v>41.358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19.53</v>
      </c>
      <c r="K248" s="0" t="n">
        <v>84.412</v>
      </c>
      <c r="L248" s="0" t="n">
        <v>0</v>
      </c>
    </row>
    <row r="249" customFormat="false" ht="15.75" hidden="false" customHeight="false" outlineLevel="0" collapsed="false">
      <c r="A249" s="0" t="s">
        <v>331</v>
      </c>
      <c r="B249" s="0" t="n">
        <v>10941.6016</v>
      </c>
      <c r="C249" s="0" t="n">
        <v>41.5856</v>
      </c>
      <c r="D249" s="0" t="n">
        <v>41.452</v>
      </c>
      <c r="E249" s="0" t="n">
        <v>44.05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338.56</v>
      </c>
      <c r="K249" s="0" t="n">
        <v>62.266</v>
      </c>
      <c r="L249" s="0" t="n">
        <v>0</v>
      </c>
    </row>
    <row r="250" customFormat="false" ht="15.75" hidden="false" customHeight="false" outlineLevel="0" collapsed="false">
      <c r="A250" s="0" t="s">
        <v>332</v>
      </c>
      <c r="B250" s="0" t="n">
        <v>6407.792</v>
      </c>
      <c r="C250" s="0" t="n">
        <v>40.5189</v>
      </c>
      <c r="D250" s="0" t="n">
        <v>40.6641</v>
      </c>
      <c r="E250" s="0" t="n">
        <v>43.189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474.18</v>
      </c>
      <c r="K250" s="0" t="n">
        <v>59.64</v>
      </c>
      <c r="L250" s="0" t="n">
        <v>0</v>
      </c>
    </row>
    <row r="251" customFormat="false" ht="15.75" hidden="false" customHeight="false" outlineLevel="0" collapsed="false">
      <c r="A251" s="0" t="s">
        <v>333</v>
      </c>
      <c r="B251" s="0" t="n">
        <v>3296.376</v>
      </c>
      <c r="C251" s="0" t="n">
        <v>39.4003</v>
      </c>
      <c r="D251" s="0" t="n">
        <v>39.9027</v>
      </c>
      <c r="E251" s="0" t="n">
        <v>42.3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107.86</v>
      </c>
      <c r="K251" s="0" t="n">
        <v>63.424</v>
      </c>
      <c r="L251" s="0" t="n">
        <v>0</v>
      </c>
    </row>
    <row r="252" customFormat="false" ht="15.75" hidden="false" customHeight="false" outlineLevel="0" collapsed="false">
      <c r="A252" s="0" t="s">
        <v>334</v>
      </c>
      <c r="B252" s="0" t="n">
        <v>1088.0224</v>
      </c>
      <c r="C252" s="0" t="n">
        <v>38.3057</v>
      </c>
      <c r="D252" s="0" t="n">
        <v>39.2875</v>
      </c>
      <c r="E252" s="0" t="n">
        <v>41.70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159.31</v>
      </c>
      <c r="K252" s="0" t="n">
        <v>67.056</v>
      </c>
      <c r="L252" s="0" t="n">
        <v>0</v>
      </c>
    </row>
    <row r="253" customFormat="false" ht="15.75" hidden="false" customHeight="false" outlineLevel="0" collapsed="false">
      <c r="A253" s="0" t="s">
        <v>335</v>
      </c>
      <c r="B253" s="0" t="n">
        <v>5016.5584</v>
      </c>
      <c r="C253" s="0" t="n">
        <v>39.5338</v>
      </c>
      <c r="D253" s="0" t="n">
        <v>40.0182</v>
      </c>
      <c r="E253" s="0" t="n">
        <v>42.501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190.57</v>
      </c>
      <c r="K253" s="0" t="n">
        <v>60.03</v>
      </c>
      <c r="L253" s="0" t="n">
        <v>0</v>
      </c>
    </row>
    <row r="254" customFormat="false" ht="15.75" hidden="false" customHeight="false" outlineLevel="0" collapsed="false">
      <c r="A254" s="0" t="s">
        <v>336</v>
      </c>
      <c r="B254" s="0" t="n">
        <v>3118.8112</v>
      </c>
      <c r="C254" s="0" t="n">
        <v>38.48</v>
      </c>
      <c r="D254" s="0" t="n">
        <v>39.3254</v>
      </c>
      <c r="E254" s="0" t="n">
        <v>41.737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530.87</v>
      </c>
      <c r="K254" s="0" t="n">
        <v>52.644</v>
      </c>
      <c r="L254" s="0" t="n">
        <v>0</v>
      </c>
    </row>
    <row r="255" customFormat="false" ht="15.75" hidden="false" customHeight="false" outlineLevel="0" collapsed="false">
      <c r="A255" s="0" t="s">
        <v>337</v>
      </c>
      <c r="B255" s="0" t="n">
        <v>1758.4032</v>
      </c>
      <c r="C255" s="0" t="n">
        <v>37.3393</v>
      </c>
      <c r="D255" s="0" t="n">
        <v>38.925</v>
      </c>
      <c r="E255" s="0" t="n">
        <v>41.31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358.44</v>
      </c>
      <c r="K255" s="0" t="n">
        <v>54.156</v>
      </c>
      <c r="L255" s="0" t="n">
        <v>0</v>
      </c>
    </row>
    <row r="256" customFormat="false" ht="15.75" hidden="false" customHeight="false" outlineLevel="0" collapsed="false">
      <c r="A256" s="0" t="s">
        <v>338</v>
      </c>
      <c r="B256" s="0" t="n">
        <v>607.72</v>
      </c>
      <c r="C256" s="0" t="n">
        <v>36.1843</v>
      </c>
      <c r="D256" s="0" t="n">
        <v>38.2709</v>
      </c>
      <c r="E256" s="0" t="n">
        <v>40.638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906.78</v>
      </c>
      <c r="K256" s="0" t="n">
        <v>57.76</v>
      </c>
      <c r="L256" s="0" t="n">
        <v>0</v>
      </c>
    </row>
    <row r="257" customFormat="false" ht="15.75" hidden="false" customHeight="false" outlineLevel="0" collapsed="false">
      <c r="A257" s="0" t="s">
        <v>339</v>
      </c>
      <c r="B257" s="0" t="n">
        <v>24808.864</v>
      </c>
      <c r="C257" s="0" t="n">
        <v>40.0516</v>
      </c>
      <c r="D257" s="0" t="n">
        <v>44.4585</v>
      </c>
      <c r="E257" s="0" t="n">
        <v>44.392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198.23</v>
      </c>
      <c r="K257" s="0" t="n">
        <v>99.49</v>
      </c>
      <c r="L257" s="0" t="n">
        <v>0</v>
      </c>
    </row>
    <row r="258" customFormat="false" ht="15.75" hidden="false" customHeight="false" outlineLevel="0" collapsed="false">
      <c r="A258" s="0" t="s">
        <v>340</v>
      </c>
      <c r="B258" s="0" t="n">
        <v>14872.4272</v>
      </c>
      <c r="C258" s="0" t="n">
        <v>38.7127</v>
      </c>
      <c r="D258" s="0" t="n">
        <v>43.5881</v>
      </c>
      <c r="E258" s="0" t="n">
        <v>43.762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929.13</v>
      </c>
      <c r="K258" s="0" t="n">
        <v>93.136</v>
      </c>
      <c r="L258" s="0" t="n">
        <v>0</v>
      </c>
    </row>
    <row r="259" customFormat="false" ht="15.75" hidden="false" customHeight="false" outlineLevel="0" collapsed="false">
      <c r="A259" s="0" t="s">
        <v>341</v>
      </c>
      <c r="B259" s="0" t="n">
        <v>7473.488</v>
      </c>
      <c r="C259" s="0" t="n">
        <v>37.3393</v>
      </c>
      <c r="D259" s="0" t="n">
        <v>42.813</v>
      </c>
      <c r="E259" s="0" t="n">
        <v>43.18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022.14</v>
      </c>
      <c r="K259" s="0" t="n">
        <v>89.538</v>
      </c>
      <c r="L259" s="0" t="n">
        <v>0</v>
      </c>
    </row>
    <row r="260" customFormat="false" ht="15.75" hidden="false" customHeight="false" outlineLevel="0" collapsed="false">
      <c r="A260" s="0" t="s">
        <v>342</v>
      </c>
      <c r="B260" s="0" t="n">
        <v>1935.8192</v>
      </c>
      <c r="C260" s="0" t="n">
        <v>35.9732</v>
      </c>
      <c r="D260" s="0" t="n">
        <v>42.3493</v>
      </c>
      <c r="E260" s="0" t="n">
        <v>42.823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96.24</v>
      </c>
      <c r="K260" s="0" t="n">
        <v>81.644</v>
      </c>
      <c r="L260" s="0" t="n">
        <v>0</v>
      </c>
    </row>
    <row r="261" customFormat="false" ht="15.75" hidden="false" customHeight="false" outlineLevel="0" collapsed="false">
      <c r="A261" s="0" t="s">
        <v>343</v>
      </c>
      <c r="B261" s="0" t="n">
        <v>13428.7632</v>
      </c>
      <c r="C261" s="0" t="n">
        <v>37.5949</v>
      </c>
      <c r="D261" s="0" t="n">
        <v>42.9309</v>
      </c>
      <c r="E261" s="0" t="n">
        <v>43.267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098.59</v>
      </c>
      <c r="K261" s="0" t="n">
        <v>91.882</v>
      </c>
      <c r="L261" s="0" t="n">
        <v>0</v>
      </c>
    </row>
    <row r="262" customFormat="false" ht="15.75" hidden="false" customHeight="false" outlineLevel="0" collapsed="false">
      <c r="A262" s="0" t="s">
        <v>344</v>
      </c>
      <c r="B262" s="0" t="n">
        <v>8304.784</v>
      </c>
      <c r="C262" s="0" t="n">
        <v>36.2796</v>
      </c>
      <c r="D262" s="0" t="n">
        <v>42.1623</v>
      </c>
      <c r="E262" s="0" t="n">
        <v>42.664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7376.66</v>
      </c>
      <c r="K262" s="0" t="n">
        <v>79.784</v>
      </c>
      <c r="L262" s="0" t="n">
        <v>0</v>
      </c>
    </row>
    <row r="263" customFormat="false" ht="15.75" hidden="false" customHeight="false" outlineLevel="0" collapsed="false">
      <c r="A263" s="0" t="s">
        <v>345</v>
      </c>
      <c r="B263" s="0" t="n">
        <v>4142.3808</v>
      </c>
      <c r="C263" s="0" t="n">
        <v>34.8601</v>
      </c>
      <c r="D263" s="0" t="n">
        <v>41.6947</v>
      </c>
      <c r="E263" s="0" t="n">
        <v>42.295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82.71</v>
      </c>
      <c r="K263" s="0" t="n">
        <v>82.124</v>
      </c>
      <c r="L263" s="0" t="n">
        <v>0</v>
      </c>
    </row>
    <row r="264" customFormat="false" ht="15.75" hidden="false" customHeight="false" outlineLevel="0" collapsed="false">
      <c r="A264" s="0" t="s">
        <v>346</v>
      </c>
      <c r="B264" s="0" t="n">
        <v>983.384</v>
      </c>
      <c r="C264" s="0" t="n">
        <v>33.5282</v>
      </c>
      <c r="D264" s="0" t="n">
        <v>41.153</v>
      </c>
      <c r="E264" s="0" t="n">
        <v>41.840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728.92</v>
      </c>
      <c r="K264" s="0" t="n">
        <v>80.468</v>
      </c>
      <c r="L264" s="0" t="n">
        <v>0</v>
      </c>
    </row>
    <row r="265" customFormat="false" ht="15.75" hidden="false" customHeight="false" outlineLevel="0" collapsed="false">
      <c r="A265" s="0" t="s">
        <v>347</v>
      </c>
      <c r="B265" s="0" t="n">
        <v>3639.596</v>
      </c>
      <c r="C265" s="0" t="n">
        <v>41.5496</v>
      </c>
      <c r="D265" s="0" t="n">
        <v>43.4163</v>
      </c>
      <c r="E265" s="0" t="n">
        <v>45.142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348.11</v>
      </c>
      <c r="K265" s="0" t="n">
        <v>54.964</v>
      </c>
      <c r="L265" s="0" t="n">
        <v>0</v>
      </c>
    </row>
    <row r="266" customFormat="false" ht="15.75" hidden="false" customHeight="false" outlineLevel="0" collapsed="false">
      <c r="A266" s="0" t="s">
        <v>348</v>
      </c>
      <c r="B266" s="0" t="n">
        <v>2228.3152</v>
      </c>
      <c r="C266" s="0" t="n">
        <v>40.8303</v>
      </c>
      <c r="D266" s="0" t="n">
        <v>42.8392</v>
      </c>
      <c r="E266" s="0" t="n">
        <v>44.332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648.32</v>
      </c>
      <c r="K266" s="0" t="n">
        <v>52.834</v>
      </c>
      <c r="L266" s="0" t="n">
        <v>0</v>
      </c>
    </row>
    <row r="267" customFormat="false" ht="15.75" hidden="false" customHeight="false" outlineLevel="0" collapsed="false">
      <c r="A267" s="0" t="s">
        <v>349</v>
      </c>
      <c r="B267" s="0" t="n">
        <v>1171.6888</v>
      </c>
      <c r="C267" s="0" t="n">
        <v>39.9337</v>
      </c>
      <c r="D267" s="0" t="n">
        <v>42.1997</v>
      </c>
      <c r="E267" s="0" t="n">
        <v>43.51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010.77</v>
      </c>
      <c r="K267" s="0" t="n">
        <v>52.318</v>
      </c>
      <c r="L267" s="0" t="n">
        <v>0</v>
      </c>
    </row>
    <row r="268" customFormat="false" ht="15.75" hidden="false" customHeight="false" outlineLevel="0" collapsed="false">
      <c r="A268" s="0" t="s">
        <v>350</v>
      </c>
      <c r="B268" s="0" t="n">
        <v>345.2336</v>
      </c>
      <c r="C268" s="0" t="n">
        <v>38.912</v>
      </c>
      <c r="D268" s="0" t="n">
        <v>41.7178</v>
      </c>
      <c r="E268" s="0" t="n">
        <v>42.933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335.49</v>
      </c>
      <c r="K268" s="0" t="n">
        <v>60.932</v>
      </c>
      <c r="L268" s="0" t="n">
        <v>0</v>
      </c>
    </row>
    <row r="269" customFormat="false" ht="15.75" hidden="false" customHeight="false" outlineLevel="0" collapsed="false">
      <c r="A269" s="0" t="s">
        <v>351</v>
      </c>
      <c r="B269" s="0" t="n">
        <v>1906.0264</v>
      </c>
      <c r="C269" s="0" t="n">
        <v>40.0817</v>
      </c>
      <c r="D269" s="0" t="n">
        <v>42.2948</v>
      </c>
      <c r="E269" s="0" t="n">
        <v>43.632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687.2</v>
      </c>
      <c r="K269" s="0" t="n">
        <v>47.458</v>
      </c>
      <c r="L269" s="0" t="n">
        <v>0</v>
      </c>
    </row>
    <row r="270" customFormat="false" ht="15.75" hidden="false" customHeight="false" outlineLevel="0" collapsed="false">
      <c r="A270" s="0" t="s">
        <v>352</v>
      </c>
      <c r="B270" s="0" t="n">
        <v>1228.456</v>
      </c>
      <c r="C270" s="0" t="n">
        <v>39.1906</v>
      </c>
      <c r="D270" s="0" t="n">
        <v>41.7198</v>
      </c>
      <c r="E270" s="0" t="n">
        <v>42.932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716.97</v>
      </c>
      <c r="K270" s="0" t="n">
        <v>51.528</v>
      </c>
      <c r="L270" s="0" t="n">
        <v>0</v>
      </c>
    </row>
    <row r="271" customFormat="false" ht="15.75" hidden="false" customHeight="false" outlineLevel="0" collapsed="false">
      <c r="A271" s="0" t="s">
        <v>353</v>
      </c>
      <c r="B271" s="0" t="n">
        <v>674.2408</v>
      </c>
      <c r="C271" s="0" t="n">
        <v>38.1256</v>
      </c>
      <c r="D271" s="0" t="n">
        <v>41.3142</v>
      </c>
      <c r="E271" s="0" t="n">
        <v>42.516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247.95</v>
      </c>
      <c r="K271" s="0" t="n">
        <v>48.85</v>
      </c>
      <c r="L271" s="0" t="n">
        <v>0</v>
      </c>
    </row>
    <row r="272" customFormat="false" ht="15.75" hidden="false" customHeight="false" outlineLevel="0" collapsed="false">
      <c r="A272" s="0" t="s">
        <v>354</v>
      </c>
      <c r="B272" s="0" t="n">
        <v>199.4248</v>
      </c>
      <c r="C272" s="0" t="n">
        <v>36.9958</v>
      </c>
      <c r="D272" s="0" t="n">
        <v>40.7626</v>
      </c>
      <c r="E272" s="0" t="n">
        <v>41.927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009.05</v>
      </c>
      <c r="K272" s="0" t="n">
        <v>51.544</v>
      </c>
      <c r="L272" s="0" t="n">
        <v>0</v>
      </c>
    </row>
    <row r="273" customFormat="false" ht="15.75" hidden="false" customHeight="false" outlineLevel="0" collapsed="false">
      <c r="A273" s="0" t="s">
        <v>355</v>
      </c>
      <c r="B273" s="0" t="n">
        <v>6221.5824</v>
      </c>
      <c r="C273" s="0" t="n">
        <v>39.9941</v>
      </c>
      <c r="D273" s="0" t="n">
        <v>42.2658</v>
      </c>
      <c r="E273" s="0" t="n">
        <v>43.61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721.96</v>
      </c>
      <c r="K273" s="0" t="n">
        <v>57.118</v>
      </c>
      <c r="L273" s="0" t="n">
        <v>0</v>
      </c>
    </row>
    <row r="274" customFormat="false" ht="15.75" hidden="false" customHeight="false" outlineLevel="0" collapsed="false">
      <c r="A274" s="0" t="s">
        <v>356</v>
      </c>
      <c r="B274" s="0" t="n">
        <v>3816.2136</v>
      </c>
      <c r="C274" s="0" t="n">
        <v>38.9516</v>
      </c>
      <c r="D274" s="0" t="n">
        <v>41.4472</v>
      </c>
      <c r="E274" s="0" t="n">
        <v>42.62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483.26</v>
      </c>
      <c r="K274" s="0" t="n">
        <v>56.554</v>
      </c>
      <c r="L274" s="0" t="n">
        <v>0</v>
      </c>
    </row>
    <row r="275" customFormat="false" ht="15.75" hidden="false" customHeight="false" outlineLevel="0" collapsed="false">
      <c r="A275" s="0" t="s">
        <v>357</v>
      </c>
      <c r="B275" s="0" t="n">
        <v>2023.1104</v>
      </c>
      <c r="C275" s="0" t="n">
        <v>37.8077</v>
      </c>
      <c r="D275" s="0" t="n">
        <v>40.5638</v>
      </c>
      <c r="E275" s="0" t="n">
        <v>41.62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820.45</v>
      </c>
      <c r="K275" s="0" t="n">
        <v>59.808</v>
      </c>
      <c r="L275" s="0" t="n">
        <v>0</v>
      </c>
    </row>
    <row r="276" customFormat="false" ht="15.75" hidden="false" customHeight="false" outlineLevel="0" collapsed="false">
      <c r="A276" s="0" t="s">
        <v>358</v>
      </c>
      <c r="B276" s="0" t="n">
        <v>661.5512</v>
      </c>
      <c r="C276" s="0" t="n">
        <v>36.6564</v>
      </c>
      <c r="D276" s="0" t="n">
        <v>39.8526</v>
      </c>
      <c r="E276" s="0" t="n">
        <v>40.892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011.14</v>
      </c>
      <c r="K276" s="0" t="n">
        <v>54.486</v>
      </c>
      <c r="L276" s="0" t="n">
        <v>0</v>
      </c>
    </row>
    <row r="277" customFormat="false" ht="15.75" hidden="false" customHeight="false" outlineLevel="0" collapsed="false">
      <c r="A277" s="0" t="s">
        <v>359</v>
      </c>
      <c r="B277" s="0" t="n">
        <v>3136.0568</v>
      </c>
      <c r="C277" s="0" t="n">
        <v>37.951</v>
      </c>
      <c r="D277" s="0" t="n">
        <v>40.7395</v>
      </c>
      <c r="E277" s="0" t="n">
        <v>41.81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898.43</v>
      </c>
      <c r="K277" s="0" t="n">
        <v>52.238</v>
      </c>
      <c r="L277" s="0" t="n">
        <v>0</v>
      </c>
    </row>
    <row r="278" customFormat="false" ht="15.75" hidden="false" customHeight="false" outlineLevel="0" collapsed="false">
      <c r="A278" s="0" t="s">
        <v>360</v>
      </c>
      <c r="B278" s="0" t="n">
        <v>1982.6608</v>
      </c>
      <c r="C278" s="0" t="n">
        <v>36.8685</v>
      </c>
      <c r="D278" s="0" t="n">
        <v>39.922</v>
      </c>
      <c r="E278" s="0" t="n">
        <v>40.944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55.9</v>
      </c>
      <c r="K278" s="0" t="n">
        <v>48.344</v>
      </c>
      <c r="L278" s="0" t="n">
        <v>0</v>
      </c>
    </row>
    <row r="279" customFormat="false" ht="15.75" hidden="false" customHeight="false" outlineLevel="0" collapsed="false">
      <c r="A279" s="0" t="s">
        <v>361</v>
      </c>
      <c r="B279" s="0" t="n">
        <v>1108.6488</v>
      </c>
      <c r="C279" s="0" t="n">
        <v>35.7096</v>
      </c>
      <c r="D279" s="0" t="n">
        <v>39.4318</v>
      </c>
      <c r="E279" s="0" t="n">
        <v>40.486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814.06</v>
      </c>
      <c r="K279" s="0" t="n">
        <v>47.314</v>
      </c>
      <c r="L279" s="0" t="n">
        <v>0</v>
      </c>
    </row>
    <row r="280" customFormat="false" ht="15.75" hidden="false" customHeight="false" outlineLevel="0" collapsed="false">
      <c r="A280" s="0" t="s">
        <v>362</v>
      </c>
      <c r="B280" s="0" t="n">
        <v>374.9032</v>
      </c>
      <c r="C280" s="0" t="n">
        <v>34.5524</v>
      </c>
      <c r="D280" s="0" t="n">
        <v>38.6547</v>
      </c>
      <c r="E280" s="0" t="n">
        <v>39.814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89.86</v>
      </c>
      <c r="K280" s="0" t="n">
        <v>50.848</v>
      </c>
      <c r="L280" s="0" t="n">
        <v>0</v>
      </c>
    </row>
    <row r="281" customFormat="false" ht="15.75" hidden="false" customHeight="false" outlineLevel="0" collapsed="false">
      <c r="A281" s="0" t="s">
        <v>363</v>
      </c>
      <c r="B281" s="0" t="n">
        <v>15524.4032</v>
      </c>
      <c r="C281" s="0" t="n">
        <v>38.4463</v>
      </c>
      <c r="D281" s="0" t="n">
        <v>40.006</v>
      </c>
      <c r="E281" s="0" t="n">
        <v>43.381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962.56</v>
      </c>
      <c r="K281" s="0" t="n">
        <v>119.096</v>
      </c>
      <c r="L281" s="0" t="n">
        <v>0</v>
      </c>
    </row>
    <row r="282" customFormat="false" ht="15.75" hidden="false" customHeight="false" outlineLevel="0" collapsed="false">
      <c r="A282" s="0" t="s">
        <v>364</v>
      </c>
      <c r="B282" s="0" t="n">
        <v>7651.0528</v>
      </c>
      <c r="C282" s="0" t="n">
        <v>37.7547</v>
      </c>
      <c r="D282" s="0" t="n">
        <v>39.5374</v>
      </c>
      <c r="E282" s="0" t="n">
        <v>42.62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14.71</v>
      </c>
      <c r="K282" s="0" t="n">
        <v>106.522</v>
      </c>
      <c r="L282" s="0" t="n">
        <v>0</v>
      </c>
    </row>
    <row r="283" customFormat="false" ht="15.75" hidden="false" customHeight="false" outlineLevel="0" collapsed="false">
      <c r="A283" s="0" t="s">
        <v>365</v>
      </c>
      <c r="B283" s="0" t="n">
        <v>3649.4064</v>
      </c>
      <c r="C283" s="0" t="n">
        <v>37.04</v>
      </c>
      <c r="D283" s="0" t="n">
        <v>39.1155</v>
      </c>
      <c r="E283" s="0" t="n">
        <v>41.854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93.9</v>
      </c>
      <c r="K283" s="0" t="n">
        <v>97.702</v>
      </c>
      <c r="L283" s="0" t="n">
        <v>0</v>
      </c>
    </row>
    <row r="284" customFormat="false" ht="15.75" hidden="false" customHeight="false" outlineLevel="0" collapsed="false">
      <c r="A284" s="0" t="s">
        <v>366</v>
      </c>
      <c r="B284" s="0" t="n">
        <v>1103.5456</v>
      </c>
      <c r="C284" s="0" t="n">
        <v>36.235</v>
      </c>
      <c r="D284" s="0" t="n">
        <v>38.7739</v>
      </c>
      <c r="E284" s="0" t="n">
        <v>41.24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495.58</v>
      </c>
      <c r="K284" s="0" t="n">
        <v>96.174</v>
      </c>
      <c r="L284" s="0" t="n">
        <v>0</v>
      </c>
    </row>
    <row r="285" customFormat="false" ht="15.75" hidden="false" customHeight="false" outlineLevel="0" collapsed="false">
      <c r="A285" s="0" t="s">
        <v>367</v>
      </c>
      <c r="B285" s="0" t="n">
        <v>5560.2544</v>
      </c>
      <c r="C285" s="0" t="n">
        <v>37.1313</v>
      </c>
      <c r="D285" s="0" t="n">
        <v>39.1777</v>
      </c>
      <c r="E285" s="0" t="n">
        <v>42.03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565.98</v>
      </c>
      <c r="K285" s="0" t="n">
        <v>88.036</v>
      </c>
      <c r="L285" s="0" t="n">
        <v>0</v>
      </c>
    </row>
    <row r="286" customFormat="false" ht="15.75" hidden="false" customHeight="false" outlineLevel="0" collapsed="false">
      <c r="A286" s="0" t="s">
        <v>368</v>
      </c>
      <c r="B286" s="0" t="n">
        <v>3331.2688</v>
      </c>
      <c r="C286" s="0" t="n">
        <v>36.3809</v>
      </c>
      <c r="D286" s="0" t="n">
        <v>38.7842</v>
      </c>
      <c r="E286" s="0" t="n">
        <v>41.26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6924.95</v>
      </c>
      <c r="K286" s="0" t="n">
        <v>88.596</v>
      </c>
      <c r="L286" s="0" t="n">
        <v>0</v>
      </c>
    </row>
    <row r="287" customFormat="false" ht="15.75" hidden="false" customHeight="false" outlineLevel="0" collapsed="false">
      <c r="A287" s="0" t="s">
        <v>369</v>
      </c>
      <c r="B287" s="0" t="n">
        <v>1765.652</v>
      </c>
      <c r="C287" s="0" t="n">
        <v>35.4958</v>
      </c>
      <c r="D287" s="0" t="n">
        <v>38.5036</v>
      </c>
      <c r="E287" s="0" t="n">
        <v>40.75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211.06</v>
      </c>
      <c r="K287" s="0" t="n">
        <v>89.096</v>
      </c>
      <c r="L287" s="0" t="n">
        <v>0</v>
      </c>
    </row>
    <row r="288" customFormat="false" ht="15.75" hidden="false" customHeight="false" outlineLevel="0" collapsed="false">
      <c r="A288" s="0" t="s">
        <v>370</v>
      </c>
      <c r="B288" s="0" t="n">
        <v>538.9904</v>
      </c>
      <c r="C288" s="0" t="n">
        <v>34.5592</v>
      </c>
      <c r="D288" s="0" t="n">
        <v>38.0924</v>
      </c>
      <c r="E288" s="0" t="n">
        <v>40.059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929.76</v>
      </c>
      <c r="K288" s="0" t="n">
        <v>92.128</v>
      </c>
      <c r="L288" s="0" t="n">
        <v>0</v>
      </c>
    </row>
    <row r="289" customFormat="false" ht="15.75" hidden="false" customHeight="false" outlineLevel="0" collapsed="false">
      <c r="A289" s="0" t="s">
        <v>371</v>
      </c>
      <c r="B289" s="0" t="n">
        <v>14675.0232</v>
      </c>
      <c r="C289" s="0" t="n">
        <v>39.141</v>
      </c>
      <c r="D289" s="0" t="n">
        <v>43.6038</v>
      </c>
      <c r="E289" s="0" t="n">
        <v>44.718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7911.42</v>
      </c>
      <c r="K289" s="0" t="n">
        <v>126.764</v>
      </c>
      <c r="L289" s="0" t="n">
        <v>0</v>
      </c>
    </row>
    <row r="290" customFormat="false" ht="15.75" hidden="false" customHeight="false" outlineLevel="0" collapsed="false">
      <c r="A290" s="0" t="s">
        <v>372</v>
      </c>
      <c r="B290" s="0" t="n">
        <v>7566.908</v>
      </c>
      <c r="C290" s="0" t="n">
        <v>38.3954</v>
      </c>
      <c r="D290" s="0" t="n">
        <v>43.058</v>
      </c>
      <c r="E290" s="0" t="n">
        <v>43.856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855.52</v>
      </c>
      <c r="K290" s="0" t="n">
        <v>115.576</v>
      </c>
      <c r="L290" s="0" t="n">
        <v>0</v>
      </c>
    </row>
    <row r="291" customFormat="false" ht="15.75" hidden="false" customHeight="false" outlineLevel="0" collapsed="false">
      <c r="A291" s="0" t="s">
        <v>373</v>
      </c>
      <c r="B291" s="0" t="n">
        <v>3642.7752</v>
      </c>
      <c r="C291" s="0" t="n">
        <v>37.6542</v>
      </c>
      <c r="D291" s="0" t="n">
        <v>42.4712</v>
      </c>
      <c r="E291" s="0" t="n">
        <v>42.95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738.05</v>
      </c>
      <c r="K291" s="0" t="n">
        <v>109.282</v>
      </c>
      <c r="L291" s="0" t="n">
        <v>0</v>
      </c>
    </row>
    <row r="292" customFormat="false" ht="15.75" hidden="false" customHeight="false" outlineLevel="0" collapsed="false">
      <c r="A292" s="0" t="s">
        <v>374</v>
      </c>
      <c r="B292" s="0" t="n">
        <v>1052.9912</v>
      </c>
      <c r="C292" s="0" t="n">
        <v>36.8409</v>
      </c>
      <c r="D292" s="0" t="n">
        <v>42.039</v>
      </c>
      <c r="E292" s="0" t="n">
        <v>42.27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906.11</v>
      </c>
      <c r="K292" s="0" t="n">
        <v>113.3</v>
      </c>
      <c r="L292" s="0" t="n">
        <v>0</v>
      </c>
    </row>
    <row r="293" customFormat="false" ht="15.75" hidden="false" customHeight="false" outlineLevel="0" collapsed="false">
      <c r="A293" s="0" t="s">
        <v>375</v>
      </c>
      <c r="B293" s="0" t="n">
        <v>5798.6944</v>
      </c>
      <c r="C293" s="0" t="n">
        <v>37.7677</v>
      </c>
      <c r="D293" s="0" t="n">
        <v>42.6193</v>
      </c>
      <c r="E293" s="0" t="n">
        <v>43.190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901.3</v>
      </c>
      <c r="K293" s="0" t="n">
        <v>101.964</v>
      </c>
      <c r="L293" s="0" t="n">
        <v>0</v>
      </c>
    </row>
    <row r="294" customFormat="false" ht="15.75" hidden="false" customHeight="false" outlineLevel="0" collapsed="false">
      <c r="A294" s="0" t="s">
        <v>376</v>
      </c>
      <c r="B294" s="0" t="n">
        <v>3506.4064</v>
      </c>
      <c r="C294" s="0" t="n">
        <v>37.0363</v>
      </c>
      <c r="D294" s="0" t="n">
        <v>42.0475</v>
      </c>
      <c r="E294" s="0" t="n">
        <v>42.326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382.7</v>
      </c>
      <c r="K294" s="0" t="n">
        <v>100.11</v>
      </c>
      <c r="L294" s="0" t="n">
        <v>0</v>
      </c>
    </row>
    <row r="295" customFormat="false" ht="15.75" hidden="false" customHeight="false" outlineLevel="0" collapsed="false">
      <c r="A295" s="0" t="s">
        <v>377</v>
      </c>
      <c r="B295" s="0" t="n">
        <v>1802.3592</v>
      </c>
      <c r="C295" s="0" t="n">
        <v>36.1816</v>
      </c>
      <c r="D295" s="0" t="n">
        <v>41.607</v>
      </c>
      <c r="E295" s="0" t="n">
        <v>41.61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771.72</v>
      </c>
      <c r="K295" s="0" t="n">
        <v>102.42</v>
      </c>
      <c r="L295" s="0" t="n">
        <v>0</v>
      </c>
    </row>
    <row r="296" customFormat="false" ht="15.75" hidden="false" customHeight="false" outlineLevel="0" collapsed="false">
      <c r="A296" s="0" t="s">
        <v>378</v>
      </c>
      <c r="B296" s="0" t="n">
        <v>509.8952</v>
      </c>
      <c r="C296" s="0" t="n">
        <v>35.264</v>
      </c>
      <c r="D296" s="0" t="n">
        <v>41.1234</v>
      </c>
      <c r="E296" s="0" t="n">
        <v>40.93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071.34</v>
      </c>
      <c r="K296" s="0" t="n">
        <v>114.958</v>
      </c>
      <c r="L296" s="0" t="n">
        <v>0</v>
      </c>
    </row>
    <row r="297" customFormat="false" ht="15.75" hidden="false" customHeight="false" outlineLevel="0" collapsed="false">
      <c r="A297" s="0" t="s">
        <v>379</v>
      </c>
      <c r="B297" s="0" t="n">
        <v>37078.2608</v>
      </c>
      <c r="C297" s="0" t="n">
        <v>37.4099</v>
      </c>
      <c r="D297" s="0" t="n">
        <v>41.772</v>
      </c>
      <c r="E297" s="0" t="n">
        <v>43.929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800.41</v>
      </c>
      <c r="K297" s="0" t="n">
        <v>163.974</v>
      </c>
      <c r="L297" s="0" t="n">
        <v>0</v>
      </c>
    </row>
    <row r="298" customFormat="false" ht="15.75" hidden="false" customHeight="false" outlineLevel="0" collapsed="false">
      <c r="A298" s="0" t="s">
        <v>380</v>
      </c>
      <c r="B298" s="0" t="n">
        <v>16901.2144</v>
      </c>
      <c r="C298" s="0" t="n">
        <v>36.2778</v>
      </c>
      <c r="D298" s="0" t="n">
        <v>41.2371</v>
      </c>
      <c r="E298" s="0" t="n">
        <v>43.485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591.63</v>
      </c>
      <c r="K298" s="0" t="n">
        <v>143.234</v>
      </c>
      <c r="L298" s="0" t="n">
        <v>0</v>
      </c>
    </row>
    <row r="299" customFormat="false" ht="15.75" hidden="false" customHeight="false" outlineLevel="0" collapsed="false">
      <c r="A299" s="0" t="s">
        <v>381</v>
      </c>
      <c r="B299" s="0" t="n">
        <v>7129.9016</v>
      </c>
      <c r="C299" s="0" t="n">
        <v>35.5163</v>
      </c>
      <c r="D299" s="0" t="n">
        <v>40.724</v>
      </c>
      <c r="E299" s="0" t="n">
        <v>43.039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311.75</v>
      </c>
      <c r="K299" s="0" t="n">
        <v>132.78</v>
      </c>
      <c r="L299" s="0" t="n">
        <v>0</v>
      </c>
    </row>
    <row r="300" customFormat="false" ht="15.75" hidden="false" customHeight="false" outlineLevel="0" collapsed="false">
      <c r="A300" s="0" t="s">
        <v>382</v>
      </c>
      <c r="B300" s="0" t="n">
        <v>2174.0816</v>
      </c>
      <c r="C300" s="0" t="n">
        <v>34.9148</v>
      </c>
      <c r="D300" s="0" t="n">
        <v>40.3098</v>
      </c>
      <c r="E300" s="0" t="n">
        <v>42.749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6569.74</v>
      </c>
      <c r="K300" s="0" t="n">
        <v>127.692</v>
      </c>
      <c r="L300" s="0" t="n">
        <v>0</v>
      </c>
    </row>
    <row r="301" customFormat="false" ht="15.75" hidden="false" customHeight="false" outlineLevel="0" collapsed="false">
      <c r="A301" s="0" t="s">
        <v>383</v>
      </c>
      <c r="B301" s="0" t="n">
        <v>8918.7712</v>
      </c>
      <c r="C301" s="0" t="n">
        <v>35.5529</v>
      </c>
      <c r="D301" s="0" t="n">
        <v>40.8969</v>
      </c>
      <c r="E301" s="0" t="n">
        <v>43.1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329.48</v>
      </c>
      <c r="K301" s="0" t="n">
        <v>119.824</v>
      </c>
      <c r="L301" s="0" t="n">
        <v>0</v>
      </c>
    </row>
    <row r="302" customFormat="false" ht="15.75" hidden="false" customHeight="false" outlineLevel="0" collapsed="false">
      <c r="A302" s="0" t="s">
        <v>384</v>
      </c>
      <c r="B302" s="0" t="n">
        <v>4526.7552</v>
      </c>
      <c r="C302" s="0" t="n">
        <v>35.001</v>
      </c>
      <c r="D302" s="0" t="n">
        <v>40.3447</v>
      </c>
      <c r="E302" s="0" t="n">
        <v>42.705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3476.14</v>
      </c>
      <c r="K302" s="0" t="n">
        <v>109.816</v>
      </c>
      <c r="L302" s="0" t="n">
        <v>0</v>
      </c>
    </row>
    <row r="303" customFormat="false" ht="15.75" hidden="false" customHeight="false" outlineLevel="0" collapsed="false">
      <c r="A303" s="0" t="s">
        <v>385</v>
      </c>
      <c r="B303" s="0" t="n">
        <v>2244.2816</v>
      </c>
      <c r="C303" s="0" t="n">
        <v>34.4103</v>
      </c>
      <c r="D303" s="0" t="n">
        <v>40.0233</v>
      </c>
      <c r="E303" s="0" t="n">
        <v>42.450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2791.84</v>
      </c>
      <c r="K303" s="0" t="n">
        <v>106.782</v>
      </c>
      <c r="L303" s="0" t="n">
        <v>0</v>
      </c>
    </row>
    <row r="304" customFormat="false" ht="15.75" hidden="false" customHeight="false" outlineLevel="0" collapsed="false">
      <c r="A304" s="0" t="s">
        <v>386</v>
      </c>
      <c r="B304" s="0" t="n">
        <v>785.3288</v>
      </c>
      <c r="C304" s="0" t="n">
        <v>33.6947</v>
      </c>
      <c r="D304" s="0" t="n">
        <v>39.4636</v>
      </c>
      <c r="E304" s="0" t="n">
        <v>42.002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857.3</v>
      </c>
      <c r="K304" s="0" t="n">
        <v>114.694</v>
      </c>
      <c r="L304" s="0" t="n">
        <v>0</v>
      </c>
    </row>
    <row r="305" customFormat="false" ht="15.75" hidden="false" customHeight="false" outlineLevel="0" collapsed="false">
      <c r="A305" s="0" t="s">
        <v>387</v>
      </c>
      <c r="B305" s="0" t="n">
        <v>2102.9384</v>
      </c>
      <c r="C305" s="0" t="n">
        <v>40.786</v>
      </c>
      <c r="D305" s="0" t="n">
        <v>42.7971</v>
      </c>
      <c r="E305" s="0" t="n">
        <v>44.275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08.86</v>
      </c>
      <c r="K305" s="0" t="n">
        <v>79.29</v>
      </c>
      <c r="L305" s="0" t="n">
        <v>0</v>
      </c>
    </row>
    <row r="306" customFormat="false" ht="15.75" hidden="false" customHeight="false" outlineLevel="0" collapsed="false">
      <c r="A306" s="0" t="s">
        <v>388</v>
      </c>
      <c r="B306" s="0" t="n">
        <v>1023.2096</v>
      </c>
      <c r="C306" s="0" t="n">
        <v>39.8721</v>
      </c>
      <c r="D306" s="0" t="n">
        <v>42.1681</v>
      </c>
      <c r="E306" s="0" t="n">
        <v>43.473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306.63</v>
      </c>
      <c r="K306" s="0" t="n">
        <v>79.824</v>
      </c>
      <c r="L306" s="0" t="n">
        <v>0</v>
      </c>
    </row>
    <row r="307" customFormat="false" ht="15.75" hidden="false" customHeight="false" outlineLevel="0" collapsed="false">
      <c r="A307" s="0" t="s">
        <v>389</v>
      </c>
      <c r="B307" s="0" t="n">
        <v>307.1504</v>
      </c>
      <c r="C307" s="0" t="n">
        <v>39.0256</v>
      </c>
      <c r="D307" s="0" t="n">
        <v>41.6843</v>
      </c>
      <c r="E307" s="0" t="n">
        <v>42.87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696.12</v>
      </c>
      <c r="K307" s="0" t="n">
        <v>83.788</v>
      </c>
      <c r="L307" s="0" t="n">
        <v>0</v>
      </c>
    </row>
    <row r="308" customFormat="false" ht="15.75" hidden="false" customHeight="false" outlineLevel="0" collapsed="false">
      <c r="A308" s="0" t="s">
        <v>390</v>
      </c>
      <c r="B308" s="0" t="n">
        <v>78.3896</v>
      </c>
      <c r="C308" s="0" t="n">
        <v>38.7007</v>
      </c>
      <c r="D308" s="0" t="n">
        <v>41.4714</v>
      </c>
      <c r="E308" s="0" t="n">
        <v>42.623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503.8</v>
      </c>
      <c r="K308" s="0" t="n">
        <v>78.618</v>
      </c>
      <c r="L308" s="0" t="n">
        <v>0</v>
      </c>
    </row>
    <row r="309" customFormat="false" ht="15.75" hidden="false" customHeight="false" outlineLevel="0" collapsed="false">
      <c r="A309" s="0" t="s">
        <v>391</v>
      </c>
      <c r="B309" s="0" t="n">
        <v>1120.5552</v>
      </c>
      <c r="C309" s="0" t="n">
        <v>39.1323</v>
      </c>
      <c r="D309" s="0" t="n">
        <v>41.6808</v>
      </c>
      <c r="E309" s="0" t="n">
        <v>42.886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396.8</v>
      </c>
      <c r="K309" s="0" t="n">
        <v>70.944</v>
      </c>
      <c r="L309" s="0" t="n">
        <v>0</v>
      </c>
    </row>
    <row r="310" customFormat="false" ht="15.75" hidden="false" customHeight="false" outlineLevel="0" collapsed="false">
      <c r="A310" s="0" t="s">
        <v>392</v>
      </c>
      <c r="B310" s="0" t="n">
        <v>566.0296</v>
      </c>
      <c r="C310" s="0" t="n">
        <v>38.0739</v>
      </c>
      <c r="D310" s="0" t="n">
        <v>41.2823</v>
      </c>
      <c r="E310" s="0" t="n">
        <v>42.491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477.16</v>
      </c>
      <c r="K310" s="0" t="n">
        <v>78.276</v>
      </c>
      <c r="L310" s="0" t="n">
        <v>0</v>
      </c>
    </row>
    <row r="311" customFormat="false" ht="15.75" hidden="false" customHeight="false" outlineLevel="0" collapsed="false">
      <c r="A311" s="0" t="s">
        <v>393</v>
      </c>
      <c r="B311" s="0" t="n">
        <v>162.7776</v>
      </c>
      <c r="C311" s="0" t="n">
        <v>37.1395</v>
      </c>
      <c r="D311" s="0" t="n">
        <v>40.7942</v>
      </c>
      <c r="E311" s="0" t="n">
        <v>41.93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98.26</v>
      </c>
      <c r="K311" s="0" t="n">
        <v>89.87</v>
      </c>
      <c r="L311" s="0" t="n">
        <v>0</v>
      </c>
    </row>
    <row r="312" customFormat="false" ht="15.75" hidden="false" customHeight="false" outlineLevel="0" collapsed="false">
      <c r="A312" s="0" t="s">
        <v>394</v>
      </c>
      <c r="B312" s="0" t="n">
        <v>34.4072</v>
      </c>
      <c r="C312" s="0" t="n">
        <v>36.8027</v>
      </c>
      <c r="D312" s="0" t="n">
        <v>40.5593</v>
      </c>
      <c r="E312" s="0" t="n">
        <v>41.665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462.98</v>
      </c>
      <c r="K312" s="0" t="n">
        <v>58.652</v>
      </c>
      <c r="L312" s="0" t="n">
        <v>0</v>
      </c>
    </row>
    <row r="313" customFormat="false" ht="15.75" hidden="false" customHeight="false" outlineLevel="0" collapsed="false">
      <c r="A313" s="0" t="s">
        <v>395</v>
      </c>
      <c r="B313" s="0" t="n">
        <v>3990.796</v>
      </c>
      <c r="C313" s="0" t="n">
        <v>38.9559</v>
      </c>
      <c r="D313" s="0" t="n">
        <v>41.4553</v>
      </c>
      <c r="E313" s="0" t="n">
        <v>42.638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502.88</v>
      </c>
      <c r="K313" s="0" t="n">
        <v>73.712</v>
      </c>
      <c r="L313" s="0" t="n">
        <v>0</v>
      </c>
    </row>
    <row r="314" customFormat="false" ht="15.75" hidden="false" customHeight="false" outlineLevel="0" collapsed="false">
      <c r="A314" s="0" t="s">
        <v>396</v>
      </c>
      <c r="B314" s="0" t="n">
        <v>2234.976</v>
      </c>
      <c r="C314" s="0" t="n">
        <v>37.8187</v>
      </c>
      <c r="D314" s="0" t="n">
        <v>40.5692</v>
      </c>
      <c r="E314" s="0" t="n">
        <v>41.65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698.04</v>
      </c>
      <c r="K314" s="0" t="n">
        <v>70.122</v>
      </c>
      <c r="L314" s="0" t="n">
        <v>0</v>
      </c>
    </row>
    <row r="315" customFormat="false" ht="15.75" hidden="false" customHeight="false" outlineLevel="0" collapsed="false">
      <c r="A315" s="0" t="s">
        <v>397</v>
      </c>
      <c r="B315" s="0" t="n">
        <v>954.8096</v>
      </c>
      <c r="C315" s="0" t="n">
        <v>36.71</v>
      </c>
      <c r="D315" s="0" t="n">
        <v>39.7744</v>
      </c>
      <c r="E315" s="0" t="n">
        <v>40.84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258.67</v>
      </c>
      <c r="K315" s="0" t="n">
        <v>72.902</v>
      </c>
      <c r="L315" s="0" t="n">
        <v>0</v>
      </c>
    </row>
    <row r="316" customFormat="false" ht="15.75" hidden="false" customHeight="false" outlineLevel="0" collapsed="false">
      <c r="A316" s="0" t="s">
        <v>398</v>
      </c>
      <c r="B316" s="0" t="n">
        <v>332.8248</v>
      </c>
      <c r="C316" s="0" t="n">
        <v>35.9804</v>
      </c>
      <c r="D316" s="0" t="n">
        <v>39.425</v>
      </c>
      <c r="E316" s="0" t="n">
        <v>40.5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059.02</v>
      </c>
      <c r="K316" s="0" t="n">
        <v>80.84</v>
      </c>
      <c r="L316" s="0" t="n">
        <v>0</v>
      </c>
    </row>
    <row r="317" customFormat="false" ht="15.75" hidden="false" customHeight="false" outlineLevel="0" collapsed="false">
      <c r="A317" s="0" t="s">
        <v>399</v>
      </c>
      <c r="B317" s="0" t="n">
        <v>1982.5336</v>
      </c>
      <c r="C317" s="0" t="n">
        <v>36.8665</v>
      </c>
      <c r="D317" s="0" t="n">
        <v>39.8922</v>
      </c>
      <c r="E317" s="0" t="n">
        <v>40.924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769.26</v>
      </c>
      <c r="K317" s="0" t="n">
        <v>68.766</v>
      </c>
      <c r="L317" s="0" t="n">
        <v>0</v>
      </c>
    </row>
    <row r="318" customFormat="false" ht="15.75" hidden="false" customHeight="false" outlineLevel="0" collapsed="false">
      <c r="A318" s="0" t="s">
        <v>400</v>
      </c>
      <c r="B318" s="0" t="n">
        <v>1115.9232</v>
      </c>
      <c r="C318" s="0" t="n">
        <v>35.7146</v>
      </c>
      <c r="D318" s="0" t="n">
        <v>39.3938</v>
      </c>
      <c r="E318" s="0" t="n">
        <v>40.468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906.1</v>
      </c>
      <c r="K318" s="0" t="n">
        <v>65.47</v>
      </c>
      <c r="L318" s="0" t="n">
        <v>0</v>
      </c>
    </row>
    <row r="319" customFormat="false" ht="15.75" hidden="false" customHeight="false" outlineLevel="0" collapsed="false">
      <c r="A319" s="0" t="s">
        <v>401</v>
      </c>
      <c r="B319" s="0" t="n">
        <v>424.6208</v>
      </c>
      <c r="C319" s="0" t="n">
        <v>34.6188</v>
      </c>
      <c r="D319" s="0" t="n">
        <v>38.6228</v>
      </c>
      <c r="E319" s="0" t="n">
        <v>39.81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08.03</v>
      </c>
      <c r="K319" s="0" t="n">
        <v>76.018</v>
      </c>
      <c r="L319" s="0" t="n">
        <v>0</v>
      </c>
    </row>
    <row r="320" customFormat="false" ht="15.75" hidden="false" customHeight="false" outlineLevel="0" collapsed="false">
      <c r="A320" s="0" t="s">
        <v>402</v>
      </c>
      <c r="B320" s="0" t="n">
        <v>101.588</v>
      </c>
      <c r="C320" s="0" t="n">
        <v>33.9827</v>
      </c>
      <c r="D320" s="0" t="n">
        <v>38.2523</v>
      </c>
      <c r="E320" s="0" t="n">
        <v>39.51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308.35</v>
      </c>
      <c r="K320" s="0" t="n">
        <v>79.076</v>
      </c>
      <c r="L320" s="0" t="n">
        <v>0</v>
      </c>
    </row>
    <row r="321" customFormat="false" ht="15.75" hidden="false" customHeight="false" outlineLevel="0" collapsed="false">
      <c r="A321" s="0" t="s">
        <v>403</v>
      </c>
      <c r="B321" s="0" t="n">
        <v>7856.8144</v>
      </c>
      <c r="C321" s="0" t="n">
        <v>37.7613</v>
      </c>
      <c r="D321" s="0" t="n">
        <v>39.5425</v>
      </c>
      <c r="E321" s="0" t="n">
        <v>42.63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388.65</v>
      </c>
      <c r="K321" s="0" t="n">
        <v>132.956</v>
      </c>
      <c r="L321" s="0" t="n">
        <v>0</v>
      </c>
    </row>
    <row r="322" customFormat="false" ht="15.75" hidden="false" customHeight="false" outlineLevel="0" collapsed="false">
      <c r="A322" s="0" t="s">
        <v>404</v>
      </c>
      <c r="B322" s="0" t="n">
        <v>3919.2704</v>
      </c>
      <c r="C322" s="0" t="n">
        <v>37.0536</v>
      </c>
      <c r="D322" s="0" t="n">
        <v>39.1265</v>
      </c>
      <c r="E322" s="0" t="n">
        <v>41.886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370.26</v>
      </c>
      <c r="K322" s="0" t="n">
        <v>130.652</v>
      </c>
      <c r="L322" s="0" t="n">
        <v>0</v>
      </c>
    </row>
    <row r="323" customFormat="false" ht="15.75" hidden="false" customHeight="false" outlineLevel="0" collapsed="false">
      <c r="A323" s="0" t="s">
        <v>405</v>
      </c>
      <c r="B323" s="0" t="n">
        <v>1591.9304</v>
      </c>
      <c r="C323" s="0" t="n">
        <v>36.3101</v>
      </c>
      <c r="D323" s="0" t="n">
        <v>38.7752</v>
      </c>
      <c r="E323" s="0" t="n">
        <v>41.227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34.17</v>
      </c>
      <c r="K323" s="0" t="n">
        <v>144.952</v>
      </c>
      <c r="L323" s="0" t="n">
        <v>0</v>
      </c>
    </row>
    <row r="324" customFormat="false" ht="15.75" hidden="false" customHeight="false" outlineLevel="0" collapsed="false">
      <c r="A324" s="0" t="s">
        <v>406</v>
      </c>
      <c r="B324" s="0" t="n">
        <v>621.3896</v>
      </c>
      <c r="C324" s="0" t="n">
        <v>35.8115</v>
      </c>
      <c r="D324" s="0" t="n">
        <v>38.6058</v>
      </c>
      <c r="E324" s="0" t="n">
        <v>40.932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572.65</v>
      </c>
      <c r="K324" s="0" t="n">
        <v>141.244</v>
      </c>
      <c r="L324" s="0" t="n">
        <v>0</v>
      </c>
    </row>
    <row r="325" customFormat="false" ht="15.75" hidden="false" customHeight="false" outlineLevel="0" collapsed="false">
      <c r="A325" s="0" t="s">
        <v>407</v>
      </c>
      <c r="B325" s="0" t="n">
        <v>3327.0904</v>
      </c>
      <c r="C325" s="0" t="n">
        <v>36.3892</v>
      </c>
      <c r="D325" s="0" t="n">
        <v>38.7799</v>
      </c>
      <c r="E325" s="0" t="n">
        <v>41.25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52.1</v>
      </c>
      <c r="K325" s="0" t="n">
        <v>118.966</v>
      </c>
      <c r="L325" s="0" t="n">
        <v>0</v>
      </c>
    </row>
    <row r="326" customFormat="false" ht="15.75" hidden="false" customHeight="false" outlineLevel="0" collapsed="false">
      <c r="A326" s="0" t="s">
        <v>408</v>
      </c>
      <c r="B326" s="0" t="n">
        <v>1811.8384</v>
      </c>
      <c r="C326" s="0" t="n">
        <v>35.5281</v>
      </c>
      <c r="D326" s="0" t="n">
        <v>38.5051</v>
      </c>
      <c r="E326" s="0" t="n">
        <v>40.75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199.64</v>
      </c>
      <c r="K326" s="0" t="n">
        <v>121.632</v>
      </c>
      <c r="L326" s="0" t="n">
        <v>0</v>
      </c>
    </row>
    <row r="327" customFormat="false" ht="15.75" hidden="false" customHeight="false" outlineLevel="0" collapsed="false">
      <c r="A327" s="0" t="s">
        <v>409</v>
      </c>
      <c r="B327" s="0" t="n">
        <v>712.0672</v>
      </c>
      <c r="C327" s="0" t="n">
        <v>34.674</v>
      </c>
      <c r="D327" s="0" t="n">
        <v>38.1122</v>
      </c>
      <c r="E327" s="0" t="n">
        <v>40.08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95.16</v>
      </c>
      <c r="K327" s="0" t="n">
        <v>136.94</v>
      </c>
      <c r="L327" s="0" t="n">
        <v>0</v>
      </c>
    </row>
    <row r="328" customFormat="false" ht="15.75" hidden="false" customHeight="false" outlineLevel="0" collapsed="false">
      <c r="A328" s="0" t="s">
        <v>410</v>
      </c>
      <c r="B328" s="0" t="n">
        <v>239.248</v>
      </c>
      <c r="C328" s="0" t="n">
        <v>34.167</v>
      </c>
      <c r="D328" s="0" t="n">
        <v>37.9026</v>
      </c>
      <c r="E328" s="0" t="n">
        <v>39.73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611.67</v>
      </c>
      <c r="K328" s="0" t="n">
        <v>137.816</v>
      </c>
      <c r="L328" s="0" t="n">
        <v>0</v>
      </c>
    </row>
    <row r="329" customFormat="false" ht="15.75" hidden="false" customHeight="false" outlineLevel="0" collapsed="false">
      <c r="A329" s="0" t="s">
        <v>411</v>
      </c>
      <c r="B329" s="0" t="n">
        <v>7796.628</v>
      </c>
      <c r="C329" s="0" t="n">
        <v>38.391</v>
      </c>
      <c r="D329" s="0" t="n">
        <v>43.0495</v>
      </c>
      <c r="E329" s="0" t="n">
        <v>43.812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342.93</v>
      </c>
      <c r="K329" s="0" t="n">
        <v>145.852</v>
      </c>
      <c r="L329" s="0" t="n">
        <v>0</v>
      </c>
    </row>
    <row r="330" customFormat="false" ht="15.75" hidden="false" customHeight="false" outlineLevel="0" collapsed="false">
      <c r="A330" s="0" t="s">
        <v>412</v>
      </c>
      <c r="B330" s="0" t="n">
        <v>3931.6032</v>
      </c>
      <c r="C330" s="0" t="n">
        <v>37.6534</v>
      </c>
      <c r="D330" s="0" t="n">
        <v>42.4778</v>
      </c>
      <c r="E330" s="0" t="n">
        <v>42.92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081.09</v>
      </c>
      <c r="K330" s="0" t="n">
        <v>144.952</v>
      </c>
      <c r="L330" s="0" t="n">
        <v>0</v>
      </c>
    </row>
    <row r="331" customFormat="false" ht="15.75" hidden="false" customHeight="false" outlineLevel="0" collapsed="false">
      <c r="A331" s="0" t="s">
        <v>413</v>
      </c>
      <c r="B331" s="0" t="n">
        <v>1638.6672</v>
      </c>
      <c r="C331" s="0" t="n">
        <v>36.946</v>
      </c>
      <c r="D331" s="0" t="n">
        <v>42.0178</v>
      </c>
      <c r="E331" s="0" t="n">
        <v>42.219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430.82</v>
      </c>
      <c r="K331" s="0" t="n">
        <v>150.952</v>
      </c>
      <c r="L331" s="0" t="n">
        <v>0</v>
      </c>
    </row>
    <row r="332" customFormat="false" ht="15.75" hidden="false" customHeight="false" outlineLevel="0" collapsed="false">
      <c r="A332" s="0" t="s">
        <v>414</v>
      </c>
      <c r="B332" s="0" t="n">
        <v>732.0808</v>
      </c>
      <c r="C332" s="0" t="n">
        <v>36.5341</v>
      </c>
      <c r="D332" s="0" t="n">
        <v>41.804</v>
      </c>
      <c r="E332" s="0" t="n">
        <v>41.89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258.05</v>
      </c>
      <c r="K332" s="0" t="n">
        <v>155.748</v>
      </c>
      <c r="L332" s="0" t="n">
        <v>0</v>
      </c>
    </row>
    <row r="333" customFormat="false" ht="15.75" hidden="false" customHeight="false" outlineLevel="0" collapsed="false">
      <c r="A333" s="0" t="s">
        <v>415</v>
      </c>
      <c r="B333" s="0" t="n">
        <v>3513.164</v>
      </c>
      <c r="C333" s="0" t="n">
        <v>37.0242</v>
      </c>
      <c r="D333" s="0" t="n">
        <v>42.0249</v>
      </c>
      <c r="E333" s="0" t="n">
        <v>42.280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5348.75</v>
      </c>
      <c r="K333" s="0" t="n">
        <v>142.874</v>
      </c>
      <c r="L333" s="0" t="n">
        <v>0</v>
      </c>
    </row>
    <row r="334" customFormat="false" ht="15.75" hidden="false" customHeight="false" outlineLevel="0" collapsed="false">
      <c r="A334" s="0" t="s">
        <v>416</v>
      </c>
      <c r="B334" s="0" t="n">
        <v>1847.5936</v>
      </c>
      <c r="C334" s="0" t="n">
        <v>36.18</v>
      </c>
      <c r="D334" s="0" t="n">
        <v>41.5895</v>
      </c>
      <c r="E334" s="0" t="n">
        <v>41.55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890.14</v>
      </c>
      <c r="K334" s="0" t="n">
        <v>141.368</v>
      </c>
      <c r="L334" s="0" t="n">
        <v>0</v>
      </c>
    </row>
    <row r="335" customFormat="false" ht="15.75" hidden="false" customHeight="false" outlineLevel="0" collapsed="false">
      <c r="A335" s="0" t="s">
        <v>417</v>
      </c>
      <c r="B335" s="0" t="n">
        <v>721.6952</v>
      </c>
      <c r="C335" s="0" t="n">
        <v>35.3888</v>
      </c>
      <c r="D335" s="0" t="n">
        <v>41.0939</v>
      </c>
      <c r="E335" s="0" t="n">
        <v>40.84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418.32</v>
      </c>
      <c r="K335" s="0" t="n">
        <v>154.824</v>
      </c>
      <c r="L335" s="0" t="n">
        <v>0</v>
      </c>
    </row>
    <row r="336" customFormat="false" ht="15.75" hidden="false" customHeight="false" outlineLevel="0" collapsed="false">
      <c r="A336" s="0" t="s">
        <v>418</v>
      </c>
      <c r="B336" s="0" t="n">
        <v>315.7792</v>
      </c>
      <c r="C336" s="0" t="n">
        <v>34.998</v>
      </c>
      <c r="D336" s="0" t="n">
        <v>40.865</v>
      </c>
      <c r="E336" s="0" t="n">
        <v>40.535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664.69</v>
      </c>
      <c r="K336" s="0" t="n">
        <v>154.508</v>
      </c>
      <c r="L336" s="0" t="n">
        <v>0</v>
      </c>
    </row>
    <row r="337" customFormat="false" ht="15.75" hidden="false" customHeight="false" outlineLevel="0" collapsed="false">
      <c r="A337" s="0" t="s">
        <v>419</v>
      </c>
      <c r="B337" s="0" t="n">
        <v>17930.1864</v>
      </c>
      <c r="C337" s="0" t="n">
        <v>36.2961</v>
      </c>
      <c r="D337" s="0" t="n">
        <v>41.3469</v>
      </c>
      <c r="E337" s="0" t="n">
        <v>43.589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106.3</v>
      </c>
      <c r="K337" s="0" t="n">
        <v>182.002</v>
      </c>
      <c r="L337" s="0" t="n">
        <v>0</v>
      </c>
    </row>
    <row r="338" customFormat="false" ht="15.75" hidden="false" customHeight="false" outlineLevel="0" collapsed="false">
      <c r="A338" s="0" t="s">
        <v>420</v>
      </c>
      <c r="B338" s="0" t="n">
        <v>8334.4176</v>
      </c>
      <c r="C338" s="0" t="n">
        <v>35.5407</v>
      </c>
      <c r="D338" s="0" t="n">
        <v>40.8303</v>
      </c>
      <c r="E338" s="0" t="n">
        <v>43.14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427.49</v>
      </c>
      <c r="K338" s="0" t="n">
        <v>160.52</v>
      </c>
      <c r="L338" s="0" t="n">
        <v>0</v>
      </c>
    </row>
    <row r="339" customFormat="false" ht="15.75" hidden="false" customHeight="false" outlineLevel="0" collapsed="false">
      <c r="A339" s="0" t="s">
        <v>421</v>
      </c>
      <c r="B339" s="0" t="n">
        <v>3754.1312</v>
      </c>
      <c r="C339" s="0" t="n">
        <v>34.9682</v>
      </c>
      <c r="D339" s="0" t="n">
        <v>40.3373</v>
      </c>
      <c r="E339" s="0" t="n">
        <v>42.769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081.42</v>
      </c>
      <c r="K339" s="0" t="n">
        <v>157.066</v>
      </c>
      <c r="L339" s="0" t="n">
        <v>0</v>
      </c>
    </row>
    <row r="340" customFormat="false" ht="15.75" hidden="false" customHeight="false" outlineLevel="0" collapsed="false">
      <c r="A340" s="0" t="s">
        <v>422</v>
      </c>
      <c r="B340" s="0" t="n">
        <v>1675.0816</v>
      </c>
      <c r="C340" s="0" t="n">
        <v>34.4886</v>
      </c>
      <c r="D340" s="0" t="n">
        <v>40.1026</v>
      </c>
      <c r="E340" s="0" t="n">
        <v>42.616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092.97</v>
      </c>
      <c r="K340" s="0" t="n">
        <v>154.358</v>
      </c>
      <c r="L340" s="0" t="n">
        <v>0</v>
      </c>
    </row>
    <row r="341" customFormat="false" ht="15.75" hidden="false" customHeight="false" outlineLevel="0" collapsed="false">
      <c r="A341" s="0" t="s">
        <v>423</v>
      </c>
      <c r="B341" s="0" t="n">
        <v>4768.4512</v>
      </c>
      <c r="C341" s="0" t="n">
        <v>35.0098</v>
      </c>
      <c r="D341" s="0" t="n">
        <v>40.374</v>
      </c>
      <c r="E341" s="0" t="n">
        <v>42.74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121.87</v>
      </c>
      <c r="K341" s="0" t="n">
        <v>134.412</v>
      </c>
      <c r="L341" s="0" t="n">
        <v>0</v>
      </c>
    </row>
    <row r="342" customFormat="false" ht="15.75" hidden="false" customHeight="false" outlineLevel="0" collapsed="false">
      <c r="A342" s="0" t="s">
        <v>424</v>
      </c>
      <c r="B342" s="0" t="n">
        <v>2569.4592</v>
      </c>
      <c r="C342" s="0" t="n">
        <v>34.4318</v>
      </c>
      <c r="D342" s="0" t="n">
        <v>40.0748</v>
      </c>
      <c r="E342" s="0" t="n">
        <v>42.500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435.35</v>
      </c>
      <c r="K342" s="0" t="n">
        <v>130.084</v>
      </c>
      <c r="L342" s="0" t="n">
        <v>0</v>
      </c>
    </row>
    <row r="343" customFormat="false" ht="15.75" hidden="false" customHeight="false" outlineLevel="0" collapsed="false">
      <c r="A343" s="0" t="s">
        <v>425</v>
      </c>
      <c r="B343" s="0" t="n">
        <v>1245.464</v>
      </c>
      <c r="C343" s="0" t="n">
        <v>33.7494</v>
      </c>
      <c r="D343" s="0" t="n">
        <v>39.4908</v>
      </c>
      <c r="E343" s="0" t="n">
        <v>42.061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31.2</v>
      </c>
      <c r="K343" s="0" t="n">
        <v>135.526</v>
      </c>
      <c r="L343" s="0" t="n">
        <v>0</v>
      </c>
    </row>
    <row r="344" customFormat="false" ht="15.75" hidden="false" customHeight="false" outlineLevel="0" collapsed="false">
      <c r="A344" s="0" t="s">
        <v>426</v>
      </c>
      <c r="B344" s="0" t="n">
        <v>560.2008</v>
      </c>
      <c r="C344" s="0" t="n">
        <v>33.1504</v>
      </c>
      <c r="D344" s="0" t="n">
        <v>39.1819</v>
      </c>
      <c r="E344" s="0" t="n">
        <v>41.85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678.16</v>
      </c>
      <c r="K344" s="0" t="n">
        <v>144.558</v>
      </c>
      <c r="L344" s="0" t="n">
        <v>0</v>
      </c>
    </row>
    <row r="345" customFormat="false" ht="15.75" hidden="false" customHeight="false" outlineLevel="0" collapsed="false">
      <c r="A345" s="0" t="s">
        <v>427</v>
      </c>
      <c r="B345" s="0" t="n">
        <v>7737.0128</v>
      </c>
      <c r="C345" s="0" t="n">
        <v>40.6009</v>
      </c>
      <c r="D345" s="0" t="n">
        <v>40.7393</v>
      </c>
      <c r="E345" s="0" t="n">
        <v>43.296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023.77</v>
      </c>
      <c r="K345" s="0" t="n">
        <v>51.756</v>
      </c>
      <c r="L345" s="0" t="n">
        <v>0</v>
      </c>
    </row>
    <row r="346" customFormat="false" ht="15.75" hidden="false" customHeight="false" outlineLevel="0" collapsed="false">
      <c r="A346" s="0" t="s">
        <v>428</v>
      </c>
      <c r="B346" s="0" t="n">
        <v>4930.784</v>
      </c>
      <c r="C346" s="0" t="n">
        <v>39.5474</v>
      </c>
      <c r="D346" s="0" t="n">
        <v>40.0092</v>
      </c>
      <c r="E346" s="0" t="n">
        <v>42.47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305.86</v>
      </c>
      <c r="K346" s="0" t="n">
        <v>51.384</v>
      </c>
      <c r="L346" s="0" t="n">
        <v>0</v>
      </c>
    </row>
    <row r="347" customFormat="false" ht="15.75" hidden="false" customHeight="false" outlineLevel="0" collapsed="false">
      <c r="A347" s="0" t="s">
        <v>429</v>
      </c>
      <c r="B347" s="0" t="n">
        <v>2990.7632</v>
      </c>
      <c r="C347" s="0" t="n">
        <v>38.4626</v>
      </c>
      <c r="D347" s="0" t="n">
        <v>39.31</v>
      </c>
      <c r="E347" s="0" t="n">
        <v>41.702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289.09</v>
      </c>
      <c r="K347" s="0" t="n">
        <v>57.042</v>
      </c>
      <c r="L347" s="0" t="n">
        <v>0</v>
      </c>
    </row>
    <row r="348" customFormat="false" ht="15.75" hidden="false" customHeight="false" outlineLevel="0" collapsed="false">
      <c r="A348" s="0" t="s">
        <v>430</v>
      </c>
      <c r="B348" s="0" t="n">
        <v>1605.8448</v>
      </c>
      <c r="C348" s="0" t="n">
        <v>37.3292</v>
      </c>
      <c r="D348" s="0" t="n">
        <v>38.9075</v>
      </c>
      <c r="E348" s="0" t="n">
        <v>41.286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366.47</v>
      </c>
      <c r="K348" s="0" t="n">
        <v>52.212</v>
      </c>
      <c r="L348" s="0" t="n">
        <v>0</v>
      </c>
    </row>
    <row r="349" customFormat="false" ht="15.75" hidden="false" customHeight="false" outlineLevel="0" collapsed="false">
      <c r="A349" s="0" t="s">
        <v>431</v>
      </c>
      <c r="B349" s="0" t="n">
        <v>3774.7296</v>
      </c>
      <c r="C349" s="0" t="n">
        <v>38.5833</v>
      </c>
      <c r="D349" s="0" t="n">
        <v>39.3836</v>
      </c>
      <c r="E349" s="0" t="n">
        <v>41.800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735.17</v>
      </c>
      <c r="K349" s="0" t="n">
        <v>50.918</v>
      </c>
      <c r="L349" s="0" t="n">
        <v>0</v>
      </c>
    </row>
    <row r="350" customFormat="false" ht="15.75" hidden="false" customHeight="false" outlineLevel="0" collapsed="false">
      <c r="A350" s="0" t="s">
        <v>432</v>
      </c>
      <c r="B350" s="0" t="n">
        <v>2570.3392</v>
      </c>
      <c r="C350" s="0" t="n">
        <v>37.5113</v>
      </c>
      <c r="D350" s="0" t="n">
        <v>38.9923</v>
      </c>
      <c r="E350" s="0" t="n">
        <v>41.38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24.63</v>
      </c>
      <c r="K350" s="0" t="n">
        <v>46.65</v>
      </c>
      <c r="L350" s="0" t="n">
        <v>0</v>
      </c>
    </row>
    <row r="351" customFormat="false" ht="15.75" hidden="false" customHeight="false" outlineLevel="0" collapsed="false">
      <c r="A351" s="0" t="s">
        <v>433</v>
      </c>
      <c r="B351" s="0" t="n">
        <v>1521.7024</v>
      </c>
      <c r="C351" s="0" t="n">
        <v>36.317</v>
      </c>
      <c r="D351" s="0" t="n">
        <v>38.2634</v>
      </c>
      <c r="E351" s="0" t="n">
        <v>40.603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93.52</v>
      </c>
      <c r="K351" s="0" t="n">
        <v>46.914</v>
      </c>
      <c r="L351" s="0" t="n">
        <v>0</v>
      </c>
    </row>
    <row r="352" customFormat="false" ht="15.75" hidden="false" customHeight="false" outlineLevel="0" collapsed="false">
      <c r="A352" s="0" t="s">
        <v>434</v>
      </c>
      <c r="B352" s="0" t="n">
        <v>731.3536</v>
      </c>
      <c r="C352" s="0" t="n">
        <v>35.1486</v>
      </c>
      <c r="D352" s="0" t="n">
        <v>37.6845</v>
      </c>
      <c r="E352" s="0" t="n">
        <v>40.022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463.25</v>
      </c>
      <c r="K352" s="0" t="n">
        <v>50.424</v>
      </c>
      <c r="L352" s="0" t="n">
        <v>0</v>
      </c>
    </row>
    <row r="353" customFormat="false" ht="15.75" hidden="false" customHeight="false" outlineLevel="0" collapsed="false">
      <c r="A353" s="0" t="s">
        <v>435</v>
      </c>
      <c r="B353" s="0" t="n">
        <v>18592.7248</v>
      </c>
      <c r="C353" s="0" t="n">
        <v>38.9077</v>
      </c>
      <c r="D353" s="0" t="n">
        <v>43.5655</v>
      </c>
      <c r="E353" s="0" t="n">
        <v>43.77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732.15</v>
      </c>
      <c r="K353" s="0" t="n">
        <v>84.148</v>
      </c>
      <c r="L353" s="0" t="n">
        <v>0</v>
      </c>
    </row>
    <row r="354" customFormat="false" ht="15.75" hidden="false" customHeight="false" outlineLevel="0" collapsed="false">
      <c r="A354" s="0" t="s">
        <v>436</v>
      </c>
      <c r="B354" s="0" t="n">
        <v>11792.5728</v>
      </c>
      <c r="C354" s="0" t="n">
        <v>37.6084</v>
      </c>
      <c r="D354" s="0" t="n">
        <v>42.6856</v>
      </c>
      <c r="E354" s="0" t="n">
        <v>43.13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661.05</v>
      </c>
      <c r="K354" s="0" t="n">
        <v>74.654</v>
      </c>
      <c r="L354" s="0" t="n">
        <v>0</v>
      </c>
    </row>
    <row r="355" customFormat="false" ht="15.75" hidden="false" customHeight="false" outlineLevel="0" collapsed="false">
      <c r="A355" s="0" t="s">
        <v>437</v>
      </c>
      <c r="B355" s="0" t="n">
        <v>6236.3664</v>
      </c>
      <c r="C355" s="0" t="n">
        <v>36.1584</v>
      </c>
      <c r="D355" s="0" t="n">
        <v>41.9651</v>
      </c>
      <c r="E355" s="0" t="n">
        <v>42.579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222.75</v>
      </c>
      <c r="K355" s="0" t="n">
        <v>75.378</v>
      </c>
      <c r="L355" s="0" t="n">
        <v>0</v>
      </c>
    </row>
    <row r="356" customFormat="false" ht="15.75" hidden="false" customHeight="false" outlineLevel="0" collapsed="false">
      <c r="A356" s="0" t="s">
        <v>438</v>
      </c>
      <c r="B356" s="0" t="n">
        <v>2280.7952</v>
      </c>
      <c r="C356" s="0" t="n">
        <v>34.8653</v>
      </c>
      <c r="D356" s="0" t="n">
        <v>41.5352</v>
      </c>
      <c r="E356" s="0" t="n">
        <v>42.237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875.32</v>
      </c>
      <c r="K356" s="0" t="n">
        <v>68.412</v>
      </c>
      <c r="L356" s="0" t="n">
        <v>0</v>
      </c>
    </row>
    <row r="357" customFormat="false" ht="15.75" hidden="false" customHeight="false" outlineLevel="0" collapsed="false">
      <c r="A357" s="0" t="s">
        <v>439</v>
      </c>
      <c r="B357" s="0" t="n">
        <v>10446.44</v>
      </c>
      <c r="C357" s="0" t="n">
        <v>36.4684</v>
      </c>
      <c r="D357" s="0" t="n">
        <v>42.1109</v>
      </c>
      <c r="E357" s="0" t="n">
        <v>42.659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744.96</v>
      </c>
      <c r="K357" s="0" t="n">
        <v>68.19</v>
      </c>
      <c r="L357" s="0" t="n">
        <v>0</v>
      </c>
    </row>
    <row r="358" customFormat="false" ht="15.75" hidden="false" customHeight="false" outlineLevel="0" collapsed="false">
      <c r="A358" s="0" t="s">
        <v>440</v>
      </c>
      <c r="B358" s="0" t="n">
        <v>6630.5536</v>
      </c>
      <c r="C358" s="0" t="n">
        <v>35.1094</v>
      </c>
      <c r="D358" s="0" t="n">
        <v>41.5244</v>
      </c>
      <c r="E358" s="0" t="n">
        <v>42.210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623.79</v>
      </c>
      <c r="K358" s="0" t="n">
        <v>68.496</v>
      </c>
      <c r="L358" s="0" t="n">
        <v>0</v>
      </c>
    </row>
    <row r="359" customFormat="false" ht="15.75" hidden="false" customHeight="false" outlineLevel="0" collapsed="false">
      <c r="A359" s="0" t="s">
        <v>441</v>
      </c>
      <c r="B359" s="0" t="n">
        <v>3226.4784</v>
      </c>
      <c r="C359" s="0" t="n">
        <v>33.5924</v>
      </c>
      <c r="D359" s="0" t="n">
        <v>40.76</v>
      </c>
      <c r="E359" s="0" t="n">
        <v>41.58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18.13</v>
      </c>
      <c r="K359" s="0" t="n">
        <v>68.286</v>
      </c>
      <c r="L359" s="0" t="n">
        <v>0</v>
      </c>
    </row>
    <row r="360" customFormat="false" ht="15.75" hidden="false" customHeight="false" outlineLevel="0" collapsed="false">
      <c r="A360" s="0" t="s">
        <v>442</v>
      </c>
      <c r="B360" s="0" t="n">
        <v>1037.048</v>
      </c>
      <c r="C360" s="0" t="n">
        <v>32.4386</v>
      </c>
      <c r="D360" s="0" t="n">
        <v>40.3567</v>
      </c>
      <c r="E360" s="0" t="n">
        <v>41.246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970.43</v>
      </c>
      <c r="K360" s="0" t="n">
        <v>69.912</v>
      </c>
      <c r="L360" s="0" t="n">
        <v>0</v>
      </c>
    </row>
    <row r="361" customFormat="false" ht="15.75" hidden="false" customHeight="false" outlineLevel="0" collapsed="false">
      <c r="A361" s="0" t="s">
        <v>443</v>
      </c>
      <c r="B361" s="0" t="n">
        <v>2570.3608</v>
      </c>
      <c r="C361" s="0" t="n">
        <v>40.8481</v>
      </c>
      <c r="D361" s="0" t="n">
        <v>42.855</v>
      </c>
      <c r="E361" s="0" t="n">
        <v>44.35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280.41</v>
      </c>
      <c r="K361" s="0" t="n">
        <v>50.022</v>
      </c>
      <c r="L361" s="0" t="n">
        <v>0</v>
      </c>
    </row>
    <row r="362" customFormat="false" ht="15.75" hidden="false" customHeight="false" outlineLevel="0" collapsed="false">
      <c r="A362" s="0" t="s">
        <v>444</v>
      </c>
      <c r="B362" s="0" t="n">
        <v>1588.3056</v>
      </c>
      <c r="C362" s="0" t="n">
        <v>40.0111</v>
      </c>
      <c r="D362" s="0" t="n">
        <v>42.2324</v>
      </c>
      <c r="E362" s="0" t="n">
        <v>43.553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481.2</v>
      </c>
      <c r="K362" s="0" t="n">
        <v>45.15</v>
      </c>
      <c r="L362" s="0" t="n">
        <v>0</v>
      </c>
    </row>
    <row r="363" customFormat="false" ht="15.75" hidden="false" customHeight="false" outlineLevel="0" collapsed="false">
      <c r="A363" s="0" t="s">
        <v>445</v>
      </c>
      <c r="B363" s="0" t="n">
        <v>804.5296</v>
      </c>
      <c r="C363" s="0" t="n">
        <v>38.9991</v>
      </c>
      <c r="D363" s="0" t="n">
        <v>41.6583</v>
      </c>
      <c r="E363" s="0" t="n">
        <v>42.860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836.58</v>
      </c>
      <c r="K363" s="0" t="n">
        <v>44.75</v>
      </c>
      <c r="L363" s="0" t="n">
        <v>0</v>
      </c>
    </row>
    <row r="364" customFormat="false" ht="15.75" hidden="false" customHeight="false" outlineLevel="0" collapsed="false">
      <c r="A364" s="0" t="s">
        <v>446</v>
      </c>
      <c r="B364" s="0" t="n">
        <v>302.1032</v>
      </c>
      <c r="C364" s="0" t="n">
        <v>38.1212</v>
      </c>
      <c r="D364" s="0" t="n">
        <v>41.2928</v>
      </c>
      <c r="E364" s="0" t="n">
        <v>42.487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84.54</v>
      </c>
      <c r="K364" s="0" t="n">
        <v>46.828</v>
      </c>
      <c r="L364" s="0" t="n">
        <v>0</v>
      </c>
    </row>
    <row r="365" customFormat="false" ht="15.75" hidden="false" customHeight="false" outlineLevel="0" collapsed="false">
      <c r="A365" s="0" t="s">
        <v>447</v>
      </c>
      <c r="B365" s="0" t="n">
        <v>1405.456</v>
      </c>
      <c r="C365" s="0" t="n">
        <v>39.2219</v>
      </c>
      <c r="D365" s="0" t="n">
        <v>41.7426</v>
      </c>
      <c r="E365" s="0" t="n">
        <v>42.952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357.28</v>
      </c>
      <c r="K365" s="0" t="n">
        <v>46.152</v>
      </c>
      <c r="L365" s="0" t="n">
        <v>0</v>
      </c>
    </row>
    <row r="366" customFormat="false" ht="15.75" hidden="false" customHeight="false" outlineLevel="0" collapsed="false">
      <c r="A366" s="0" t="s">
        <v>448</v>
      </c>
      <c r="B366" s="0" t="n">
        <v>901.0832</v>
      </c>
      <c r="C366" s="0" t="n">
        <v>38.2412</v>
      </c>
      <c r="D366" s="0" t="n">
        <v>41.336</v>
      </c>
      <c r="E366" s="0" t="n">
        <v>42.52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14.76</v>
      </c>
      <c r="K366" s="0" t="n">
        <v>42.44</v>
      </c>
      <c r="L366" s="0" t="n">
        <v>0</v>
      </c>
    </row>
    <row r="367" customFormat="false" ht="15.75" hidden="false" customHeight="false" outlineLevel="0" collapsed="false">
      <c r="A367" s="0" t="s">
        <v>449</v>
      </c>
      <c r="B367" s="0" t="n">
        <v>448.6792</v>
      </c>
      <c r="C367" s="0" t="n">
        <v>37.0925</v>
      </c>
      <c r="D367" s="0" t="n">
        <v>40.719</v>
      </c>
      <c r="E367" s="0" t="n">
        <v>41.885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258.83</v>
      </c>
      <c r="K367" s="0" t="n">
        <v>43.784</v>
      </c>
      <c r="L367" s="0" t="n">
        <v>0</v>
      </c>
    </row>
    <row r="368" customFormat="false" ht="15.75" hidden="false" customHeight="false" outlineLevel="0" collapsed="false">
      <c r="A368" s="0" t="s">
        <v>450</v>
      </c>
      <c r="B368" s="0" t="n">
        <v>155.1488</v>
      </c>
      <c r="C368" s="0" t="n">
        <v>36.1626</v>
      </c>
      <c r="D368" s="0" t="n">
        <v>40.3218</v>
      </c>
      <c r="E368" s="0" t="n">
        <v>41.470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854.03</v>
      </c>
      <c r="K368" s="0" t="n">
        <v>45</v>
      </c>
      <c r="L368" s="0" t="n">
        <v>0</v>
      </c>
    </row>
    <row r="369" customFormat="false" ht="15.75" hidden="false" customHeight="false" outlineLevel="0" collapsed="false">
      <c r="A369" s="0" t="s">
        <v>451</v>
      </c>
      <c r="B369" s="0" t="n">
        <v>4710.6552</v>
      </c>
      <c r="C369" s="0" t="n">
        <v>39.0149</v>
      </c>
      <c r="D369" s="0" t="n">
        <v>41.5496</v>
      </c>
      <c r="E369" s="0" t="n">
        <v>42.752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361.66</v>
      </c>
      <c r="K369" s="0" t="n">
        <v>45.686</v>
      </c>
      <c r="L369" s="0" t="n">
        <v>0</v>
      </c>
    </row>
    <row r="370" customFormat="false" ht="15.75" hidden="false" customHeight="false" outlineLevel="0" collapsed="false">
      <c r="A370" s="0" t="s">
        <v>452</v>
      </c>
      <c r="B370" s="0" t="n">
        <v>3102.888</v>
      </c>
      <c r="C370" s="0" t="n">
        <v>37.9437</v>
      </c>
      <c r="D370" s="0" t="n">
        <v>40.703</v>
      </c>
      <c r="E370" s="0" t="n">
        <v>41.77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23.1</v>
      </c>
      <c r="K370" s="0" t="n">
        <v>45.206</v>
      </c>
      <c r="L370" s="0" t="n">
        <v>0</v>
      </c>
    </row>
    <row r="371" customFormat="false" ht="15.75" hidden="false" customHeight="false" outlineLevel="0" collapsed="false">
      <c r="A371" s="0" t="s">
        <v>453</v>
      </c>
      <c r="B371" s="0" t="n">
        <v>1908.4864</v>
      </c>
      <c r="C371" s="0" t="n">
        <v>36.8192</v>
      </c>
      <c r="D371" s="0" t="n">
        <v>39.8648</v>
      </c>
      <c r="E371" s="0" t="n">
        <v>40.90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649.69</v>
      </c>
      <c r="K371" s="0" t="n">
        <v>45.496</v>
      </c>
      <c r="L371" s="0" t="n">
        <v>0</v>
      </c>
    </row>
    <row r="372" customFormat="false" ht="15.75" hidden="false" customHeight="false" outlineLevel="0" collapsed="false">
      <c r="A372" s="0" t="s">
        <v>454</v>
      </c>
      <c r="B372" s="0" t="n">
        <v>1023.3992</v>
      </c>
      <c r="C372" s="0" t="n">
        <v>35.6742</v>
      </c>
      <c r="D372" s="0" t="n">
        <v>39.3592</v>
      </c>
      <c r="E372" s="0" t="n">
        <v>40.453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336.84</v>
      </c>
      <c r="K372" s="0" t="n">
        <v>43.582</v>
      </c>
      <c r="L372" s="0" t="n">
        <v>0</v>
      </c>
    </row>
    <row r="373" customFormat="false" ht="15.75" hidden="false" customHeight="false" outlineLevel="0" collapsed="false">
      <c r="A373" s="0" t="s">
        <v>455</v>
      </c>
      <c r="B373" s="0" t="n">
        <v>2405.8808</v>
      </c>
      <c r="C373" s="0" t="n">
        <v>36.9451</v>
      </c>
      <c r="D373" s="0" t="n">
        <v>39.9952</v>
      </c>
      <c r="E373" s="0" t="n">
        <v>41.016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26.83</v>
      </c>
      <c r="K373" s="0" t="n">
        <v>41.176</v>
      </c>
      <c r="L373" s="0" t="n">
        <v>0</v>
      </c>
    </row>
    <row r="374" customFormat="false" ht="15.75" hidden="false" customHeight="false" outlineLevel="0" collapsed="false">
      <c r="A374" s="0" t="s">
        <v>456</v>
      </c>
      <c r="B374" s="0" t="n">
        <v>1621.6792</v>
      </c>
      <c r="C374" s="0" t="n">
        <v>35.8593</v>
      </c>
      <c r="D374" s="0" t="n">
        <v>39.5199</v>
      </c>
      <c r="E374" s="0" t="n">
        <v>40.55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059.98</v>
      </c>
      <c r="K374" s="0" t="n">
        <v>39.928</v>
      </c>
      <c r="L374" s="0" t="n">
        <v>0</v>
      </c>
    </row>
    <row r="375" customFormat="false" ht="15.75" hidden="false" customHeight="false" outlineLevel="0" collapsed="false">
      <c r="A375" s="0" t="s">
        <v>457</v>
      </c>
      <c r="B375" s="0" t="n">
        <v>947.6504</v>
      </c>
      <c r="C375" s="0" t="n">
        <v>34.687</v>
      </c>
      <c r="D375" s="0" t="n">
        <v>38.6504</v>
      </c>
      <c r="E375" s="0" t="n">
        <v>39.80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41.74</v>
      </c>
      <c r="K375" s="0" t="n">
        <v>39.814</v>
      </c>
      <c r="L375" s="0" t="n">
        <v>0</v>
      </c>
    </row>
    <row r="376" customFormat="false" ht="15.75" hidden="false" customHeight="false" outlineLevel="0" collapsed="false">
      <c r="A376" s="0" t="s">
        <v>458</v>
      </c>
      <c r="B376" s="0" t="n">
        <v>449.9408</v>
      </c>
      <c r="C376" s="0" t="n">
        <v>33.5791</v>
      </c>
      <c r="D376" s="0" t="n">
        <v>37.9883</v>
      </c>
      <c r="E376" s="0" t="n">
        <v>39.3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74.72</v>
      </c>
      <c r="K376" s="0" t="n">
        <v>41.708</v>
      </c>
      <c r="L376" s="0" t="n">
        <v>0</v>
      </c>
    </row>
    <row r="377" customFormat="false" ht="15.75" hidden="false" customHeight="false" outlineLevel="0" collapsed="false">
      <c r="A377" s="0" t="s">
        <v>459</v>
      </c>
      <c r="B377" s="0" t="n">
        <v>9063.3184</v>
      </c>
      <c r="C377" s="0" t="n">
        <v>37.7948</v>
      </c>
      <c r="D377" s="0" t="n">
        <v>39.5809</v>
      </c>
      <c r="E377" s="0" t="n">
        <v>42.761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821.55</v>
      </c>
      <c r="K377" s="0" t="n">
        <v>87.138</v>
      </c>
      <c r="L377" s="0" t="n">
        <v>0</v>
      </c>
    </row>
    <row r="378" customFormat="false" ht="15.75" hidden="false" customHeight="false" outlineLevel="0" collapsed="false">
      <c r="A378" s="0" t="s">
        <v>460</v>
      </c>
      <c r="B378" s="0" t="n">
        <v>5355.4648</v>
      </c>
      <c r="C378" s="0" t="n">
        <v>37.1305</v>
      </c>
      <c r="D378" s="0" t="n">
        <v>39.1765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537.01</v>
      </c>
      <c r="K378" s="0" t="n">
        <v>84.002</v>
      </c>
      <c r="L378" s="0" t="n">
        <v>0</v>
      </c>
    </row>
    <row r="379" customFormat="false" ht="15.75" hidden="false" customHeight="false" outlineLevel="0" collapsed="false">
      <c r="A379" s="0" t="s">
        <v>461</v>
      </c>
      <c r="B379" s="0" t="n">
        <v>3062.3624</v>
      </c>
      <c r="C379" s="0" t="n">
        <v>36.3547</v>
      </c>
      <c r="D379" s="0" t="n">
        <v>38.7834</v>
      </c>
      <c r="E379" s="0" t="n">
        <v>41.254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04.89</v>
      </c>
      <c r="K379" s="0" t="n">
        <v>84.514</v>
      </c>
      <c r="L379" s="0" t="n">
        <v>0</v>
      </c>
    </row>
    <row r="380" customFormat="false" ht="15.75" hidden="false" customHeight="false" outlineLevel="0" collapsed="false">
      <c r="A380" s="0" t="s">
        <v>462</v>
      </c>
      <c r="B380" s="0" t="n">
        <v>1593.4064</v>
      </c>
      <c r="C380" s="0" t="n">
        <v>35.5361</v>
      </c>
      <c r="D380" s="0" t="n">
        <v>38.5338</v>
      </c>
      <c r="E380" s="0" t="n">
        <v>40.791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11.63</v>
      </c>
      <c r="K380" s="0" t="n">
        <v>83.446</v>
      </c>
      <c r="L380" s="0" t="n">
        <v>0</v>
      </c>
    </row>
    <row r="381" customFormat="false" ht="15.75" hidden="false" customHeight="false" outlineLevel="0" collapsed="false">
      <c r="A381" s="0" t="s">
        <v>463</v>
      </c>
      <c r="B381" s="0" t="n">
        <v>4053.6408</v>
      </c>
      <c r="C381" s="0" t="n">
        <v>36.4516</v>
      </c>
      <c r="D381" s="0" t="n">
        <v>38.8387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572.71</v>
      </c>
      <c r="K381" s="0" t="n">
        <v>77.646</v>
      </c>
      <c r="L381" s="0" t="n">
        <v>0</v>
      </c>
    </row>
    <row r="382" customFormat="false" ht="15.75" hidden="false" customHeight="false" outlineLevel="0" collapsed="false">
      <c r="A382" s="0" t="s">
        <v>464</v>
      </c>
      <c r="B382" s="0" t="n">
        <v>2679.4192</v>
      </c>
      <c r="C382" s="0" t="n">
        <v>35.6463</v>
      </c>
      <c r="D382" s="0" t="n">
        <v>38.567</v>
      </c>
      <c r="E382" s="0" t="n">
        <v>40.87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970.84</v>
      </c>
      <c r="K382" s="0" t="n">
        <v>78.972</v>
      </c>
      <c r="L382" s="0" t="n">
        <v>0</v>
      </c>
    </row>
    <row r="383" customFormat="false" ht="15.75" hidden="false" customHeight="false" outlineLevel="0" collapsed="false">
      <c r="A383" s="0" t="s">
        <v>465</v>
      </c>
      <c r="B383" s="0" t="n">
        <v>1565.1696</v>
      </c>
      <c r="C383" s="0" t="n">
        <v>34.704</v>
      </c>
      <c r="D383" s="0" t="n">
        <v>38.1018</v>
      </c>
      <c r="E383" s="0" t="n">
        <v>40.050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406.92</v>
      </c>
      <c r="K383" s="0" t="n">
        <v>79.47</v>
      </c>
      <c r="L383" s="0" t="n">
        <v>0</v>
      </c>
    </row>
    <row r="384" customFormat="false" ht="15.75" hidden="false" customHeight="false" outlineLevel="0" collapsed="false">
      <c r="A384" s="0" t="s">
        <v>466</v>
      </c>
      <c r="B384" s="0" t="n">
        <v>790.7528</v>
      </c>
      <c r="C384" s="0" t="n">
        <v>33.7978</v>
      </c>
      <c r="D384" s="0" t="n">
        <v>37.7467</v>
      </c>
      <c r="E384" s="0" t="n">
        <v>39.44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380.26</v>
      </c>
      <c r="K384" s="0" t="n">
        <v>80.894</v>
      </c>
      <c r="L384" s="0" t="n">
        <v>0</v>
      </c>
    </row>
    <row r="385" customFormat="false" ht="15.75" hidden="false" customHeight="false" outlineLevel="0" collapsed="false">
      <c r="A385" s="0" t="s">
        <v>467</v>
      </c>
      <c r="B385" s="0" t="n">
        <v>9122.8832</v>
      </c>
      <c r="C385" s="0" t="n">
        <v>38.4329</v>
      </c>
      <c r="D385" s="0" t="n">
        <v>43.1439</v>
      </c>
      <c r="E385" s="0" t="n">
        <v>43.987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057.3</v>
      </c>
      <c r="K385" s="0" t="n">
        <v>97.638</v>
      </c>
      <c r="L385" s="0" t="n">
        <v>0</v>
      </c>
    </row>
    <row r="386" customFormat="false" ht="15.75" hidden="false" customHeight="false" outlineLevel="0" collapsed="false">
      <c r="A386" s="0" t="s">
        <v>468</v>
      </c>
      <c r="B386" s="0" t="n">
        <v>5494.0456</v>
      </c>
      <c r="C386" s="0" t="n">
        <v>37.7437</v>
      </c>
      <c r="D386" s="0" t="n">
        <v>42.5587</v>
      </c>
      <c r="E386" s="0" t="n">
        <v>43.091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074.54</v>
      </c>
      <c r="K386" s="0" t="n">
        <v>93.274</v>
      </c>
      <c r="L386" s="0" t="n">
        <v>0</v>
      </c>
    </row>
    <row r="387" customFormat="false" ht="15.75" hidden="false" customHeight="false" outlineLevel="0" collapsed="false">
      <c r="A387" s="0" t="s">
        <v>469</v>
      </c>
      <c r="B387" s="0" t="n">
        <v>3095.4648</v>
      </c>
      <c r="C387" s="0" t="n">
        <v>36.9682</v>
      </c>
      <c r="D387" s="0" t="n">
        <v>41.9895</v>
      </c>
      <c r="E387" s="0" t="n">
        <v>42.215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918.71</v>
      </c>
      <c r="K387" s="0" t="n">
        <v>90.738</v>
      </c>
      <c r="L387" s="0" t="n">
        <v>0</v>
      </c>
    </row>
    <row r="388" customFormat="false" ht="15.75" hidden="false" customHeight="false" outlineLevel="0" collapsed="false">
      <c r="A388" s="0" t="s">
        <v>470</v>
      </c>
      <c r="B388" s="0" t="n">
        <v>1549.16</v>
      </c>
      <c r="C388" s="0" t="n">
        <v>36.2112</v>
      </c>
      <c r="D388" s="0" t="n">
        <v>41.5891</v>
      </c>
      <c r="E388" s="0" t="n">
        <v>41.56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175.87</v>
      </c>
      <c r="K388" s="0" t="n">
        <v>93.378</v>
      </c>
      <c r="L388" s="0" t="n">
        <v>0</v>
      </c>
    </row>
    <row r="389" customFormat="false" ht="15.75" hidden="false" customHeight="false" outlineLevel="0" collapsed="false">
      <c r="A389" s="0" t="s">
        <v>471</v>
      </c>
      <c r="B389" s="0" t="n">
        <v>4303.048</v>
      </c>
      <c r="C389" s="0" t="n">
        <v>37.0951</v>
      </c>
      <c r="D389" s="0" t="n">
        <v>42.1127</v>
      </c>
      <c r="E389" s="0" t="n">
        <v>42.455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376.83</v>
      </c>
      <c r="K389" s="0" t="n">
        <v>89.148</v>
      </c>
      <c r="L389" s="0" t="n">
        <v>0</v>
      </c>
    </row>
    <row r="390" customFormat="false" ht="15.75" hidden="false" customHeight="false" outlineLevel="0" collapsed="false">
      <c r="A390" s="0" t="s">
        <v>472</v>
      </c>
      <c r="B390" s="0" t="n">
        <v>2785.4432</v>
      </c>
      <c r="C390" s="0" t="n">
        <v>36.3104</v>
      </c>
      <c r="D390" s="0" t="n">
        <v>41.6449</v>
      </c>
      <c r="E390" s="0" t="n">
        <v>41.69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25.27</v>
      </c>
      <c r="K390" s="0" t="n">
        <v>87.342</v>
      </c>
      <c r="L390" s="0" t="n">
        <v>0</v>
      </c>
    </row>
    <row r="391" customFormat="false" ht="15.75" hidden="false" customHeight="false" outlineLevel="0" collapsed="false">
      <c r="A391" s="0" t="s">
        <v>473</v>
      </c>
      <c r="B391" s="0" t="n">
        <v>1551.5</v>
      </c>
      <c r="C391" s="0" t="n">
        <v>35.391</v>
      </c>
      <c r="D391" s="0" t="n">
        <v>40.9932</v>
      </c>
      <c r="E391" s="0" t="n">
        <v>40.75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149.03</v>
      </c>
      <c r="K391" s="0" t="n">
        <v>88.94</v>
      </c>
      <c r="L391" s="0" t="n">
        <v>0</v>
      </c>
    </row>
    <row r="392" customFormat="false" ht="15.75" hidden="false" customHeight="false" outlineLevel="0" collapsed="false">
      <c r="A392" s="0" t="s">
        <v>474</v>
      </c>
      <c r="B392" s="0" t="n">
        <v>757.4624</v>
      </c>
      <c r="C392" s="0" t="n">
        <v>34.5868</v>
      </c>
      <c r="D392" s="0" t="n">
        <v>40.5868</v>
      </c>
      <c r="E392" s="0" t="n">
        <v>40.172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486.72</v>
      </c>
      <c r="K392" s="0" t="n">
        <v>88.914</v>
      </c>
      <c r="L392" s="0" t="n">
        <v>0</v>
      </c>
    </row>
    <row r="393" customFormat="false" ht="15.75" hidden="false" customHeight="false" outlineLevel="0" collapsed="false">
      <c r="A393" s="0" t="s">
        <v>475</v>
      </c>
      <c r="B393" s="0" t="n">
        <v>18779.6288</v>
      </c>
      <c r="C393" s="0" t="n">
        <v>36.2997</v>
      </c>
      <c r="D393" s="0" t="n">
        <v>41.4499</v>
      </c>
      <c r="E393" s="0" t="n">
        <v>43.687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362.25</v>
      </c>
      <c r="K393" s="0" t="n">
        <v>118.68</v>
      </c>
      <c r="L393" s="0" t="n">
        <v>0</v>
      </c>
    </row>
    <row r="394" customFormat="false" ht="15.75" hidden="false" customHeight="false" outlineLevel="0" collapsed="false">
      <c r="A394" s="0" t="s">
        <v>476</v>
      </c>
      <c r="B394" s="0" t="n">
        <v>9276.1472</v>
      </c>
      <c r="C394" s="0" t="n">
        <v>35.5604</v>
      </c>
      <c r="D394" s="0" t="n">
        <v>40.9383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238.5</v>
      </c>
      <c r="K394" s="0" t="n">
        <v>107.298</v>
      </c>
      <c r="L394" s="0" t="n">
        <v>0</v>
      </c>
    </row>
    <row r="395" customFormat="false" ht="15.75" hidden="false" customHeight="false" outlineLevel="0" collapsed="false">
      <c r="A395" s="0" t="s">
        <v>477</v>
      </c>
      <c r="B395" s="0" t="n">
        <v>4866.564</v>
      </c>
      <c r="C395" s="0" t="n">
        <v>35.0085</v>
      </c>
      <c r="D395" s="0" t="n">
        <v>40.4079</v>
      </c>
      <c r="E395" s="0" t="n">
        <v>42.785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272.02</v>
      </c>
      <c r="K395" s="0" t="n">
        <v>97.856</v>
      </c>
      <c r="L395" s="0" t="n">
        <v>0</v>
      </c>
    </row>
    <row r="396" customFormat="false" ht="15.75" hidden="false" customHeight="false" outlineLevel="0" collapsed="false">
      <c r="A396" s="0" t="s">
        <v>478</v>
      </c>
      <c r="B396" s="0" t="n">
        <v>2664.4152</v>
      </c>
      <c r="C396" s="0" t="n">
        <v>34.4305</v>
      </c>
      <c r="D396" s="0" t="n">
        <v>40.0989</v>
      </c>
      <c r="E396" s="0" t="n">
        <v>42.542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66.99</v>
      </c>
      <c r="K396" s="0" t="n">
        <v>95.204</v>
      </c>
      <c r="L396" s="0" t="n">
        <v>0</v>
      </c>
    </row>
    <row r="397" customFormat="false" ht="15.75" hidden="false" customHeight="false" outlineLevel="0" collapsed="false">
      <c r="A397" s="0" t="s">
        <v>479</v>
      </c>
      <c r="B397" s="0" t="n">
        <v>5199.7592</v>
      </c>
      <c r="C397" s="0" t="n">
        <v>35.025</v>
      </c>
      <c r="D397" s="0" t="n">
        <v>40.4562</v>
      </c>
      <c r="E397" s="0" t="n">
        <v>42.821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875.14</v>
      </c>
      <c r="K397" s="0" t="n">
        <v>93.92</v>
      </c>
      <c r="L397" s="0" t="n">
        <v>0</v>
      </c>
    </row>
    <row r="398" customFormat="false" ht="15.75" hidden="false" customHeight="false" outlineLevel="0" collapsed="false">
      <c r="A398" s="0" t="s">
        <v>480</v>
      </c>
      <c r="B398" s="0" t="n">
        <v>3092.1232</v>
      </c>
      <c r="C398" s="0" t="n">
        <v>34.4702</v>
      </c>
      <c r="D398" s="0" t="n">
        <v>40.1535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548.41</v>
      </c>
      <c r="K398" s="0" t="n">
        <v>89.374</v>
      </c>
      <c r="L398" s="0" t="n">
        <v>0</v>
      </c>
    </row>
    <row r="399" customFormat="false" ht="15.75" hidden="false" customHeight="false" outlineLevel="0" collapsed="false">
      <c r="A399" s="0" t="s">
        <v>481</v>
      </c>
      <c r="B399" s="0" t="n">
        <v>1870.6464</v>
      </c>
      <c r="C399" s="0" t="n">
        <v>33.8011</v>
      </c>
      <c r="D399" s="0" t="n">
        <v>39.512</v>
      </c>
      <c r="E399" s="0" t="n">
        <v>42.0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951.7</v>
      </c>
      <c r="K399" s="0" t="n">
        <v>89.56</v>
      </c>
      <c r="L399" s="0" t="n">
        <v>0</v>
      </c>
    </row>
    <row r="400" customFormat="false" ht="15.75" hidden="false" customHeight="false" outlineLevel="0" collapsed="false">
      <c r="A400" s="0" t="s">
        <v>482</v>
      </c>
      <c r="B400" s="0" t="n">
        <v>1095.216</v>
      </c>
      <c r="C400" s="0" t="n">
        <v>33.039</v>
      </c>
      <c r="D400" s="0" t="n">
        <v>39.0375</v>
      </c>
      <c r="E400" s="0" t="n">
        <v>41.63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2855.63</v>
      </c>
      <c r="K400" s="0" t="n">
        <v>88.29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6" t="s">
        <v>23</v>
      </c>
      <c r="B2" s="36" t="s">
        <v>29</v>
      </c>
      <c r="C2" s="36" t="s">
        <v>30</v>
      </c>
      <c r="AA2" s="0"/>
      <c r="AC2" s="0" t="n">
        <f aca="false">VLOOKUP(C2,W3:X4,2,FALSE())</f>
        <v>5</v>
      </c>
      <c r="AD2" s="37" t="s">
        <v>31</v>
      </c>
      <c r="AE2" s="37" t="s">
        <v>32</v>
      </c>
      <c r="AF2" s="37" t="s">
        <v>33</v>
      </c>
      <c r="AG2" s="37" t="s">
        <v>34</v>
      </c>
      <c r="AH2" s="37" t="n">
        <f aca="false">VLOOKUP(C2,W3:Z4,3,FALSE())</f>
        <v>10</v>
      </c>
      <c r="AI2" s="37" t="s">
        <v>31</v>
      </c>
      <c r="AJ2" s="37" t="s">
        <v>32</v>
      </c>
      <c r="AK2" s="37" t="s">
        <v>33</v>
      </c>
      <c r="AL2" s="37" t="s">
        <v>34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36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4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9</v>
      </c>
      <c r="AB11" s="0" t="n">
        <f aca="false">AB10+4</f>
        <v>36</v>
      </c>
      <c r="AC11" s="37"/>
      <c r="AD11" s="37" t="s">
        <v>44</v>
      </c>
      <c r="AE11" s="37" t="s">
        <v>45</v>
      </c>
      <c r="AF11" s="37" t="s">
        <v>46</v>
      </c>
      <c r="AG11" s="37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0.1.1_REF</v>
      </c>
      <c r="F1" s="47"/>
      <c r="G1" s="47"/>
      <c r="H1" s="47"/>
      <c r="J1" s="47" t="str">
        <f aca="false">CONCATENATE(Summary!$M4,Summary!$N4)</f>
        <v>Tested:SMuC0.1.1_REF_BM3_NO_DCT_FIX</v>
      </c>
      <c r="K1" s="47"/>
      <c r="L1" s="47"/>
      <c r="M1" s="47"/>
      <c r="V1" s="47" t="str">
        <f aca="false">CONCATENATE(Summary!$M3,Summary!$N3)</f>
        <v>Reference:SMuC0.1.1_REF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0.1.1_REF_BM3_NO_DCT_FIX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3</v>
      </c>
      <c r="F2" s="50"/>
      <c r="G2" s="50"/>
      <c r="H2" s="50"/>
      <c r="I2" s="44"/>
      <c r="J2" s="50" t="s">
        <v>53</v>
      </c>
      <c r="K2" s="50"/>
      <c r="L2" s="50"/>
      <c r="M2" s="50"/>
      <c r="N2" s="44"/>
      <c r="O2" s="51" t="s">
        <v>54</v>
      </c>
      <c r="P2" s="51"/>
      <c r="Q2" s="51"/>
      <c r="R2" s="51" t="s">
        <v>55</v>
      </c>
      <c r="S2" s="51"/>
      <c r="T2" s="51"/>
      <c r="U2" s="44"/>
      <c r="V2" s="47" t="s">
        <v>56</v>
      </c>
      <c r="W2" s="47"/>
      <c r="X2" s="47"/>
      <c r="Y2" s="47"/>
      <c r="Z2" s="52" t="s">
        <v>57</v>
      </c>
      <c r="AA2" s="52"/>
      <c r="AB2" s="52"/>
      <c r="AC2" s="52"/>
      <c r="AD2" s="51" t="s">
        <v>58</v>
      </c>
      <c r="AE2" s="44"/>
      <c r="AF2" s="47" t="s">
        <v>56</v>
      </c>
      <c r="AG2" s="47"/>
      <c r="AH2" s="47"/>
      <c r="AI2" s="47"/>
      <c r="AJ2" s="53" t="s">
        <v>59</v>
      </c>
      <c r="AK2" s="53"/>
      <c r="AL2" s="53"/>
      <c r="AM2" s="53"/>
      <c r="AN2" s="51" t="s">
        <v>58</v>
      </c>
      <c r="AO2" s="44"/>
      <c r="AP2" s="44"/>
      <c r="AQ2" s="51" t="s">
        <v>60</v>
      </c>
      <c r="AR2" s="51"/>
      <c r="AS2" s="51" t="s">
        <v>61</v>
      </c>
      <c r="AT2" s="44"/>
      <c r="AU2" s="54" t="s">
        <v>62</v>
      </c>
      <c r="AX2" s="44"/>
    </row>
    <row r="3" customFormat="false" ht="12.75" hidden="false" customHeight="false" outlineLevel="0" collapsed="false">
      <c r="A3" s="55"/>
      <c r="B3" s="55"/>
      <c r="C3" s="56" t="s">
        <v>63</v>
      </c>
      <c r="D3" s="57" t="s">
        <v>64</v>
      </c>
      <c r="E3" s="58" t="s">
        <v>31</v>
      </c>
      <c r="F3" s="59" t="s">
        <v>32</v>
      </c>
      <c r="G3" s="59" t="s">
        <v>33</v>
      </c>
      <c r="H3" s="60" t="s">
        <v>34</v>
      </c>
      <c r="I3" s="61"/>
      <c r="J3" s="62" t="s">
        <v>65</v>
      </c>
      <c r="K3" s="59" t="s">
        <v>32</v>
      </c>
      <c r="L3" s="59" t="s">
        <v>33</v>
      </c>
      <c r="M3" s="60" t="s">
        <v>34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1</v>
      </c>
      <c r="W3" s="63" t="s">
        <v>32</v>
      </c>
      <c r="X3" s="63" t="s">
        <v>33</v>
      </c>
      <c r="Y3" s="64" t="s">
        <v>34</v>
      </c>
      <c r="Z3" s="63" t="s">
        <v>66</v>
      </c>
      <c r="AA3" s="63" t="s">
        <v>67</v>
      </c>
      <c r="AB3" s="63" t="s">
        <v>68</v>
      </c>
      <c r="AC3" s="64" t="s">
        <v>69</v>
      </c>
      <c r="AD3" s="65" t="s">
        <v>44</v>
      </c>
      <c r="AE3" s="61"/>
      <c r="AF3" s="58" t="s">
        <v>31</v>
      </c>
      <c r="AG3" s="59" t="s">
        <v>32</v>
      </c>
      <c r="AH3" s="59" t="s">
        <v>33</v>
      </c>
      <c r="AI3" s="60" t="s">
        <v>34</v>
      </c>
      <c r="AJ3" s="59" t="s">
        <v>66</v>
      </c>
      <c r="AK3" s="59" t="s">
        <v>67</v>
      </c>
      <c r="AL3" s="59" t="s">
        <v>68</v>
      </c>
      <c r="AM3" s="60" t="s">
        <v>69</v>
      </c>
      <c r="AN3" s="65" t="s">
        <v>44</v>
      </c>
      <c r="AO3" s="61"/>
      <c r="AP3" s="61"/>
      <c r="AQ3" s="58" t="s">
        <v>70</v>
      </c>
      <c r="AR3" s="60" t="s">
        <v>71</v>
      </c>
      <c r="AS3" s="66" t="s">
        <v>70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2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702.38</v>
      </c>
      <c r="AA4" s="72" t="n">
        <f aca="false">Anchor!K41</f>
        <v>0</v>
      </c>
      <c r="AB4" s="72" t="n">
        <f aca="false">Anchor!L41</f>
        <v>0</v>
      </c>
      <c r="AC4" s="79" t="n">
        <f aca="false">Z4/3600</f>
        <v>2.13955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e">
        <f aca="false">AK4/AA4</f>
        <v>#DIV/0!</v>
      </c>
      <c r="AS4" s="83" t="e">
        <f aca="false">AL4/AB4</f>
        <v>#DIV/0!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3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335.26</v>
      </c>
      <c r="AA5" s="88" t="n">
        <f aca="false">Anchor!K42</f>
        <v>0</v>
      </c>
      <c r="AB5" s="88" t="n">
        <f aca="false">Anchor!L42</f>
        <v>0</v>
      </c>
      <c r="AC5" s="93" t="n">
        <f aca="false">Z5/3600</f>
        <v>2.03757222222222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e">
        <f aca="false">AK5/AA5</f>
        <v>#DIV/0!</v>
      </c>
      <c r="AS5" s="97" t="e">
        <f aca="false">AL5/AB5</f>
        <v>#DIV/0!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005.21</v>
      </c>
      <c r="AA6" s="88" t="n">
        <f aca="false">Anchor!K43</f>
        <v>0</v>
      </c>
      <c r="AB6" s="88" t="n">
        <f aca="false">Anchor!L43</f>
        <v>0</v>
      </c>
      <c r="AC6" s="93" t="n">
        <f aca="false">Z6/3600</f>
        <v>1.94589166666667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e">
        <f aca="false">AK6/AA6</f>
        <v>#DIV/0!</v>
      </c>
      <c r="AS6" s="97" t="e">
        <f aca="false">AL6/AB6</f>
        <v>#DIV/0!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671.2</v>
      </c>
      <c r="AA7" s="102" t="n">
        <f aca="false">Anchor!K44</f>
        <v>0</v>
      </c>
      <c r="AB7" s="102" t="n">
        <f aca="false">Anchor!L44</f>
        <v>0</v>
      </c>
      <c r="AC7" s="107" t="n">
        <f aca="false">Z7/3600</f>
        <v>1.85311111111111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e">
        <f aca="false">AK7/AA7</f>
        <v>#DIV/0!</v>
      </c>
      <c r="AS7" s="111" t="e">
        <f aca="false">AL7/AB7</f>
        <v>#DIV/0!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970.66</v>
      </c>
      <c r="AA8" s="72" t="n">
        <f aca="false">Anchor!K45</f>
        <v>0</v>
      </c>
      <c r="AB8" s="72" t="n">
        <f aca="false">Anchor!L45</f>
        <v>0</v>
      </c>
      <c r="AC8" s="79" t="n">
        <f aca="false">Z8/3600</f>
        <v>1.93629444444444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e">
        <f aca="false">AK8/AA8</f>
        <v>#DIV/0!</v>
      </c>
      <c r="AS8" s="83" t="e">
        <f aca="false">AL8/AB8</f>
        <v>#DIV/0!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611.66</v>
      </c>
      <c r="AA9" s="88" t="n">
        <f aca="false">Anchor!K46</f>
        <v>0</v>
      </c>
      <c r="AB9" s="88" t="n">
        <f aca="false">Anchor!L46</f>
        <v>0</v>
      </c>
      <c r="AC9" s="93" t="n">
        <f aca="false">Z9/3600</f>
        <v>1.83657222222222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e">
        <f aca="false">AK9/AA9</f>
        <v>#DIV/0!</v>
      </c>
      <c r="AS9" s="97" t="e">
        <f aca="false">AL9/AB9</f>
        <v>#DIV/0!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340.94</v>
      </c>
      <c r="AA10" s="88" t="n">
        <f aca="false">Anchor!K47</f>
        <v>0</v>
      </c>
      <c r="AB10" s="88" t="n">
        <f aca="false">Anchor!L47</f>
        <v>0</v>
      </c>
      <c r="AC10" s="93" t="n">
        <f aca="false">Z10/3600</f>
        <v>1.76137222222222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e">
        <f aca="false">AK10/AA10</f>
        <v>#DIV/0!</v>
      </c>
      <c r="AS10" s="97" t="e">
        <f aca="false">AL10/AB10</f>
        <v>#DIV/0!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183.18</v>
      </c>
      <c r="AA11" s="102" t="n">
        <f aca="false">Anchor!K48</f>
        <v>0</v>
      </c>
      <c r="AB11" s="102" t="n">
        <f aca="false">Anchor!L48</f>
        <v>0</v>
      </c>
      <c r="AC11" s="107" t="n">
        <f aca="false">Z11/3600</f>
        <v>1.71755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e">
        <f aca="false">AK11/AA11</f>
        <v>#DIV/0!</v>
      </c>
      <c r="AS11" s="111" t="e">
        <f aca="false">AL11/AB11</f>
        <v>#DIV/0!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4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846.98</v>
      </c>
      <c r="AA12" s="72" t="n">
        <f aca="false">Anchor!K49</f>
        <v>0</v>
      </c>
      <c r="AB12" s="72" t="n">
        <f aca="false">Anchor!L49</f>
        <v>0</v>
      </c>
      <c r="AC12" s="79" t="n">
        <f aca="false">Z12/3600</f>
        <v>2.17971666666667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e">
        <f aca="false">AK12/AA12</f>
        <v>#DIV/0!</v>
      </c>
      <c r="AS12" s="83" t="e">
        <f aca="false">AL12/AB12</f>
        <v>#DIV/0!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511.62</v>
      </c>
      <c r="AA13" s="88" t="n">
        <f aca="false">Anchor!K50</f>
        <v>0</v>
      </c>
      <c r="AB13" s="88" t="n">
        <f aca="false">Anchor!L50</f>
        <v>0</v>
      </c>
      <c r="AC13" s="93" t="n">
        <f aca="false">Z13/3600</f>
        <v>2.08656111111111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e">
        <f aca="false">AK13/AA13</f>
        <v>#DIV/0!</v>
      </c>
      <c r="AS13" s="97" t="e">
        <f aca="false">AL13/AB13</f>
        <v>#DIV/0!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247.9</v>
      </c>
      <c r="AA14" s="88" t="n">
        <f aca="false">Anchor!K51</f>
        <v>0</v>
      </c>
      <c r="AB14" s="88" t="n">
        <f aca="false">Anchor!L51</f>
        <v>0</v>
      </c>
      <c r="AC14" s="93" t="n">
        <f aca="false">Z14/3600</f>
        <v>2.01330555555556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e">
        <f aca="false">AK14/AA14</f>
        <v>#DIV/0!</v>
      </c>
      <c r="AS14" s="97" t="e">
        <f aca="false">AL14/AB14</f>
        <v>#DIV/0!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784.15</v>
      </c>
      <c r="AA15" s="102" t="n">
        <f aca="false">Anchor!K52</f>
        <v>0</v>
      </c>
      <c r="AB15" s="102" t="n">
        <f aca="false">Anchor!L52</f>
        <v>0</v>
      </c>
      <c r="AC15" s="107" t="n">
        <f aca="false">Z15/3600</f>
        <v>1.88448611111111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e">
        <f aca="false">AK15/AA15</f>
        <v>#DIV/0!</v>
      </c>
      <c r="AS15" s="111" t="e">
        <f aca="false">AL15/AB15</f>
        <v>#DIV/0!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164.98</v>
      </c>
      <c r="AA16" s="72" t="n">
        <f aca="false">Anchor!K53</f>
        <v>0</v>
      </c>
      <c r="AB16" s="72" t="n">
        <f aca="false">Anchor!L53</f>
        <v>0</v>
      </c>
      <c r="AC16" s="79" t="n">
        <f aca="false">Z16/3600</f>
        <v>1.99027222222222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e">
        <f aca="false">AK16/AA16</f>
        <v>#DIV/0!</v>
      </c>
      <c r="AS16" s="83" t="e">
        <f aca="false">AL16/AB16</f>
        <v>#DIV/0!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952.84</v>
      </c>
      <c r="AA17" s="88" t="n">
        <f aca="false">Anchor!K54</f>
        <v>0</v>
      </c>
      <c r="AB17" s="88" t="n">
        <f aca="false">Anchor!L54</f>
        <v>0</v>
      </c>
      <c r="AC17" s="93" t="n">
        <f aca="false">Z17/3600</f>
        <v>1.93134444444444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e">
        <f aca="false">AK17/AA17</f>
        <v>#DIV/0!</v>
      </c>
      <c r="AS17" s="97" t="e">
        <f aca="false">AL17/AB17</f>
        <v>#DIV/0!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532.56</v>
      </c>
      <c r="AA18" s="88" t="n">
        <f aca="false">Anchor!K55</f>
        <v>0</v>
      </c>
      <c r="AB18" s="88" t="n">
        <f aca="false">Anchor!L55</f>
        <v>0</v>
      </c>
      <c r="AC18" s="93" t="n">
        <f aca="false">Z18/3600</f>
        <v>1.8146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e">
        <f aca="false">AK18/AA18</f>
        <v>#DIV/0!</v>
      </c>
      <c r="AS18" s="97" t="e">
        <f aca="false">AL18/AB18</f>
        <v>#DIV/0!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341.7</v>
      </c>
      <c r="AA19" s="102" t="n">
        <f aca="false">Anchor!K56</f>
        <v>0</v>
      </c>
      <c r="AB19" s="102" t="n">
        <f aca="false">Anchor!L56</f>
        <v>0</v>
      </c>
      <c r="AC19" s="107" t="n">
        <f aca="false">Z19/3600</f>
        <v>1.76158333333333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e">
        <f aca="false">AK19/AA19</f>
        <v>#DIV/0!</v>
      </c>
      <c r="AS19" s="111" t="e">
        <f aca="false">AL19/AB19</f>
        <v>#DIV/0!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5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477</v>
      </c>
      <c r="AA20" s="72" t="n">
        <f aca="false">Anchor!K57</f>
        <v>0</v>
      </c>
      <c r="AB20" s="72" t="n">
        <f aca="false">Anchor!L57</f>
        <v>0</v>
      </c>
      <c r="AC20" s="79" t="n">
        <f aca="false">Z20/3600</f>
        <v>1.52138888888889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e">
        <f aca="false">AK20/AA20</f>
        <v>#DIV/0!</v>
      </c>
      <c r="AS20" s="83" t="e">
        <f aca="false">AL20/AB20</f>
        <v>#DIV/0!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6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151</v>
      </c>
      <c r="AA21" s="88" t="n">
        <f aca="false">Anchor!K58</f>
        <v>0</v>
      </c>
      <c r="AB21" s="88" t="n">
        <f aca="false">Anchor!L58</f>
        <v>0</v>
      </c>
      <c r="AC21" s="93" t="n">
        <f aca="false">Z21/3600</f>
        <v>1.43083333333333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e">
        <f aca="false">AK21/AA21</f>
        <v>#DIV/0!</v>
      </c>
      <c r="AS21" s="97" t="e">
        <f aca="false">AL21/AB21</f>
        <v>#DIV/0!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916.86</v>
      </c>
      <c r="AA22" s="88" t="n">
        <f aca="false">Anchor!K59</f>
        <v>0</v>
      </c>
      <c r="AB22" s="88" t="n">
        <f aca="false">Anchor!L59</f>
        <v>0</v>
      </c>
      <c r="AC22" s="93" t="n">
        <f aca="false">Z22/3600</f>
        <v>1.36579444444444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e">
        <f aca="false">AK22/AA22</f>
        <v>#DIV/0!</v>
      </c>
      <c r="AS22" s="97" t="e">
        <f aca="false">AL22/AB22</f>
        <v>#DIV/0!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927.45</v>
      </c>
      <c r="AA23" s="102" t="n">
        <f aca="false">Anchor!K60</f>
        <v>0</v>
      </c>
      <c r="AB23" s="102" t="n">
        <f aca="false">Anchor!L60</f>
        <v>0</v>
      </c>
      <c r="AC23" s="107" t="n">
        <f aca="false">Z23/3600</f>
        <v>1.36873611111111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e">
        <f aca="false">AK23/AA23</f>
        <v>#DIV/0!</v>
      </c>
      <c r="AS23" s="111" t="e">
        <f aca="false">AL23/AB23</f>
        <v>#DIV/0!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867.62</v>
      </c>
      <c r="AA24" s="72" t="n">
        <f aca="false">Anchor!K61</f>
        <v>0</v>
      </c>
      <c r="AB24" s="72" t="n">
        <f aca="false">Anchor!L61</f>
        <v>0</v>
      </c>
      <c r="AC24" s="79" t="n">
        <f aca="false">Z24/3600</f>
        <v>1.35211666666667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e">
        <f aca="false">AK24/AA24</f>
        <v>#DIV/0!</v>
      </c>
      <c r="AS24" s="83" t="e">
        <f aca="false">AL24/AB24</f>
        <v>#DIV/0!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789.34</v>
      </c>
      <c r="AA25" s="88" t="n">
        <f aca="false">Anchor!K62</f>
        <v>0</v>
      </c>
      <c r="AB25" s="88" t="n">
        <f aca="false">Anchor!L62</f>
        <v>0</v>
      </c>
      <c r="AC25" s="93" t="n">
        <f aca="false">Z25/3600</f>
        <v>1.33037222222222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e">
        <f aca="false">AK25/AA25</f>
        <v>#DIV/0!</v>
      </c>
      <c r="AS25" s="97" t="e">
        <f aca="false">AL25/AB25</f>
        <v>#DIV/0!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652.89</v>
      </c>
      <c r="AA26" s="88" t="n">
        <f aca="false">Anchor!K63</f>
        <v>0</v>
      </c>
      <c r="AB26" s="88" t="n">
        <f aca="false">Anchor!L63</f>
        <v>0</v>
      </c>
      <c r="AC26" s="93" t="n">
        <f aca="false">Z26/3600</f>
        <v>1.29246944444444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e">
        <f aca="false">AK26/AA26</f>
        <v>#DIV/0!</v>
      </c>
      <c r="AS26" s="97" t="e">
        <f aca="false">AL26/AB26</f>
        <v>#DIV/0!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436.1</v>
      </c>
      <c r="AA27" s="102" t="n">
        <f aca="false">Anchor!K64</f>
        <v>0</v>
      </c>
      <c r="AB27" s="102" t="n">
        <f aca="false">Anchor!L64</f>
        <v>0</v>
      </c>
      <c r="AC27" s="107" t="n">
        <f aca="false">Z27/3600</f>
        <v>1.23225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e">
        <f aca="false">AK27/AA27</f>
        <v>#DIV/0!</v>
      </c>
      <c r="AS27" s="111" t="e">
        <f aca="false">AL27/AB27</f>
        <v>#DIV/0!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7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602</v>
      </c>
      <c r="AA28" s="72" t="n">
        <f aca="false">Anchor!K65</f>
        <v>0</v>
      </c>
      <c r="AB28" s="72" t="n">
        <f aca="false">Anchor!L65</f>
        <v>0</v>
      </c>
      <c r="AC28" s="79" t="n">
        <f aca="false">Z28/3600</f>
        <v>1.83388888888889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e">
        <f aca="false">AK28/AA28</f>
        <v>#DIV/0!</v>
      </c>
      <c r="AS28" s="83" t="e">
        <f aca="false">AL28/AB28</f>
        <v>#DIV/0!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167.28</v>
      </c>
      <c r="AA29" s="88" t="n">
        <f aca="false">Anchor!K66</f>
        <v>0</v>
      </c>
      <c r="AB29" s="88" t="n">
        <f aca="false">Anchor!L66</f>
        <v>0</v>
      </c>
      <c r="AC29" s="93" t="n">
        <f aca="false">Z29/3600</f>
        <v>1.71313333333333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e">
        <f aca="false">AK29/AA29</f>
        <v>#DIV/0!</v>
      </c>
      <c r="AS29" s="97" t="e">
        <f aca="false">AL29/AB29</f>
        <v>#DIV/0!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807.27</v>
      </c>
      <c r="AA30" s="88" t="n">
        <f aca="false">Anchor!K67</f>
        <v>0</v>
      </c>
      <c r="AB30" s="88" t="n">
        <f aca="false">Anchor!L67</f>
        <v>0</v>
      </c>
      <c r="AC30" s="93" t="n">
        <f aca="false">Z30/3600</f>
        <v>1.61313055555556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e">
        <f aca="false">AK30/AA30</f>
        <v>#DIV/0!</v>
      </c>
      <c r="AS30" s="97" t="e">
        <f aca="false">AL30/AB30</f>
        <v>#DIV/0!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474.5</v>
      </c>
      <c r="AA31" s="102" t="n">
        <f aca="false">Anchor!K68</f>
        <v>0</v>
      </c>
      <c r="AB31" s="102" t="n">
        <f aca="false">Anchor!L68</f>
        <v>0</v>
      </c>
      <c r="AC31" s="107" t="n">
        <f aca="false">Z31/3600</f>
        <v>1.52069444444444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e">
        <f aca="false">AK31/AA31</f>
        <v>#DIV/0!</v>
      </c>
      <c r="AS31" s="111" t="e">
        <f aca="false">AL31/AB31</f>
        <v>#DIV/0!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842.44</v>
      </c>
      <c r="AA32" s="72" t="n">
        <f aca="false">Anchor!K69</f>
        <v>0</v>
      </c>
      <c r="AB32" s="72" t="n">
        <f aca="false">Anchor!L69</f>
        <v>0</v>
      </c>
      <c r="AC32" s="79" t="n">
        <f aca="false">Z32/3600</f>
        <v>1.6229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e">
        <f aca="false">AK32/AA32</f>
        <v>#DIV/0!</v>
      </c>
      <c r="AS32" s="83" t="e">
        <f aca="false">AL32/AB32</f>
        <v>#DIV/0!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410.74</v>
      </c>
      <c r="AA33" s="88" t="n">
        <f aca="false">Anchor!K70</f>
        <v>0</v>
      </c>
      <c r="AB33" s="88" t="n">
        <f aca="false">Anchor!L70</f>
        <v>0</v>
      </c>
      <c r="AC33" s="93" t="n">
        <f aca="false">Z33/3600</f>
        <v>1.50298333333333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e">
        <f aca="false">AK33/AA33</f>
        <v>#DIV/0!</v>
      </c>
      <c r="AS33" s="97" t="e">
        <f aca="false">AL33/AB33</f>
        <v>#DIV/0!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363.22</v>
      </c>
      <c r="AA34" s="88" t="n">
        <f aca="false">Anchor!K71</f>
        <v>0</v>
      </c>
      <c r="AB34" s="88" t="n">
        <f aca="false">Anchor!L71</f>
        <v>0</v>
      </c>
      <c r="AC34" s="93" t="n">
        <f aca="false">Z34/3600</f>
        <v>1.489783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e">
        <f aca="false">AK34/AA34</f>
        <v>#DIV/0!</v>
      </c>
      <c r="AS34" s="97" t="e">
        <f aca="false">AL34/AB34</f>
        <v>#DIV/0!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918.66</v>
      </c>
      <c r="AA35" s="102" t="n">
        <f aca="false">Anchor!K72</f>
        <v>0</v>
      </c>
      <c r="AB35" s="102" t="n">
        <f aca="false">Anchor!L72</f>
        <v>0</v>
      </c>
      <c r="AC35" s="107" t="n">
        <f aca="false">Z35/3600</f>
        <v>1.36629444444444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e">
        <f aca="false">AK35/AA35</f>
        <v>#DIV/0!</v>
      </c>
      <c r="AS35" s="111" t="e">
        <f aca="false">AL35/AB35</f>
        <v>#DIV/0!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8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3863.09</v>
      </c>
      <c r="AA36" s="72" t="n">
        <f aca="false">Anchor!K73</f>
        <v>0</v>
      </c>
      <c r="AB36" s="72" t="n">
        <f aca="false">Anchor!L73</f>
        <v>0</v>
      </c>
      <c r="AC36" s="79" t="n">
        <f aca="false">Z36/3600</f>
        <v>3.850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e">
        <f aca="false">AK36/AA36</f>
        <v>#DIV/0!</v>
      </c>
      <c r="AS36" s="83" t="e">
        <f aca="false">AL36/AB36</f>
        <v>#DIV/0!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2786.2</v>
      </c>
      <c r="AA37" s="88" t="n">
        <f aca="false">Anchor!K74</f>
        <v>0</v>
      </c>
      <c r="AB37" s="88" t="n">
        <f aca="false">Anchor!L74</f>
        <v>0</v>
      </c>
      <c r="AC37" s="93" t="n">
        <f aca="false">Z37/3600</f>
        <v>3.55172222222222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e">
        <f aca="false">AK37/AA37</f>
        <v>#DIV/0!</v>
      </c>
      <c r="AS37" s="97" t="e">
        <f aca="false">AL37/AB37</f>
        <v>#DIV/0!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2164.82</v>
      </c>
      <c r="AA38" s="88" t="n">
        <f aca="false">Anchor!K75</f>
        <v>0</v>
      </c>
      <c r="AB38" s="88" t="n">
        <f aca="false">Anchor!L75</f>
        <v>0</v>
      </c>
      <c r="AC38" s="93" t="n">
        <f aca="false">Z38/3600</f>
        <v>3.37911666666667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e">
        <f aca="false">AK38/AA38</f>
        <v>#DIV/0!</v>
      </c>
      <c r="AS38" s="97" t="e">
        <f aca="false">AL38/AB38</f>
        <v>#DIV/0!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1316.82</v>
      </c>
      <c r="AA39" s="102" t="n">
        <f aca="false">Anchor!K76</f>
        <v>0</v>
      </c>
      <c r="AB39" s="102" t="n">
        <f aca="false">Anchor!L76</f>
        <v>0</v>
      </c>
      <c r="AC39" s="107" t="n">
        <f aca="false">Z39/3600</f>
        <v>3.14356111111111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e">
        <f aca="false">AK39/AA39</f>
        <v>#DIV/0!</v>
      </c>
      <c r="AS39" s="111" t="e">
        <f aca="false">AL39/AB39</f>
        <v>#DIV/0!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1928.54</v>
      </c>
      <c r="AA40" s="72" t="n">
        <f aca="false">Anchor!K77</f>
        <v>0</v>
      </c>
      <c r="AB40" s="72" t="n">
        <f aca="false">Anchor!L77</f>
        <v>0</v>
      </c>
      <c r="AC40" s="79" t="n">
        <f aca="false">Z40/3600</f>
        <v>3.31348333333333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e">
        <f aca="false">AK40/AA40</f>
        <v>#DIV/0!</v>
      </c>
      <c r="AS40" s="83" t="e">
        <f aca="false">AL40/AB40</f>
        <v>#DIV/0!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1099.34</v>
      </c>
      <c r="AA41" s="88" t="n">
        <f aca="false">Anchor!K78</f>
        <v>0</v>
      </c>
      <c r="AB41" s="88" t="n">
        <f aca="false">Anchor!L78</f>
        <v>0</v>
      </c>
      <c r="AC41" s="93" t="n">
        <f aca="false">Z41/3600</f>
        <v>3.08315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e">
        <f aca="false">AK41/AA41</f>
        <v>#DIV/0!</v>
      </c>
      <c r="AS41" s="97" t="e">
        <f aca="false">AL41/AB41</f>
        <v>#DIV/0!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0648.07</v>
      </c>
      <c r="AA42" s="88" t="n">
        <f aca="false">Anchor!K79</f>
        <v>0</v>
      </c>
      <c r="AB42" s="88" t="n">
        <f aca="false">Anchor!L79</f>
        <v>0</v>
      </c>
      <c r="AC42" s="93" t="n">
        <f aca="false">Z42/3600</f>
        <v>2.95779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e">
        <f aca="false">AK42/AA42</f>
        <v>#DIV/0!</v>
      </c>
      <c r="AS42" s="97" t="e">
        <f aca="false">AL42/AB42</f>
        <v>#DIV/0!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0107.39</v>
      </c>
      <c r="AA43" s="102" t="n">
        <f aca="false">Anchor!K80</f>
        <v>0</v>
      </c>
      <c r="AB43" s="102" t="n">
        <f aca="false">Anchor!L80</f>
        <v>0</v>
      </c>
      <c r="AC43" s="107" t="n">
        <f aca="false">Z43/3600</f>
        <v>2.807608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e">
        <f aca="false">AK43/AA43</f>
        <v>#DIV/0!</v>
      </c>
      <c r="AS43" s="111" t="e">
        <f aca="false">AL43/AB43</f>
        <v>#DIV/0!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9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2492.42</v>
      </c>
      <c r="AA44" s="72" t="n">
        <f aca="false">Anchor!K81</f>
        <v>0</v>
      </c>
      <c r="AB44" s="72" t="n">
        <f aca="false">Anchor!L81</f>
        <v>0</v>
      </c>
      <c r="AC44" s="79" t="n">
        <f aca="false">Z44/3600</f>
        <v>3.47011666666667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e">
        <f aca="false">AK44/AA44</f>
        <v>#DIV/0!</v>
      </c>
      <c r="AS44" s="83" t="e">
        <f aca="false">AL44/AB44</f>
        <v>#DIV/0!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1636.71</v>
      </c>
      <c r="AA45" s="88" t="n">
        <f aca="false">Anchor!K82</f>
        <v>0</v>
      </c>
      <c r="AB45" s="88" t="n">
        <f aca="false">Anchor!L82</f>
        <v>0</v>
      </c>
      <c r="AC45" s="93" t="n">
        <f aca="false">Z45/3600</f>
        <v>3.23241944444444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e">
        <f aca="false">AK45/AA45</f>
        <v>#DIV/0!</v>
      </c>
      <c r="AS45" s="97" t="e">
        <f aca="false">AL45/AB45</f>
        <v>#DIV/0!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1153.77</v>
      </c>
      <c r="AA46" s="88" t="n">
        <f aca="false">Anchor!K83</f>
        <v>0</v>
      </c>
      <c r="AB46" s="88" t="n">
        <f aca="false">Anchor!L83</f>
        <v>0</v>
      </c>
      <c r="AC46" s="93" t="n">
        <f aca="false">Z46/3600</f>
        <v>3.09826944444444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e">
        <f aca="false">AK46/AA46</f>
        <v>#DIV/0!</v>
      </c>
      <c r="AS46" s="97" t="e">
        <f aca="false">AL46/AB46</f>
        <v>#DIV/0!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0542.72</v>
      </c>
      <c r="AA47" s="102" t="n">
        <f aca="false">Anchor!K84</f>
        <v>0</v>
      </c>
      <c r="AB47" s="102" t="n">
        <f aca="false">Anchor!L84</f>
        <v>0</v>
      </c>
      <c r="AC47" s="107" t="n">
        <f aca="false">Z47/3600</f>
        <v>2.92853333333333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e">
        <f aca="false">AK47/AA47</f>
        <v>#DIV/0!</v>
      </c>
      <c r="AS47" s="111" t="e">
        <f aca="false">AL47/AB47</f>
        <v>#DIV/0!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1231.21</v>
      </c>
      <c r="AA48" s="72" t="n">
        <f aca="false">Anchor!K85</f>
        <v>0</v>
      </c>
      <c r="AB48" s="72" t="n">
        <f aca="false">Anchor!L85</f>
        <v>0</v>
      </c>
      <c r="AC48" s="79" t="n">
        <f aca="false">Z48/3600</f>
        <v>3.11978055555556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e">
        <f aca="false">AK48/AA48</f>
        <v>#DIV/0!</v>
      </c>
      <c r="AS48" s="83" t="e">
        <f aca="false">AL48/AB48</f>
        <v>#DIV/0!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0452.54</v>
      </c>
      <c r="AA49" s="88" t="n">
        <f aca="false">Anchor!K86</f>
        <v>0</v>
      </c>
      <c r="AB49" s="88" t="n">
        <f aca="false">Anchor!L86</f>
        <v>0</v>
      </c>
      <c r="AC49" s="93" t="n">
        <f aca="false">Z49/3600</f>
        <v>2.90348333333333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e">
        <f aca="false">AK49/AA49</f>
        <v>#DIV/0!</v>
      </c>
      <c r="AS49" s="97" t="e">
        <f aca="false">AL49/AB49</f>
        <v>#DIV/0!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862.5</v>
      </c>
      <c r="AA50" s="88" t="n">
        <f aca="false">Anchor!K87</f>
        <v>0</v>
      </c>
      <c r="AB50" s="88" t="n">
        <f aca="false">Anchor!L87</f>
        <v>0</v>
      </c>
      <c r="AC50" s="93" t="n">
        <f aca="false">Z50/3600</f>
        <v>2.73958333333333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e">
        <f aca="false">AK50/AA50</f>
        <v>#DIV/0!</v>
      </c>
      <c r="AS50" s="97" t="e">
        <f aca="false">AL50/AB50</f>
        <v>#DIV/0!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9971.14</v>
      </c>
      <c r="AA51" s="102" t="n">
        <f aca="false">Anchor!K88</f>
        <v>0</v>
      </c>
      <c r="AB51" s="102" t="n">
        <f aca="false">Anchor!L88</f>
        <v>0</v>
      </c>
      <c r="AC51" s="107" t="n">
        <f aca="false">Z51/3600</f>
        <v>2.76976111111111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e">
        <f aca="false">AK51/AA51</f>
        <v>#DIV/0!</v>
      </c>
      <c r="AS51" s="111" t="e">
        <f aca="false">AL51/AB51</f>
        <v>#DIV/0!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80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7613.23</v>
      </c>
      <c r="AA52" s="72" t="n">
        <f aca="false">Anchor!K89</f>
        <v>0</v>
      </c>
      <c r="AB52" s="72" t="n">
        <f aca="false">Anchor!L89</f>
        <v>0</v>
      </c>
      <c r="AC52" s="79" t="n">
        <f aca="false">Z52/3600</f>
        <v>4.89256388888889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e">
        <f aca="false">AK52/AA52</f>
        <v>#DIV/0!</v>
      </c>
      <c r="AS52" s="83" t="e">
        <f aca="false">AL52/AB52</f>
        <v>#DIV/0!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6889.06</v>
      </c>
      <c r="AA53" s="88" t="n">
        <f aca="false">Anchor!K90</f>
        <v>0</v>
      </c>
      <c r="AB53" s="88" t="n">
        <f aca="false">Anchor!L90</f>
        <v>0</v>
      </c>
      <c r="AC53" s="93" t="n">
        <f aca="false">Z53/3600</f>
        <v>4.69140555555556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e">
        <f aca="false">AK53/AA53</f>
        <v>#DIV/0!</v>
      </c>
      <c r="AS53" s="97" t="e">
        <f aca="false">AL53/AB53</f>
        <v>#DIV/0!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5180.19</v>
      </c>
      <c r="AA54" s="88" t="n">
        <f aca="false">Anchor!K91</f>
        <v>0</v>
      </c>
      <c r="AB54" s="88" t="n">
        <f aca="false">Anchor!L91</f>
        <v>0</v>
      </c>
      <c r="AC54" s="93" t="n">
        <f aca="false">Z54/3600</f>
        <v>4.21671944444444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e">
        <f aca="false">AK54/AA54</f>
        <v>#DIV/0!</v>
      </c>
      <c r="AS54" s="97" t="e">
        <f aca="false">AL54/AB54</f>
        <v>#DIV/0!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4265.1</v>
      </c>
      <c r="AA55" s="102" t="n">
        <f aca="false">Anchor!K92</f>
        <v>0</v>
      </c>
      <c r="AB55" s="102" t="n">
        <f aca="false">Anchor!L92</f>
        <v>0</v>
      </c>
      <c r="AC55" s="107" t="n">
        <f aca="false">Z55/3600</f>
        <v>3.96252777777778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e">
        <f aca="false">AK55/AA55</f>
        <v>#DIV/0!</v>
      </c>
      <c r="AS55" s="111" t="e">
        <f aca="false">AL55/AB55</f>
        <v>#DIV/0!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5000.88</v>
      </c>
      <c r="AA56" s="72" t="n">
        <f aca="false">Anchor!K93</f>
        <v>0</v>
      </c>
      <c r="AB56" s="72" t="n">
        <f aca="false">Anchor!L93</f>
        <v>0</v>
      </c>
      <c r="AC56" s="79" t="n">
        <f aca="false">Z56/3600</f>
        <v>4.16691111111111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e">
        <f aca="false">AK56/AA56</f>
        <v>#DIV/0!</v>
      </c>
      <c r="AS56" s="83" t="e">
        <f aca="false">AL56/AB56</f>
        <v>#DIV/0!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4429.31</v>
      </c>
      <c r="AA57" s="88" t="n">
        <f aca="false">Anchor!K94</f>
        <v>0</v>
      </c>
      <c r="AB57" s="88" t="n">
        <f aca="false">Anchor!L94</f>
        <v>0</v>
      </c>
      <c r="AC57" s="93" t="n">
        <f aca="false">Z57/3600</f>
        <v>4.00814166666667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e">
        <f aca="false">AK57/AA57</f>
        <v>#DIV/0!</v>
      </c>
      <c r="AS57" s="97" t="e">
        <f aca="false">AL57/AB57</f>
        <v>#DIV/0!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3511.79</v>
      </c>
      <c r="AA58" s="88" t="n">
        <f aca="false">Anchor!K95</f>
        <v>0</v>
      </c>
      <c r="AB58" s="88" t="n">
        <f aca="false">Anchor!L95</f>
        <v>0</v>
      </c>
      <c r="AC58" s="93" t="n">
        <f aca="false">Z58/3600</f>
        <v>3.753275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e">
        <f aca="false">AK58/AA58</f>
        <v>#DIV/0!</v>
      </c>
      <c r="AS58" s="97" t="e">
        <f aca="false">AL58/AB58</f>
        <v>#DIV/0!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3061.66</v>
      </c>
      <c r="AA59" s="102" t="n">
        <f aca="false">Anchor!K96</f>
        <v>0</v>
      </c>
      <c r="AB59" s="102" t="n">
        <f aca="false">Anchor!L96</f>
        <v>0</v>
      </c>
      <c r="AC59" s="107" t="n">
        <f aca="false">Z59/3600</f>
        <v>3.62823888888889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e">
        <f aca="false">AK59/AA59</f>
        <v>#DIV/0!</v>
      </c>
      <c r="AS59" s="111" t="e">
        <f aca="false">AL59/AB59</f>
        <v>#DIV/0!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1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220.13556591289</v>
      </c>
      <c r="AA80" s="130" t="n">
        <f aca="false">GEOMEAN(AA4:AA59)</f>
        <v>0</v>
      </c>
      <c r="AB80" s="130"/>
      <c r="AC80" s="42" t="n">
        <f aca="false">GEOMEAN(AC4:AC59)</f>
        <v>2.28337099053136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2</v>
      </c>
      <c r="Z81" s="41" t="n">
        <f aca="false">SUM(Z4:Z59)/3600</f>
        <v>138.115580555556</v>
      </c>
      <c r="AA81" s="41" t="n">
        <f aca="false">SUM(AA4:AA59)/3600</f>
        <v>0</v>
      </c>
      <c r="AC81" s="132" t="n">
        <f aca="false">SUM(AC4:AC59)</f>
        <v>138.115580555556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0.1.1_REF</v>
      </c>
      <c r="F1" s="140"/>
      <c r="G1" s="140"/>
      <c r="H1" s="140"/>
      <c r="J1" s="140" t="str">
        <f aca="false">CONCATENATE(Summary!$M4,Summary!$N4)</f>
        <v>Tested:SMuC0.1.1_REF_BM3_NO_DCT_FIX</v>
      </c>
      <c r="K1" s="140"/>
      <c r="L1" s="140"/>
      <c r="M1" s="140"/>
      <c r="V1" s="140" t="str">
        <f aca="false">CONCATENATE(Summary!$M3,Summary!$N3)</f>
        <v>Reference:SMuC0.1.1_REF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0.1.1_REF_BM3_NO_DCT_FIX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5</v>
      </c>
      <c r="S2" s="140"/>
      <c r="T2" s="140"/>
      <c r="U2" s="137"/>
      <c r="V2" s="144" t="s">
        <v>56</v>
      </c>
      <c r="W2" s="144"/>
      <c r="X2" s="144"/>
      <c r="Y2" s="144"/>
      <c r="Z2" s="140" t="s">
        <v>57</v>
      </c>
      <c r="AA2" s="140"/>
      <c r="AB2" s="140"/>
      <c r="AC2" s="140"/>
      <c r="AD2" s="145" t="s">
        <v>58</v>
      </c>
      <c r="AE2" s="137"/>
      <c r="AF2" s="140" t="s">
        <v>56</v>
      </c>
      <c r="AG2" s="140"/>
      <c r="AH2" s="140"/>
      <c r="AI2" s="140"/>
      <c r="AJ2" s="146" t="s">
        <v>59</v>
      </c>
      <c r="AK2" s="146"/>
      <c r="AL2" s="146"/>
      <c r="AM2" s="146"/>
      <c r="AN2" s="145" t="s">
        <v>58</v>
      </c>
      <c r="AO2" s="137"/>
      <c r="AP2" s="137"/>
      <c r="AQ2" s="145" t="s">
        <v>60</v>
      </c>
      <c r="AR2" s="145"/>
      <c r="AS2" s="145" t="s">
        <v>61</v>
      </c>
      <c r="AT2" s="137"/>
      <c r="AU2" s="147" t="s">
        <v>62</v>
      </c>
      <c r="AX2" s="137"/>
    </row>
    <row r="3" customFormat="false" ht="12.75" hidden="false" customHeight="false" outlineLevel="0" collapsed="false">
      <c r="A3" s="148"/>
      <c r="B3" s="148"/>
      <c r="C3" s="149" t="s">
        <v>63</v>
      </c>
      <c r="D3" s="150" t="s">
        <v>64</v>
      </c>
      <c r="E3" s="151" t="s">
        <v>31</v>
      </c>
      <c r="F3" s="152" t="s">
        <v>32</v>
      </c>
      <c r="G3" s="152" t="s">
        <v>33</v>
      </c>
      <c r="H3" s="153" t="s">
        <v>34</v>
      </c>
      <c r="I3" s="154"/>
      <c r="J3" s="155" t="s">
        <v>65</v>
      </c>
      <c r="K3" s="152" t="s">
        <v>32</v>
      </c>
      <c r="L3" s="152" t="s">
        <v>33</v>
      </c>
      <c r="M3" s="153" t="s">
        <v>34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1</v>
      </c>
      <c r="W3" s="152" t="s">
        <v>32</v>
      </c>
      <c r="X3" s="152" t="s">
        <v>33</v>
      </c>
      <c r="Y3" s="152" t="s">
        <v>34</v>
      </c>
      <c r="Z3" s="151" t="s">
        <v>66</v>
      </c>
      <c r="AA3" s="152" t="s">
        <v>67</v>
      </c>
      <c r="AB3" s="152" t="s">
        <v>68</v>
      </c>
      <c r="AC3" s="153" t="s">
        <v>69</v>
      </c>
      <c r="AD3" s="158" t="s">
        <v>44</v>
      </c>
      <c r="AE3" s="154"/>
      <c r="AF3" s="151" t="s">
        <v>31</v>
      </c>
      <c r="AG3" s="152" t="s">
        <v>32</v>
      </c>
      <c r="AH3" s="152" t="s">
        <v>33</v>
      </c>
      <c r="AI3" s="153" t="s">
        <v>34</v>
      </c>
      <c r="AJ3" s="152" t="s">
        <v>66</v>
      </c>
      <c r="AK3" s="152" t="s">
        <v>67</v>
      </c>
      <c r="AL3" s="152" t="s">
        <v>68</v>
      </c>
      <c r="AM3" s="153" t="s">
        <v>69</v>
      </c>
      <c r="AN3" s="158" t="s">
        <v>44</v>
      </c>
      <c r="AO3" s="154"/>
      <c r="AP3" s="154"/>
      <c r="AQ3" s="151" t="s">
        <v>70</v>
      </c>
      <c r="AR3" s="153" t="s">
        <v>71</v>
      </c>
      <c r="AS3" s="159" t="s">
        <v>70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2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3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4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5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097.75</v>
      </c>
      <c r="AA20" s="72" t="n">
        <f aca="false">Anchor!K1</f>
        <v>0</v>
      </c>
      <c r="AB20" s="72" t="n">
        <f aca="false">Anchor!L1</f>
        <v>0</v>
      </c>
      <c r="AC20" s="79" t="n">
        <f aca="false">Z20/3600</f>
        <v>1.69381944444444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e">
        <f aca="false">AK20/AA20</f>
        <v>#DIV/0!</v>
      </c>
      <c r="AS20" s="83" t="e">
        <f aca="false">AL20/AB20</f>
        <v>#DIV/0!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6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950.58</v>
      </c>
      <c r="AA21" s="88" t="n">
        <f aca="false">Anchor!K2</f>
        <v>0</v>
      </c>
      <c r="AB21" s="88" t="n">
        <f aca="false">Anchor!L2</f>
        <v>0</v>
      </c>
      <c r="AC21" s="93" t="n">
        <f aca="false">Z21/3600</f>
        <v>1.65293888888889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e">
        <f aca="false">AK21/AA21</f>
        <v>#DIV/0!</v>
      </c>
      <c r="AS21" s="97" t="e">
        <f aca="false">AL21/AB21</f>
        <v>#DIV/0!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486.41</v>
      </c>
      <c r="AA22" s="88" t="n">
        <f aca="false">Anchor!K3</f>
        <v>0</v>
      </c>
      <c r="AB22" s="88" t="n">
        <f aca="false">Anchor!L3</f>
        <v>0</v>
      </c>
      <c r="AC22" s="93" t="n">
        <f aca="false">Z22/3600</f>
        <v>1.52400277777778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e">
        <f aca="false">AK22/AA22</f>
        <v>#DIV/0!</v>
      </c>
      <c r="AS22" s="97" t="e">
        <f aca="false">AL22/AB22</f>
        <v>#DIV/0!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454.86</v>
      </c>
      <c r="AA23" s="102" t="n">
        <f aca="false">Anchor!K4</f>
        <v>0</v>
      </c>
      <c r="AB23" s="102" t="n">
        <f aca="false">Anchor!L4</f>
        <v>0</v>
      </c>
      <c r="AC23" s="107" t="n">
        <f aca="false">Z23/3600</f>
        <v>1.51523888888889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e">
        <f aca="false">AK23/AA23</f>
        <v>#DIV/0!</v>
      </c>
      <c r="AS23" s="111" t="e">
        <f aca="false">AL23/AB23</f>
        <v>#DIV/0!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484.11</v>
      </c>
      <c r="AA24" s="72" t="n">
        <f aca="false">Anchor!K5</f>
        <v>0</v>
      </c>
      <c r="AB24" s="72" t="n">
        <f aca="false">Anchor!L5</f>
        <v>0</v>
      </c>
      <c r="AC24" s="79" t="n">
        <f aca="false">Z24/3600</f>
        <v>1.52336388888889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e">
        <f aca="false">AK24/AA24</f>
        <v>#DIV/0!</v>
      </c>
      <c r="AS24" s="83" t="e">
        <f aca="false">AL24/AB24</f>
        <v>#DIV/0!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396.42</v>
      </c>
      <c r="AA25" s="88" t="n">
        <f aca="false">Anchor!K6</f>
        <v>0</v>
      </c>
      <c r="AB25" s="88" t="n">
        <f aca="false">Anchor!L6</f>
        <v>0</v>
      </c>
      <c r="AC25" s="93" t="n">
        <f aca="false">Z25/3600</f>
        <v>1.49900555555556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e">
        <f aca="false">AK25/AA25</f>
        <v>#DIV/0!</v>
      </c>
      <c r="AS25" s="97" t="e">
        <f aca="false">AL25/AB25</f>
        <v>#DIV/0!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201.5</v>
      </c>
      <c r="AA26" s="88" t="n">
        <f aca="false">Anchor!K7</f>
        <v>0</v>
      </c>
      <c r="AB26" s="88" t="n">
        <f aca="false">Anchor!L7</f>
        <v>0</v>
      </c>
      <c r="AC26" s="93" t="n">
        <f aca="false">Z26/3600</f>
        <v>1.444861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e">
        <f aca="false">AK26/AA26</f>
        <v>#DIV/0!</v>
      </c>
      <c r="AS26" s="97" t="e">
        <f aca="false">AL26/AB26</f>
        <v>#DIV/0!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991.3</v>
      </c>
      <c r="AA27" s="102" t="n">
        <f aca="false">Anchor!K8</f>
        <v>0</v>
      </c>
      <c r="AB27" s="102" t="n">
        <f aca="false">Anchor!L8</f>
        <v>0</v>
      </c>
      <c r="AC27" s="107" t="n">
        <f aca="false">Z27/3600</f>
        <v>1.38647222222222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e">
        <f aca="false">AK27/AA27</f>
        <v>#DIV/0!</v>
      </c>
      <c r="AS27" s="111" t="e">
        <f aca="false">AL27/AB27</f>
        <v>#DIV/0!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7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7241.35</v>
      </c>
      <c r="AA28" s="72" t="n">
        <f aca="false">Anchor!K9</f>
        <v>0</v>
      </c>
      <c r="AB28" s="72" t="n">
        <f aca="false">Anchor!L9</f>
        <v>0</v>
      </c>
      <c r="AC28" s="79" t="n">
        <f aca="false">Z28/3600</f>
        <v>2.01148611111111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e">
        <f aca="false">AK28/AA28</f>
        <v>#DIV/0!</v>
      </c>
      <c r="AS28" s="83" t="e">
        <f aca="false">AL28/AB28</f>
        <v>#DIV/0!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844.12</v>
      </c>
      <c r="AA29" s="88" t="n">
        <f aca="false">Anchor!K10</f>
        <v>0</v>
      </c>
      <c r="AB29" s="88" t="n">
        <f aca="false">Anchor!L10</f>
        <v>0</v>
      </c>
      <c r="AC29" s="93" t="n">
        <f aca="false">Z29/3600</f>
        <v>1.90114444444444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e">
        <f aca="false">AK29/AA29</f>
        <v>#DIV/0!</v>
      </c>
      <c r="AS29" s="97" t="e">
        <f aca="false">AL29/AB29</f>
        <v>#DIV/0!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453.17</v>
      </c>
      <c r="AA30" s="88" t="n">
        <f aca="false">Anchor!K11</f>
        <v>0</v>
      </c>
      <c r="AB30" s="88" t="n">
        <f aca="false">Anchor!L11</f>
        <v>0</v>
      </c>
      <c r="AC30" s="93" t="n">
        <f aca="false">Z30/3600</f>
        <v>1.79254722222222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e">
        <f aca="false">AK30/AA30</f>
        <v>#DIV/0!</v>
      </c>
      <c r="AS30" s="97" t="e">
        <f aca="false">AL30/AB30</f>
        <v>#DIV/0!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6212.15</v>
      </c>
      <c r="AA31" s="102" t="n">
        <f aca="false">Anchor!K12</f>
        <v>0</v>
      </c>
      <c r="AB31" s="102" t="n">
        <f aca="false">Anchor!L12</f>
        <v>0</v>
      </c>
      <c r="AC31" s="107" t="n">
        <f aca="false">Z31/3600</f>
        <v>1.72559722222222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e">
        <f aca="false">AK31/AA31</f>
        <v>#DIV/0!</v>
      </c>
      <c r="AS31" s="111" t="e">
        <f aca="false">AL31/AB31</f>
        <v>#DIV/0!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502.81</v>
      </c>
      <c r="AA32" s="72" t="n">
        <f aca="false">Anchor!K13</f>
        <v>0</v>
      </c>
      <c r="AB32" s="72" t="n">
        <f aca="false">Anchor!L13</f>
        <v>0</v>
      </c>
      <c r="AC32" s="79" t="n">
        <f aca="false">Z32/3600</f>
        <v>1.80633611111111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e">
        <f aca="false">AK32/AA32</f>
        <v>#DIV/0!</v>
      </c>
      <c r="AS32" s="83" t="e">
        <f aca="false">AL32/AB32</f>
        <v>#DIV/0!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6179.22</v>
      </c>
      <c r="AA33" s="88" t="n">
        <f aca="false">Anchor!K14</f>
        <v>0</v>
      </c>
      <c r="AB33" s="88" t="n">
        <f aca="false">Anchor!L14</f>
        <v>0</v>
      </c>
      <c r="AC33" s="93" t="n">
        <f aca="false">Z33/3600</f>
        <v>1.71645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e">
        <f aca="false">AK33/AA33</f>
        <v>#DIV/0!</v>
      </c>
      <c r="AS33" s="97" t="e">
        <f aca="false">AL33/AB33</f>
        <v>#DIV/0!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831.97</v>
      </c>
      <c r="AA34" s="88" t="n">
        <f aca="false">Anchor!K15</f>
        <v>0</v>
      </c>
      <c r="AB34" s="88" t="n">
        <f aca="false">Anchor!L15</f>
        <v>0</v>
      </c>
      <c r="AC34" s="93" t="n">
        <f aca="false">Z34/3600</f>
        <v>1.6199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e">
        <f aca="false">AK34/AA34</f>
        <v>#DIV/0!</v>
      </c>
      <c r="AS34" s="97" t="e">
        <f aca="false">AL34/AB34</f>
        <v>#DIV/0!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543.08</v>
      </c>
      <c r="AA35" s="102" t="n">
        <f aca="false">Anchor!K16</f>
        <v>0</v>
      </c>
      <c r="AB35" s="102" t="n">
        <f aca="false">Anchor!L16</f>
        <v>0</v>
      </c>
      <c r="AC35" s="107" t="n">
        <f aca="false">Z35/3600</f>
        <v>1.53974444444444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e">
        <f aca="false">AK35/AA35</f>
        <v>#DIV/0!</v>
      </c>
      <c r="AS35" s="111" t="e">
        <f aca="false">AL35/AB35</f>
        <v>#DIV/0!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8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5184.33</v>
      </c>
      <c r="AA36" s="72" t="n">
        <f aca="false">Anchor!K17</f>
        <v>0</v>
      </c>
      <c r="AB36" s="72" t="n">
        <f aca="false">Anchor!L17</f>
        <v>0</v>
      </c>
      <c r="AC36" s="79" t="n">
        <f aca="false">Z36/3600</f>
        <v>4.21786944444444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e">
        <f aca="false">AK36/AA36</f>
        <v>#DIV/0!</v>
      </c>
      <c r="AS36" s="83" t="e">
        <f aca="false">AL36/AB36</f>
        <v>#DIV/0!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406.27</v>
      </c>
      <c r="AA37" s="88" t="n">
        <f aca="false">Anchor!K18</f>
        <v>0</v>
      </c>
      <c r="AB37" s="88" t="n">
        <f aca="false">Anchor!L18</f>
        <v>0</v>
      </c>
      <c r="AC37" s="93" t="n">
        <f aca="false">Z37/3600</f>
        <v>4.00174166666667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e">
        <f aca="false">AK37/AA37</f>
        <v>#DIV/0!</v>
      </c>
      <c r="AS37" s="97" t="e">
        <f aca="false">AL37/AB37</f>
        <v>#DIV/0!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3165.83</v>
      </c>
      <c r="AA38" s="88" t="n">
        <f aca="false">Anchor!K19</f>
        <v>0</v>
      </c>
      <c r="AB38" s="88" t="n">
        <f aca="false">Anchor!L19</f>
        <v>0</v>
      </c>
      <c r="AC38" s="93" t="n">
        <f aca="false">Z38/3600</f>
        <v>3.657175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e">
        <f aca="false">AK38/AA38</f>
        <v>#DIV/0!</v>
      </c>
      <c r="AS38" s="97" t="e">
        <f aca="false">AL38/AB38</f>
        <v>#DIV/0!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2543.93</v>
      </c>
      <c r="AA39" s="102" t="n">
        <f aca="false">Anchor!K20</f>
        <v>0</v>
      </c>
      <c r="AB39" s="102" t="n">
        <f aca="false">Anchor!L20</f>
        <v>0</v>
      </c>
      <c r="AC39" s="107" t="n">
        <f aca="false">Z39/3600</f>
        <v>3.484425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e">
        <f aca="false">AK39/AA39</f>
        <v>#DIV/0!</v>
      </c>
      <c r="AS39" s="111" t="e">
        <f aca="false">AL39/AB39</f>
        <v>#DIV/0!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204.21</v>
      </c>
      <c r="AA40" s="72" t="n">
        <f aca="false">Anchor!K21</f>
        <v>0</v>
      </c>
      <c r="AB40" s="72" t="n">
        <f aca="false">Anchor!L21</f>
        <v>0</v>
      </c>
      <c r="AC40" s="79" t="n">
        <f aca="false">Z40/3600</f>
        <v>3.66783611111111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e">
        <f aca="false">AK40/AA40</f>
        <v>#DIV/0!</v>
      </c>
      <c r="AS40" s="83" t="e">
        <f aca="false">AL40/AB40</f>
        <v>#DIV/0!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2365.33</v>
      </c>
      <c r="AA41" s="88" t="n">
        <f aca="false">Anchor!K22</f>
        <v>0</v>
      </c>
      <c r="AB41" s="88" t="n">
        <f aca="false">Anchor!L22</f>
        <v>0</v>
      </c>
      <c r="AC41" s="93" t="n">
        <f aca="false">Z41/3600</f>
        <v>3.43481388888889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e">
        <f aca="false">AK41/AA41</f>
        <v>#DIV/0!</v>
      </c>
      <c r="AS41" s="97" t="e">
        <f aca="false">AL41/AB41</f>
        <v>#DIV/0!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1832.7</v>
      </c>
      <c r="AA42" s="88" t="n">
        <f aca="false">Anchor!K23</f>
        <v>0</v>
      </c>
      <c r="AB42" s="88" t="n">
        <f aca="false">Anchor!L23</f>
        <v>0</v>
      </c>
      <c r="AC42" s="93" t="n">
        <f aca="false">Z42/3600</f>
        <v>3.28686111111111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e">
        <f aca="false">AK42/AA42</f>
        <v>#DIV/0!</v>
      </c>
      <c r="AS42" s="97" t="e">
        <f aca="false">AL42/AB42</f>
        <v>#DIV/0!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1506.1</v>
      </c>
      <c r="AA43" s="102" t="n">
        <f aca="false">Anchor!K24</f>
        <v>0</v>
      </c>
      <c r="AB43" s="102" t="n">
        <f aca="false">Anchor!L24</f>
        <v>0</v>
      </c>
      <c r="AC43" s="107" t="n">
        <f aca="false">Z43/3600</f>
        <v>3.196138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e">
        <f aca="false">AK43/AA43</f>
        <v>#DIV/0!</v>
      </c>
      <c r="AS43" s="111" t="e">
        <f aca="false">AL43/AB43</f>
        <v>#DIV/0!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9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4042.27</v>
      </c>
      <c r="AA44" s="72" t="n">
        <f aca="false">Anchor!K25</f>
        <v>0</v>
      </c>
      <c r="AB44" s="72" t="n">
        <f aca="false">Anchor!L25</f>
        <v>0</v>
      </c>
      <c r="AC44" s="79" t="n">
        <f aca="false">Z44/3600</f>
        <v>3.90063055555556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e">
        <f aca="false">AK44/AA44</f>
        <v>#DIV/0!</v>
      </c>
      <c r="AS44" s="83" t="e">
        <f aca="false">AL44/AB44</f>
        <v>#DIV/0!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394.14</v>
      </c>
      <c r="AA45" s="88" t="n">
        <f aca="false">Anchor!K26</f>
        <v>0</v>
      </c>
      <c r="AB45" s="88" t="n">
        <f aca="false">Anchor!L26</f>
        <v>0</v>
      </c>
      <c r="AC45" s="93" t="n">
        <f aca="false">Z45/3600</f>
        <v>3.72059444444444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e">
        <f aca="false">AK45/AA45</f>
        <v>#DIV/0!</v>
      </c>
      <c r="AS45" s="97" t="e">
        <f aca="false">AL45/AB45</f>
        <v>#DIV/0!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2473.84</v>
      </c>
      <c r="AA46" s="88" t="n">
        <f aca="false">Anchor!K27</f>
        <v>0</v>
      </c>
      <c r="AB46" s="88" t="n">
        <f aca="false">Anchor!L27</f>
        <v>0</v>
      </c>
      <c r="AC46" s="93" t="n">
        <f aca="false">Z46/3600</f>
        <v>3.46495555555556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e">
        <f aca="false">AK46/AA46</f>
        <v>#DIV/0!</v>
      </c>
      <c r="AS46" s="97" t="e">
        <f aca="false">AL46/AB46</f>
        <v>#DIV/0!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1654.02</v>
      </c>
      <c r="AA47" s="102" t="n">
        <f aca="false">Anchor!K28</f>
        <v>0</v>
      </c>
      <c r="AB47" s="102" t="n">
        <f aca="false">Anchor!L28</f>
        <v>0</v>
      </c>
      <c r="AC47" s="107" t="n">
        <f aca="false">Z47/3600</f>
        <v>3.23722777777778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e">
        <f aca="false">AK47/AA47</f>
        <v>#DIV/0!</v>
      </c>
      <c r="AS47" s="111" t="e">
        <f aca="false">AL47/AB47</f>
        <v>#DIV/0!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2625.1</v>
      </c>
      <c r="AA48" s="72" t="n">
        <f aca="false">Anchor!K29</f>
        <v>0</v>
      </c>
      <c r="AB48" s="72" t="n">
        <f aca="false">Anchor!L29</f>
        <v>0</v>
      </c>
      <c r="AC48" s="79" t="n">
        <f aca="false">Z48/3600</f>
        <v>3.50697222222222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e">
        <f aca="false">AK48/AA48</f>
        <v>#DIV/0!</v>
      </c>
      <c r="AS48" s="83" t="e">
        <f aca="false">AL48/AB48</f>
        <v>#DIV/0!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1804.31</v>
      </c>
      <c r="AA49" s="88" t="n">
        <f aca="false">Anchor!K30</f>
        <v>0</v>
      </c>
      <c r="AB49" s="88" t="n">
        <f aca="false">Anchor!L30</f>
        <v>0</v>
      </c>
      <c r="AC49" s="93" t="n">
        <f aca="false">Z49/3600</f>
        <v>3.278975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e">
        <f aca="false">AK49/AA49</f>
        <v>#DIV/0!</v>
      </c>
      <c r="AS49" s="97" t="e">
        <f aca="false">AL49/AB49</f>
        <v>#DIV/0!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1094.88</v>
      </c>
      <c r="AA50" s="88" t="n">
        <f aca="false">Anchor!K31</f>
        <v>0</v>
      </c>
      <c r="AB50" s="88" t="n">
        <f aca="false">Anchor!L31</f>
        <v>0</v>
      </c>
      <c r="AC50" s="93" t="n">
        <f aca="false">Z50/3600</f>
        <v>3.08191111111111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e">
        <f aca="false">AK50/AA50</f>
        <v>#DIV/0!</v>
      </c>
      <c r="AS50" s="97" t="e">
        <f aca="false">AL50/AB50</f>
        <v>#DIV/0!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0957.05</v>
      </c>
      <c r="AA51" s="102" t="n">
        <f aca="false">Anchor!K32</f>
        <v>0</v>
      </c>
      <c r="AB51" s="102" t="n">
        <f aca="false">Anchor!L32</f>
        <v>0</v>
      </c>
      <c r="AC51" s="107" t="n">
        <f aca="false">Z51/3600</f>
        <v>3.043625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e">
        <f aca="false">AK51/AA51</f>
        <v>#DIV/0!</v>
      </c>
      <c r="AS51" s="111" t="e">
        <f aca="false">AL51/AB51</f>
        <v>#DIV/0!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80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9505.06</v>
      </c>
      <c r="AA52" s="72" t="n">
        <f aca="false">Anchor!K33</f>
        <v>0</v>
      </c>
      <c r="AB52" s="72" t="n">
        <f aca="false">Anchor!L33</f>
        <v>0</v>
      </c>
      <c r="AC52" s="79" t="n">
        <f aca="false">Z52/3600</f>
        <v>5.41807222222222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e">
        <f aca="false">AK52/AA52</f>
        <v>#DIV/0!</v>
      </c>
      <c r="AS52" s="83" t="e">
        <f aca="false">AL52/AB52</f>
        <v>#DIV/0!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8283.04</v>
      </c>
      <c r="AA53" s="88" t="n">
        <f aca="false">Anchor!K34</f>
        <v>0</v>
      </c>
      <c r="AB53" s="88" t="n">
        <f aca="false">Anchor!L34</f>
        <v>0</v>
      </c>
      <c r="AC53" s="93" t="n">
        <f aca="false">Z53/3600</f>
        <v>5.078622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e">
        <f aca="false">AK53/AA53</f>
        <v>#DIV/0!</v>
      </c>
      <c r="AS53" s="97" t="e">
        <f aca="false">AL53/AB53</f>
        <v>#DIV/0!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7138.72</v>
      </c>
      <c r="AA54" s="88" t="n">
        <f aca="false">Anchor!K35</f>
        <v>0</v>
      </c>
      <c r="AB54" s="88" t="n">
        <f aca="false">Anchor!L35</f>
        <v>0</v>
      </c>
      <c r="AC54" s="93" t="n">
        <f aca="false">Z54/3600</f>
        <v>4.76075555555556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e">
        <f aca="false">AK54/AA54</f>
        <v>#DIV/0!</v>
      </c>
      <c r="AS54" s="97" t="e">
        <f aca="false">AL54/AB54</f>
        <v>#DIV/0!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6024.48</v>
      </c>
      <c r="AA55" s="102" t="n">
        <f aca="false">Anchor!K36</f>
        <v>0</v>
      </c>
      <c r="AB55" s="102" t="n">
        <f aca="false">Anchor!L36</f>
        <v>0</v>
      </c>
      <c r="AC55" s="107" t="n">
        <f aca="false">Z55/3600</f>
        <v>4.45124444444444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e">
        <f aca="false">AK55/AA55</f>
        <v>#DIV/0!</v>
      </c>
      <c r="AS55" s="111" t="e">
        <f aca="false">AL55/AB55</f>
        <v>#DIV/0!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6851.67</v>
      </c>
      <c r="AA56" s="72" t="n">
        <f aca="false">Anchor!K37</f>
        <v>0</v>
      </c>
      <c r="AB56" s="72" t="n">
        <f aca="false">Anchor!L37</f>
        <v>0</v>
      </c>
      <c r="AC56" s="79" t="n">
        <f aca="false">Z56/3600</f>
        <v>4.68101944444444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e">
        <f aca="false">AK56/AA56</f>
        <v>#DIV/0!</v>
      </c>
      <c r="AS56" s="83" t="e">
        <f aca="false">AL56/AB56</f>
        <v>#DIV/0!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5949.83</v>
      </c>
      <c r="AA57" s="88" t="n">
        <f aca="false">Anchor!K38</f>
        <v>0</v>
      </c>
      <c r="AB57" s="88" t="n">
        <f aca="false">Anchor!L38</f>
        <v>0</v>
      </c>
      <c r="AC57" s="93" t="n">
        <f aca="false">Z57/3600</f>
        <v>4.43050833333333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e">
        <f aca="false">AK57/AA57</f>
        <v>#DIV/0!</v>
      </c>
      <c r="AS57" s="97" t="e">
        <f aca="false">AL57/AB57</f>
        <v>#DIV/0!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5003.47</v>
      </c>
      <c r="AA58" s="88" t="n">
        <f aca="false">Anchor!K39</f>
        <v>0</v>
      </c>
      <c r="AB58" s="88" t="n">
        <f aca="false">Anchor!L39</f>
        <v>0</v>
      </c>
      <c r="AC58" s="93" t="n">
        <f aca="false">Z58/3600</f>
        <v>4.167630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e">
        <f aca="false">AK58/AA58</f>
        <v>#DIV/0!</v>
      </c>
      <c r="AS58" s="97" t="e">
        <f aca="false">AL58/AB58</f>
        <v>#DIV/0!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4535.48</v>
      </c>
      <c r="AA59" s="102" t="n">
        <f aca="false">Anchor!K40</f>
        <v>0</v>
      </c>
      <c r="AB59" s="102" t="n">
        <f aca="false">Anchor!L40</f>
        <v>0</v>
      </c>
      <c r="AC59" s="107" t="n">
        <f aca="false">Z59/3600</f>
        <v>4.03763333333333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e">
        <f aca="false">AK59/AA59</f>
        <v>#DIV/0!</v>
      </c>
      <c r="AS59" s="111" t="e">
        <f aca="false">AL59/AB59</f>
        <v>#DIV/0!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1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824.13076183458</v>
      </c>
      <c r="AA80" s="216" t="n">
        <f aca="false">GEOMEAN(AA4:AA59)</f>
        <v>0</v>
      </c>
      <c r="AB80" s="216"/>
      <c r="AC80" s="135" t="n">
        <f aca="false">GEOMEAN(AC4:AC59)</f>
        <v>2.72892521162072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2</v>
      </c>
      <c r="Z81" s="134" t="n">
        <f aca="false">SUM(Z4:Z59)/3600</f>
        <v>119.560238888889</v>
      </c>
      <c r="AA81" s="134" t="n">
        <f aca="false">SUM(AA4:AA59)/3600</f>
        <v>0</v>
      </c>
      <c r="AC81" s="218" t="n">
        <f aca="false">SUM(AC4:AC59)</f>
        <v>119.560238888889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REF_BM3_NO_DCT_FIX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REF_BM3_NO_DCT_FI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737.0128</v>
      </c>
      <c r="K4" s="72" t="n">
        <f aca="false">Test!C345</f>
        <v>40.6009</v>
      </c>
      <c r="L4" s="72" t="n">
        <f aca="false">Test!D345</f>
        <v>40.7393</v>
      </c>
      <c r="M4" s="73" t="n">
        <f aca="false">Test!E345</f>
        <v>43.2969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8034.09</v>
      </c>
      <c r="AA4" s="72" t="n">
        <f aca="false">Anchor!K345</f>
        <v>42.606</v>
      </c>
      <c r="AB4" s="72" t="n">
        <f aca="false">Anchor!L345</f>
        <v>0</v>
      </c>
      <c r="AC4" s="79" t="n">
        <f aca="false">Z4/3600</f>
        <v>5.00946944444444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9023.77</v>
      </c>
      <c r="AK4" s="72" t="n">
        <f aca="false">Test!K345</f>
        <v>51.756</v>
      </c>
      <c r="AL4" s="72" t="n">
        <f aca="false">Test!L345</f>
        <v>0</v>
      </c>
      <c r="AM4" s="79" t="n">
        <f aca="false">AJ4/3600</f>
        <v>5.28438055555556</v>
      </c>
      <c r="AN4" s="80" t="n">
        <f aca="false">J4+AF4</f>
        <v>10037.7808</v>
      </c>
      <c r="AO4" s="75"/>
      <c r="AP4" s="75"/>
      <c r="AQ4" s="81" t="n">
        <f aca="false">AJ4/Z4</f>
        <v>1.05487828884075</v>
      </c>
      <c r="AR4" s="82" t="n">
        <f aca="false">AK4/AA4</f>
        <v>1.21475848472046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4930.784</v>
      </c>
      <c r="K5" s="88" t="n">
        <f aca="false">Test!C346</f>
        <v>39.5474</v>
      </c>
      <c r="L5" s="88" t="n">
        <f aca="false">Test!D346</f>
        <v>40.0092</v>
      </c>
      <c r="M5" s="89" t="n">
        <f aca="false">Test!E346</f>
        <v>42.475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7124.08</v>
      </c>
      <c r="AA5" s="88" t="n">
        <f aca="false">Anchor!K346</f>
        <v>39.412</v>
      </c>
      <c r="AB5" s="88" t="n">
        <f aca="false">Anchor!L346</f>
        <v>0</v>
      </c>
      <c r="AC5" s="93" t="n">
        <f aca="false">Z5/3600</f>
        <v>4.75668888888889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8305.86</v>
      </c>
      <c r="AK5" s="88" t="n">
        <f aca="false">Test!K346</f>
        <v>51.384</v>
      </c>
      <c r="AL5" s="88" t="n">
        <f aca="false">Test!L346</f>
        <v>0</v>
      </c>
      <c r="AM5" s="93" t="n">
        <f aca="false">AJ5/3600</f>
        <v>5.08496111111111</v>
      </c>
      <c r="AN5" s="94" t="n">
        <f aca="false">J5+AF5</f>
        <v>7231.552</v>
      </c>
      <c r="AO5" s="75"/>
      <c r="AP5" s="75"/>
      <c r="AQ5" s="95" t="n">
        <f aca="false">AJ5/Z5</f>
        <v>1.06901275864163</v>
      </c>
      <c r="AR5" s="96" t="n">
        <f aca="false">AK5/AA5</f>
        <v>1.3037653506546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2990.7632</v>
      </c>
      <c r="K6" s="88" t="n">
        <f aca="false">Test!C347</f>
        <v>38.4626</v>
      </c>
      <c r="L6" s="88" t="n">
        <f aca="false">Test!D347</f>
        <v>39.31</v>
      </c>
      <c r="M6" s="89" t="n">
        <f aca="false">Test!E347</f>
        <v>41.702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6297.17</v>
      </c>
      <c r="AA6" s="88" t="n">
        <f aca="false">Anchor!K347</f>
        <v>37.682</v>
      </c>
      <c r="AB6" s="88" t="n">
        <f aca="false">Anchor!L347</f>
        <v>0</v>
      </c>
      <c r="AC6" s="93" t="n">
        <f aca="false">Z6/3600</f>
        <v>4.52699166666667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7289.09</v>
      </c>
      <c r="AK6" s="88" t="n">
        <f aca="false">Test!K347</f>
        <v>57.042</v>
      </c>
      <c r="AL6" s="88" t="n">
        <f aca="false">Test!L347</f>
        <v>0</v>
      </c>
      <c r="AM6" s="93" t="n">
        <f aca="false">AJ6/3600</f>
        <v>4.802525</v>
      </c>
      <c r="AN6" s="94" t="n">
        <f aca="false">J6+AF6</f>
        <v>5291.5312</v>
      </c>
      <c r="AO6" s="75"/>
      <c r="AP6" s="75"/>
      <c r="AQ6" s="95" t="n">
        <f aca="false">AJ6/Z6</f>
        <v>1.0608645550117</v>
      </c>
      <c r="AR6" s="96" t="n">
        <f aca="false">AK6/AA6</f>
        <v>1.51377315429117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605.8448</v>
      </c>
      <c r="K7" s="102" t="n">
        <f aca="false">Test!C348</f>
        <v>37.3292</v>
      </c>
      <c r="L7" s="102" t="n">
        <f aca="false">Test!D348</f>
        <v>38.9075</v>
      </c>
      <c r="M7" s="103" t="n">
        <f aca="false">Test!E348</f>
        <v>41.286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5963.57</v>
      </c>
      <c r="AA7" s="102" t="n">
        <f aca="false">Anchor!K348</f>
        <v>35.96</v>
      </c>
      <c r="AB7" s="102" t="n">
        <f aca="false">Anchor!L348</f>
        <v>0</v>
      </c>
      <c r="AC7" s="107" t="n">
        <f aca="false">Z7/3600</f>
        <v>4.434325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6366.47</v>
      </c>
      <c r="AK7" s="102" t="n">
        <f aca="false">Test!K348</f>
        <v>52.212</v>
      </c>
      <c r="AL7" s="102" t="n">
        <f aca="false">Test!L348</f>
        <v>0</v>
      </c>
      <c r="AM7" s="107" t="n">
        <f aca="false">AJ7/3600</f>
        <v>4.54624166666667</v>
      </c>
      <c r="AN7" s="108" t="n">
        <f aca="false">J7+AF7</f>
        <v>3906.6128</v>
      </c>
      <c r="AO7" s="75"/>
      <c r="AP7" s="75"/>
      <c r="AQ7" s="109" t="n">
        <f aca="false">AJ7/Z7</f>
        <v>1.02523871540013</v>
      </c>
      <c r="AR7" s="110" t="n">
        <f aca="false">AK7/AA7</f>
        <v>1.45194660734149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774.7296</v>
      </c>
      <c r="K8" s="72" t="n">
        <f aca="false">Test!C349</f>
        <v>38.5833</v>
      </c>
      <c r="L8" s="72" t="n">
        <f aca="false">Test!D349</f>
        <v>39.3836</v>
      </c>
      <c r="M8" s="73" t="n">
        <f aca="false">Test!E349</f>
        <v>41.800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6061.68</v>
      </c>
      <c r="AA8" s="72" t="n">
        <f aca="false">Anchor!K349</f>
        <v>41.09</v>
      </c>
      <c r="AB8" s="72" t="n">
        <f aca="false">Anchor!L349</f>
        <v>0</v>
      </c>
      <c r="AC8" s="79" t="n">
        <f aca="false">Z8/3600</f>
        <v>4.4615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6735.17</v>
      </c>
      <c r="AK8" s="72" t="n">
        <f aca="false">Test!K349</f>
        <v>50.918</v>
      </c>
      <c r="AL8" s="72" t="n">
        <f aca="false">Test!L349</f>
        <v>0</v>
      </c>
      <c r="AM8" s="79" t="n">
        <f aca="false">AJ8/3600</f>
        <v>4.64865833333333</v>
      </c>
      <c r="AN8" s="80" t="n">
        <f aca="false">J8+AF8</f>
        <v>5140.1232</v>
      </c>
      <c r="AO8" s="75"/>
      <c r="AP8" s="75"/>
      <c r="AQ8" s="81" t="n">
        <f aca="false">AJ8/Z8</f>
        <v>1.04193147914788</v>
      </c>
      <c r="AR8" s="82" t="n">
        <f aca="false">AK8/AA8</f>
        <v>1.23918228279387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570.3392</v>
      </c>
      <c r="K9" s="88" t="n">
        <f aca="false">Test!C350</f>
        <v>37.5113</v>
      </c>
      <c r="L9" s="88" t="n">
        <f aca="false">Test!D350</f>
        <v>38.9923</v>
      </c>
      <c r="M9" s="89" t="n">
        <f aca="false">Test!E350</f>
        <v>41.38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5886.77</v>
      </c>
      <c r="AA9" s="88" t="n">
        <f aca="false">Anchor!K350</f>
        <v>36.674</v>
      </c>
      <c r="AB9" s="88" t="n">
        <f aca="false">Anchor!L350</f>
        <v>0</v>
      </c>
      <c r="AC9" s="93" t="n">
        <f aca="false">Z9/3600</f>
        <v>4.41299166666667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5924.63</v>
      </c>
      <c r="AK9" s="88" t="n">
        <f aca="false">Test!K350</f>
        <v>46.65</v>
      </c>
      <c r="AL9" s="88" t="n">
        <f aca="false">Test!L350</f>
        <v>0</v>
      </c>
      <c r="AM9" s="93" t="n">
        <f aca="false">AJ9/3600</f>
        <v>4.42350833333333</v>
      </c>
      <c r="AN9" s="94" t="n">
        <f aca="false">J9+AF9</f>
        <v>3935.7328</v>
      </c>
      <c r="AO9" s="75"/>
      <c r="AP9" s="75"/>
      <c r="AQ9" s="95" t="n">
        <f aca="false">AJ9/Z9</f>
        <v>1.00238311500702</v>
      </c>
      <c r="AR9" s="96" t="n">
        <f aca="false">AK9/AA9</f>
        <v>1.27201832360801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521.7024</v>
      </c>
      <c r="K10" s="88" t="n">
        <f aca="false">Test!C351</f>
        <v>36.317</v>
      </c>
      <c r="L10" s="88" t="n">
        <f aca="false">Test!D351</f>
        <v>38.2634</v>
      </c>
      <c r="M10" s="89" t="n">
        <f aca="false">Test!E351</f>
        <v>40.603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5053.71</v>
      </c>
      <c r="AA10" s="88" t="n">
        <f aca="false">Anchor!K351</f>
        <v>34.66</v>
      </c>
      <c r="AB10" s="88" t="n">
        <f aca="false">Anchor!L351</f>
        <v>0</v>
      </c>
      <c r="AC10" s="93" t="n">
        <f aca="false">Z10/3600</f>
        <v>4.18158611111111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5893.52</v>
      </c>
      <c r="AK10" s="88" t="n">
        <f aca="false">Test!K351</f>
        <v>46.914</v>
      </c>
      <c r="AL10" s="88" t="n">
        <f aca="false">Test!L351</f>
        <v>0</v>
      </c>
      <c r="AM10" s="93" t="n">
        <f aca="false">AJ10/3600</f>
        <v>4.41486666666667</v>
      </c>
      <c r="AN10" s="94" t="n">
        <f aca="false">J10+AF10</f>
        <v>2887.096</v>
      </c>
      <c r="AO10" s="75"/>
      <c r="AP10" s="75"/>
      <c r="AQ10" s="95" t="n">
        <f aca="false">AJ10/Z10</f>
        <v>1.05578757661733</v>
      </c>
      <c r="AR10" s="96" t="n">
        <f aca="false">AK10/AA10</f>
        <v>1.3535487593768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731.3536</v>
      </c>
      <c r="K11" s="102" t="n">
        <f aca="false">Test!C352</f>
        <v>35.1486</v>
      </c>
      <c r="L11" s="102" t="n">
        <f aca="false">Test!D352</f>
        <v>37.6845</v>
      </c>
      <c r="M11" s="103" t="n">
        <f aca="false">Test!E352</f>
        <v>40.022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5283.57</v>
      </c>
      <c r="AA11" s="102" t="n">
        <f aca="false">Anchor!K352</f>
        <v>35</v>
      </c>
      <c r="AB11" s="102" t="n">
        <f aca="false">Anchor!L352</f>
        <v>0</v>
      </c>
      <c r="AC11" s="107" t="n">
        <f aca="false">Z11/3600</f>
        <v>4.24543611111111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5463.25</v>
      </c>
      <c r="AK11" s="102" t="n">
        <f aca="false">Test!K352</f>
        <v>50.424</v>
      </c>
      <c r="AL11" s="102" t="n">
        <f aca="false">Test!L352</f>
        <v>0</v>
      </c>
      <c r="AM11" s="107" t="n">
        <f aca="false">AJ11/3600</f>
        <v>4.29534722222222</v>
      </c>
      <c r="AN11" s="108" t="n">
        <f aca="false">J11+AF11</f>
        <v>2096.7472</v>
      </c>
      <c r="AO11" s="75"/>
      <c r="AP11" s="75"/>
      <c r="AQ11" s="109" t="n">
        <f aca="false">AJ11/Z11</f>
        <v>1.01175641554951</v>
      </c>
      <c r="AR11" s="110" t="n">
        <f aca="false">AK11/AA11</f>
        <v>1.44068571428571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592.7248</v>
      </c>
      <c r="K12" s="72" t="n">
        <f aca="false">Test!C353</f>
        <v>38.9077</v>
      </c>
      <c r="L12" s="72" t="n">
        <f aca="false">Test!D353</f>
        <v>43.5655</v>
      </c>
      <c r="M12" s="73" t="n">
        <f aca="false">Test!E353</f>
        <v>43.779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8726.32</v>
      </c>
      <c r="AA12" s="72" t="n">
        <f aca="false">Anchor!K353</f>
        <v>55.142</v>
      </c>
      <c r="AB12" s="72" t="n">
        <f aca="false">Anchor!L353</f>
        <v>0</v>
      </c>
      <c r="AC12" s="79" t="n">
        <f aca="false">Z12/3600</f>
        <v>7.97953333333333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9732.15</v>
      </c>
      <c r="AK12" s="72" t="n">
        <f aca="false">Test!K353</f>
        <v>84.148</v>
      </c>
      <c r="AL12" s="72" t="n">
        <f aca="false">Test!L353</f>
        <v>0</v>
      </c>
      <c r="AM12" s="79" t="n">
        <f aca="false">AJ12/3600</f>
        <v>8.25893055555556</v>
      </c>
      <c r="AN12" s="80" t="n">
        <f aca="false">J12+AF12</f>
        <v>27032.9232</v>
      </c>
      <c r="AO12" s="75"/>
      <c r="AP12" s="75"/>
      <c r="AQ12" s="81" t="n">
        <f aca="false">AJ12/Z12</f>
        <v>1.03501423085171</v>
      </c>
      <c r="AR12" s="82" t="n">
        <f aca="false">AK12/AA12</f>
        <v>1.52602372057597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1792.5728</v>
      </c>
      <c r="K13" s="88" t="n">
        <f aca="false">Test!C354</f>
        <v>37.6084</v>
      </c>
      <c r="L13" s="88" t="n">
        <f aca="false">Test!D354</f>
        <v>42.6856</v>
      </c>
      <c r="M13" s="89" t="n">
        <f aca="false">Test!E354</f>
        <v>43.13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7630.78</v>
      </c>
      <c r="AA13" s="88" t="n">
        <f aca="false">Anchor!K354</f>
        <v>56.634</v>
      </c>
      <c r="AB13" s="88" t="n">
        <f aca="false">Anchor!L354</f>
        <v>0</v>
      </c>
      <c r="AC13" s="93" t="n">
        <f aca="false">Z13/3600</f>
        <v>7.67521666666667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8661.05</v>
      </c>
      <c r="AK13" s="88" t="n">
        <f aca="false">Test!K354</f>
        <v>74.654</v>
      </c>
      <c r="AL13" s="88" t="n">
        <f aca="false">Test!L354</f>
        <v>0</v>
      </c>
      <c r="AM13" s="93" t="n">
        <f aca="false">AJ13/3600</f>
        <v>7.96140277777778</v>
      </c>
      <c r="AN13" s="94" t="n">
        <f aca="false">J13+AF13</f>
        <v>20232.7712</v>
      </c>
      <c r="AO13" s="75"/>
      <c r="AP13" s="75"/>
      <c r="AQ13" s="95" t="n">
        <f aca="false">AJ13/Z13</f>
        <v>1.03728704003289</v>
      </c>
      <c r="AR13" s="96" t="n">
        <f aca="false">AK13/AA13</f>
        <v>1.31818342338525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236.3664</v>
      </c>
      <c r="K14" s="88" t="n">
        <f aca="false">Test!C355</f>
        <v>36.1584</v>
      </c>
      <c r="L14" s="88" t="n">
        <f aca="false">Test!D355</f>
        <v>41.9651</v>
      </c>
      <c r="M14" s="89" t="n">
        <f aca="false">Test!E355</f>
        <v>42.579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7315.93</v>
      </c>
      <c r="AA14" s="88" t="n">
        <f aca="false">Anchor!K355</f>
        <v>50.746</v>
      </c>
      <c r="AB14" s="88" t="n">
        <f aca="false">Anchor!L355</f>
        <v>0</v>
      </c>
      <c r="AC14" s="93" t="n">
        <f aca="false">Z14/3600</f>
        <v>7.58775833333333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7222.75</v>
      </c>
      <c r="AK14" s="88" t="n">
        <f aca="false">Test!K355</f>
        <v>75.378</v>
      </c>
      <c r="AL14" s="88" t="n">
        <f aca="false">Test!L355</f>
        <v>0</v>
      </c>
      <c r="AM14" s="93" t="n">
        <f aca="false">AJ14/3600</f>
        <v>7.561875</v>
      </c>
      <c r="AN14" s="94" t="n">
        <f aca="false">J14+AF14</f>
        <v>14676.5648</v>
      </c>
      <c r="AO14" s="75"/>
      <c r="AP14" s="75"/>
      <c r="AQ14" s="95" t="n">
        <f aca="false">AJ14/Z14</f>
        <v>0.996588803676097</v>
      </c>
      <c r="AR14" s="96" t="n">
        <f aca="false">AK14/AA14</f>
        <v>1.48539786387104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280.7952</v>
      </c>
      <c r="K15" s="102" t="n">
        <f aca="false">Test!C356</f>
        <v>34.8653</v>
      </c>
      <c r="L15" s="102" t="n">
        <f aca="false">Test!D356</f>
        <v>41.5352</v>
      </c>
      <c r="M15" s="103" t="n">
        <f aca="false">Test!E356</f>
        <v>42.237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6394.68</v>
      </c>
      <c r="AA15" s="102" t="n">
        <f aca="false">Anchor!K356</f>
        <v>46.932</v>
      </c>
      <c r="AB15" s="102" t="n">
        <f aca="false">Anchor!L356</f>
        <v>0</v>
      </c>
      <c r="AC15" s="107" t="n">
        <f aca="false">Z15/3600</f>
        <v>7.33185555555556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5875.32</v>
      </c>
      <c r="AK15" s="102" t="n">
        <f aca="false">Test!K356</f>
        <v>68.412</v>
      </c>
      <c r="AL15" s="102" t="n">
        <f aca="false">Test!L356</f>
        <v>0</v>
      </c>
      <c r="AM15" s="107" t="n">
        <f aca="false">AJ15/3600</f>
        <v>7.18758888888889</v>
      </c>
      <c r="AN15" s="108" t="n">
        <f aca="false">J15+AF15</f>
        <v>10720.9936</v>
      </c>
      <c r="AO15" s="75"/>
      <c r="AP15" s="75"/>
      <c r="AQ15" s="109" t="n">
        <f aca="false">AJ15/Z15</f>
        <v>0.980323307575618</v>
      </c>
      <c r="AR15" s="110" t="n">
        <f aca="false">AK15/AA15</f>
        <v>1.45768345691639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446.44</v>
      </c>
      <c r="K16" s="72" t="n">
        <f aca="false">Test!C357</f>
        <v>36.4684</v>
      </c>
      <c r="L16" s="72" t="n">
        <f aca="false">Test!D357</f>
        <v>42.1109</v>
      </c>
      <c r="M16" s="73" t="n">
        <f aca="false">Test!E357</f>
        <v>42.659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5997.93</v>
      </c>
      <c r="AA16" s="72" t="n">
        <f aca="false">Anchor!K357</f>
        <v>49.432</v>
      </c>
      <c r="AB16" s="72" t="n">
        <f aca="false">Anchor!L357</f>
        <v>0</v>
      </c>
      <c r="AC16" s="79" t="n">
        <f aca="false">Z16/3600</f>
        <v>7.22164722222222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5744.96</v>
      </c>
      <c r="AK16" s="72" t="n">
        <f aca="false">Test!K357</f>
        <v>68.19</v>
      </c>
      <c r="AL16" s="72" t="n">
        <f aca="false">Test!L357</f>
        <v>0</v>
      </c>
      <c r="AM16" s="79" t="n">
        <f aca="false">AJ16/3600</f>
        <v>7.15137777777778</v>
      </c>
      <c r="AN16" s="80" t="n">
        <f aca="false">J16+AF16</f>
        <v>15523.2816</v>
      </c>
      <c r="AO16" s="75"/>
      <c r="AP16" s="75"/>
      <c r="AQ16" s="81" t="n">
        <f aca="false">AJ16/Z16</f>
        <v>0.990269609926636</v>
      </c>
      <c r="AR16" s="82" t="n">
        <f aca="false">AK16/AA16</f>
        <v>1.37947078815342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6630.5536</v>
      </c>
      <c r="K17" s="88" t="n">
        <f aca="false">Test!C358</f>
        <v>35.1094</v>
      </c>
      <c r="L17" s="88" t="n">
        <f aca="false">Test!D358</f>
        <v>41.5244</v>
      </c>
      <c r="M17" s="89" t="n">
        <f aca="false">Test!E358</f>
        <v>42.210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4785.89</v>
      </c>
      <c r="AA17" s="88" t="n">
        <f aca="false">Anchor!K358</f>
        <v>47.886</v>
      </c>
      <c r="AB17" s="88" t="n">
        <f aca="false">Anchor!L358</f>
        <v>0</v>
      </c>
      <c r="AC17" s="93" t="n">
        <f aca="false">Z17/3600</f>
        <v>6.88496944444445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4623.79</v>
      </c>
      <c r="AK17" s="88" t="n">
        <f aca="false">Test!K358</f>
        <v>68.496</v>
      </c>
      <c r="AL17" s="88" t="n">
        <f aca="false">Test!L358</f>
        <v>0</v>
      </c>
      <c r="AM17" s="93" t="n">
        <f aca="false">AJ17/3600</f>
        <v>6.83994166666667</v>
      </c>
      <c r="AN17" s="94" t="n">
        <f aca="false">J17+AF17</f>
        <v>11707.3952</v>
      </c>
      <c r="AO17" s="75"/>
      <c r="AP17" s="75"/>
      <c r="AQ17" s="95" t="n">
        <f aca="false">AJ17/Z17</f>
        <v>0.993459988727457</v>
      </c>
      <c r="AR17" s="96" t="n">
        <f aca="false">AK17/AA17</f>
        <v>1.43039719333417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226.4784</v>
      </c>
      <c r="K18" s="88" t="n">
        <f aca="false">Test!C359</f>
        <v>33.5924</v>
      </c>
      <c r="L18" s="88" t="n">
        <f aca="false">Test!D359</f>
        <v>40.76</v>
      </c>
      <c r="M18" s="89" t="n">
        <f aca="false">Test!E359</f>
        <v>41.58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4860.22</v>
      </c>
      <c r="AA18" s="88" t="n">
        <f aca="false">Anchor!K359</f>
        <v>46.83</v>
      </c>
      <c r="AB18" s="88" t="n">
        <f aca="false">Anchor!L359</f>
        <v>0</v>
      </c>
      <c r="AC18" s="93" t="n">
        <f aca="false">Z18/3600</f>
        <v>6.90561666666667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4618.13</v>
      </c>
      <c r="AK18" s="88" t="n">
        <f aca="false">Test!K359</f>
        <v>68.286</v>
      </c>
      <c r="AL18" s="88" t="n">
        <f aca="false">Test!L359</f>
        <v>0</v>
      </c>
      <c r="AM18" s="93" t="n">
        <f aca="false">AJ18/3600</f>
        <v>6.83836944444445</v>
      </c>
      <c r="AN18" s="94" t="n">
        <f aca="false">J18+AF18</f>
        <v>8303.32</v>
      </c>
      <c r="AO18" s="75"/>
      <c r="AP18" s="75"/>
      <c r="AQ18" s="95" t="n">
        <f aca="false">AJ18/Z18</f>
        <v>0.990261952629542</v>
      </c>
      <c r="AR18" s="96" t="n">
        <f aca="false">AK18/AA18</f>
        <v>1.45816784112748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37.048</v>
      </c>
      <c r="K19" s="102" t="n">
        <f aca="false">Test!C360</f>
        <v>32.4386</v>
      </c>
      <c r="L19" s="102" t="n">
        <f aca="false">Test!D360</f>
        <v>40.3567</v>
      </c>
      <c r="M19" s="103" t="n">
        <f aca="false">Test!E360</f>
        <v>41.246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4822.1</v>
      </c>
      <c r="AA19" s="102" t="n">
        <f aca="false">Anchor!K360</f>
        <v>44.746</v>
      </c>
      <c r="AB19" s="102" t="n">
        <f aca="false">Anchor!L360</f>
        <v>0</v>
      </c>
      <c r="AC19" s="107" t="n">
        <f aca="false">Z19/3600</f>
        <v>6.89502777777778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2970.43</v>
      </c>
      <c r="AK19" s="102" t="n">
        <f aca="false">Test!K360</f>
        <v>69.912</v>
      </c>
      <c r="AL19" s="102" t="n">
        <f aca="false">Test!L360</f>
        <v>0</v>
      </c>
      <c r="AM19" s="107" t="n">
        <f aca="false">AJ19/3600</f>
        <v>6.380675</v>
      </c>
      <c r="AN19" s="108" t="n">
        <f aca="false">J19+AF19</f>
        <v>6113.8896</v>
      </c>
      <c r="AO19" s="75"/>
      <c r="AP19" s="75"/>
      <c r="AQ19" s="109" t="n">
        <f aca="false">AJ19/Z19</f>
        <v>0.92540236321665</v>
      </c>
      <c r="AR19" s="110" t="n">
        <f aca="false">AK19/AA19</f>
        <v>1.56241898717204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570.3608</v>
      </c>
      <c r="K20" s="72" t="n">
        <f aca="false">Test!C361</f>
        <v>40.8481</v>
      </c>
      <c r="L20" s="72" t="n">
        <f aca="false">Test!D361</f>
        <v>42.855</v>
      </c>
      <c r="M20" s="73" t="n">
        <f aca="false">Test!E361</f>
        <v>44.359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7635.56</v>
      </c>
      <c r="AA20" s="72" t="n">
        <f aca="false">Anchor!K361</f>
        <v>34.51</v>
      </c>
      <c r="AB20" s="72" t="n">
        <f aca="false">Anchor!L361</f>
        <v>0</v>
      </c>
      <c r="AC20" s="79" t="n">
        <f aca="false">Z20/3600</f>
        <v>4.89876666666667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8280.41</v>
      </c>
      <c r="AK20" s="72" t="n">
        <f aca="false">Test!K361</f>
        <v>50.022</v>
      </c>
      <c r="AL20" s="72" t="n">
        <f aca="false">Test!L361</f>
        <v>0</v>
      </c>
      <c r="AM20" s="79" t="n">
        <f aca="false">AJ20/3600</f>
        <v>5.07789166666667</v>
      </c>
      <c r="AN20" s="80" t="n">
        <f aca="false">J20+AF20</f>
        <v>3660.6</v>
      </c>
      <c r="AO20" s="75"/>
      <c r="AP20" s="75"/>
      <c r="AQ20" s="81" t="n">
        <f aca="false">AJ20/Z20</f>
        <v>1.0365653259664</v>
      </c>
      <c r="AR20" s="82" t="n">
        <f aca="false">AK20/AA20</f>
        <v>1.4494929006085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588.3056</v>
      </c>
      <c r="K21" s="88" t="n">
        <f aca="false">Test!C362</f>
        <v>40.0111</v>
      </c>
      <c r="L21" s="88" t="n">
        <f aca="false">Test!D362</f>
        <v>42.2324</v>
      </c>
      <c r="M21" s="89" t="n">
        <f aca="false">Test!E362</f>
        <v>43.553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7207.07</v>
      </c>
      <c r="AA21" s="88" t="n">
        <f aca="false">Anchor!K362</f>
        <v>33.264</v>
      </c>
      <c r="AB21" s="88" t="n">
        <f aca="false">Anchor!L362</f>
        <v>0</v>
      </c>
      <c r="AC21" s="93" t="n">
        <f aca="false">Z21/3600</f>
        <v>4.77974166666667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7481.2</v>
      </c>
      <c r="AK21" s="88" t="n">
        <f aca="false">Test!K362</f>
        <v>45.15</v>
      </c>
      <c r="AL21" s="88" t="n">
        <f aca="false">Test!L362</f>
        <v>0</v>
      </c>
      <c r="AM21" s="93" t="n">
        <f aca="false">AJ21/3600</f>
        <v>4.85588888888889</v>
      </c>
      <c r="AN21" s="94" t="n">
        <f aca="false">J21+AF21</f>
        <v>2678.5448</v>
      </c>
      <c r="AO21" s="75"/>
      <c r="AP21" s="75"/>
      <c r="AQ21" s="95" t="n">
        <f aca="false">AJ21/Z21</f>
        <v>1.01593124221614</v>
      </c>
      <c r="AR21" s="96" t="n">
        <f aca="false">AK21/AA21</f>
        <v>1.3573232323232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04.5296</v>
      </c>
      <c r="K22" s="88" t="n">
        <f aca="false">Test!C363</f>
        <v>38.9991</v>
      </c>
      <c r="L22" s="88" t="n">
        <f aca="false">Test!D363</f>
        <v>41.6583</v>
      </c>
      <c r="M22" s="89" t="n">
        <f aca="false">Test!E363</f>
        <v>42.860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7843.07</v>
      </c>
      <c r="AA22" s="88" t="n">
        <f aca="false">Anchor!K363</f>
        <v>31.582</v>
      </c>
      <c r="AB22" s="88" t="n">
        <f aca="false">Anchor!L363</f>
        <v>0</v>
      </c>
      <c r="AC22" s="93" t="n">
        <f aca="false">Z22/3600</f>
        <v>4.95640833333333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6836.58</v>
      </c>
      <c r="AK22" s="88" t="n">
        <f aca="false">Test!K363</f>
        <v>44.75</v>
      </c>
      <c r="AL22" s="88" t="n">
        <f aca="false">Test!L363</f>
        <v>0</v>
      </c>
      <c r="AM22" s="93" t="n">
        <f aca="false">AJ22/3600</f>
        <v>4.67682777777778</v>
      </c>
      <c r="AN22" s="94" t="n">
        <f aca="false">J22+AF22</f>
        <v>1894.7688</v>
      </c>
      <c r="AO22" s="75"/>
      <c r="AP22" s="75"/>
      <c r="AQ22" s="95" t="n">
        <f aca="false">AJ22/Z22</f>
        <v>0.943592106066949</v>
      </c>
      <c r="AR22" s="96" t="n">
        <f aca="false">AK22/AA22</f>
        <v>1.41694636185169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02.1032</v>
      </c>
      <c r="K23" s="102" t="n">
        <f aca="false">Test!C364</f>
        <v>38.1212</v>
      </c>
      <c r="L23" s="102" t="n">
        <f aca="false">Test!D364</f>
        <v>41.2928</v>
      </c>
      <c r="M23" s="103" t="n">
        <f aca="false">Test!E364</f>
        <v>42.487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8521.86</v>
      </c>
      <c r="AA23" s="102" t="n">
        <f aca="false">Anchor!K364</f>
        <v>31.822</v>
      </c>
      <c r="AB23" s="102" t="n">
        <f aca="false">Anchor!L364</f>
        <v>0</v>
      </c>
      <c r="AC23" s="107" t="n">
        <f aca="false">Z23/3600</f>
        <v>5.14496111111111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6884.54</v>
      </c>
      <c r="AK23" s="102" t="n">
        <f aca="false">Test!K364</f>
        <v>46.828</v>
      </c>
      <c r="AL23" s="102" t="n">
        <f aca="false">Test!L364</f>
        <v>0</v>
      </c>
      <c r="AM23" s="107" t="n">
        <f aca="false">AJ23/3600</f>
        <v>4.69015</v>
      </c>
      <c r="AN23" s="108" t="n">
        <f aca="false">J23+AF23</f>
        <v>1392.3424</v>
      </c>
      <c r="AO23" s="75"/>
      <c r="AP23" s="75"/>
      <c r="AQ23" s="109" t="n">
        <f aca="false">AJ23/Z23</f>
        <v>0.911600670774965</v>
      </c>
      <c r="AR23" s="110" t="n">
        <f aca="false">AK23/AA23</f>
        <v>1.47156055559047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05.456</v>
      </c>
      <c r="K24" s="72" t="n">
        <f aca="false">Test!C365</f>
        <v>39.2219</v>
      </c>
      <c r="L24" s="72" t="n">
        <f aca="false">Test!D365</f>
        <v>41.7426</v>
      </c>
      <c r="M24" s="73" t="n">
        <f aca="false">Test!E365</f>
        <v>42.952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5834.92</v>
      </c>
      <c r="AA24" s="72" t="n">
        <f aca="false">Anchor!K365</f>
        <v>32.214</v>
      </c>
      <c r="AB24" s="72" t="n">
        <f aca="false">Anchor!L365</f>
        <v>0</v>
      </c>
      <c r="AC24" s="79" t="n">
        <f aca="false">Z24/3600</f>
        <v>4.39858888888889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6357.28</v>
      </c>
      <c r="AK24" s="72" t="n">
        <f aca="false">Test!K365</f>
        <v>46.152</v>
      </c>
      <c r="AL24" s="72" t="n">
        <f aca="false">Test!L365</f>
        <v>0</v>
      </c>
      <c r="AM24" s="79" t="n">
        <f aca="false">AJ24/3600</f>
        <v>4.54368888888889</v>
      </c>
      <c r="AN24" s="80" t="n">
        <f aca="false">J24+AF24</f>
        <v>2014.368</v>
      </c>
      <c r="AO24" s="75"/>
      <c r="AP24" s="75"/>
      <c r="AQ24" s="81" t="n">
        <f aca="false">AJ24/Z24</f>
        <v>1.03298785216471</v>
      </c>
      <c r="AR24" s="82" t="n">
        <f aca="false">AK24/AA24</f>
        <v>1.43266902588936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01.0832</v>
      </c>
      <c r="K25" s="88" t="n">
        <f aca="false">Test!C366</f>
        <v>38.2412</v>
      </c>
      <c r="L25" s="88" t="n">
        <f aca="false">Test!D366</f>
        <v>41.336</v>
      </c>
      <c r="M25" s="89" t="n">
        <f aca="false">Test!E366</f>
        <v>42.525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5802.59</v>
      </c>
      <c r="AA25" s="88" t="n">
        <f aca="false">Anchor!K366</f>
        <v>30.524</v>
      </c>
      <c r="AB25" s="88" t="n">
        <f aca="false">Anchor!L366</f>
        <v>0</v>
      </c>
      <c r="AC25" s="93" t="n">
        <f aca="false">Z25/3600</f>
        <v>4.38960833333333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5914.76</v>
      </c>
      <c r="AK25" s="88" t="n">
        <f aca="false">Test!K366</f>
        <v>42.44</v>
      </c>
      <c r="AL25" s="88" t="n">
        <f aca="false">Test!L366</f>
        <v>0</v>
      </c>
      <c r="AM25" s="93" t="n">
        <f aca="false">AJ25/3600</f>
        <v>4.42076666666667</v>
      </c>
      <c r="AN25" s="94" t="n">
        <f aca="false">J25+AF25</f>
        <v>1509.9952</v>
      </c>
      <c r="AO25" s="75"/>
      <c r="AP25" s="75"/>
      <c r="AQ25" s="95" t="n">
        <f aca="false">AJ25/Z25</f>
        <v>1.00709820352233</v>
      </c>
      <c r="AR25" s="96" t="n">
        <f aca="false">AK25/AA25</f>
        <v>1.39038133927401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48.6792</v>
      </c>
      <c r="K26" s="88" t="n">
        <f aca="false">Test!C367</f>
        <v>37.0925</v>
      </c>
      <c r="L26" s="88" t="n">
        <f aca="false">Test!D367</f>
        <v>40.719</v>
      </c>
      <c r="M26" s="89" t="n">
        <f aca="false">Test!E367</f>
        <v>41.885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5942.67</v>
      </c>
      <c r="AA26" s="88" t="n">
        <f aca="false">Anchor!K367</f>
        <v>29.78</v>
      </c>
      <c r="AB26" s="88" t="n">
        <f aca="false">Anchor!L367</f>
        <v>0</v>
      </c>
      <c r="AC26" s="93" t="n">
        <f aca="false">Z26/3600</f>
        <v>4.42851944444444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5258.83</v>
      </c>
      <c r="AK26" s="88" t="n">
        <f aca="false">Test!K367</f>
        <v>43.784</v>
      </c>
      <c r="AL26" s="88" t="n">
        <f aca="false">Test!L367</f>
        <v>0</v>
      </c>
      <c r="AM26" s="93" t="n">
        <f aca="false">AJ26/3600</f>
        <v>4.23856388888889</v>
      </c>
      <c r="AN26" s="94" t="n">
        <f aca="false">J26+AF26</f>
        <v>1057.5912</v>
      </c>
      <c r="AO26" s="75"/>
      <c r="AP26" s="75"/>
      <c r="AQ26" s="95" t="n">
        <f aca="false">AJ26/Z26</f>
        <v>0.957106306534602</v>
      </c>
      <c r="AR26" s="96" t="n">
        <f aca="false">AK26/AA26</f>
        <v>1.47024848891874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55.1488</v>
      </c>
      <c r="K27" s="102" t="n">
        <f aca="false">Test!C368</f>
        <v>36.1626</v>
      </c>
      <c r="L27" s="102" t="n">
        <f aca="false">Test!D368</f>
        <v>40.3218</v>
      </c>
      <c r="M27" s="103" t="n">
        <f aca="false">Test!E368</f>
        <v>41.470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6328.63</v>
      </c>
      <c r="AA27" s="102" t="n">
        <f aca="false">Anchor!K368</f>
        <v>30.89</v>
      </c>
      <c r="AB27" s="102" t="n">
        <f aca="false">Anchor!L368</f>
        <v>0</v>
      </c>
      <c r="AC27" s="107" t="n">
        <f aca="false">Z27/3600</f>
        <v>4.53573055555556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854.03</v>
      </c>
      <c r="AK27" s="102" t="n">
        <f aca="false">Test!K368</f>
        <v>45</v>
      </c>
      <c r="AL27" s="102" t="n">
        <f aca="false">Test!L368</f>
        <v>0</v>
      </c>
      <c r="AM27" s="107" t="n">
        <f aca="false">AJ27/3600</f>
        <v>4.12611944444445</v>
      </c>
      <c r="AN27" s="108" t="n">
        <f aca="false">J27+AF27</f>
        <v>764.0608</v>
      </c>
      <c r="AO27" s="75"/>
      <c r="AP27" s="75"/>
      <c r="AQ27" s="109" t="n">
        <f aca="false">AJ27/Z27</f>
        <v>0.909692362433346</v>
      </c>
      <c r="AR27" s="110" t="n">
        <f aca="false">AK27/AA27</f>
        <v>1.456782130139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10.6552</v>
      </c>
      <c r="K28" s="72" t="n">
        <f aca="false">Test!C369</f>
        <v>39.0149</v>
      </c>
      <c r="L28" s="72" t="n">
        <f aca="false">Test!D369</f>
        <v>41.5496</v>
      </c>
      <c r="M28" s="73" t="n">
        <f aca="false">Test!E369</f>
        <v>42.752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5826.58</v>
      </c>
      <c r="AA28" s="72" t="n">
        <f aca="false">Anchor!K369</f>
        <v>35.972</v>
      </c>
      <c r="AB28" s="72" t="n">
        <f aca="false">Anchor!L369</f>
        <v>0</v>
      </c>
      <c r="AC28" s="79" t="n">
        <f aca="false">Z28/3600</f>
        <v>4.39627222222222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6361.66</v>
      </c>
      <c r="AK28" s="72" t="n">
        <f aca="false">Test!K369</f>
        <v>45.686</v>
      </c>
      <c r="AL28" s="72" t="n">
        <f aca="false">Test!L369</f>
        <v>0</v>
      </c>
      <c r="AM28" s="79" t="n">
        <f aca="false">AJ28/3600</f>
        <v>4.54490555555556</v>
      </c>
      <c r="AN28" s="80" t="n">
        <f aca="false">J28+AF28</f>
        <v>6011.3296</v>
      </c>
      <c r="AO28" s="75"/>
      <c r="AP28" s="75"/>
      <c r="AQ28" s="81" t="n">
        <f aca="false">AJ28/Z28</f>
        <v>1.03380894672128</v>
      </c>
      <c r="AR28" s="82" t="n">
        <f aca="false">AK28/AA28</f>
        <v>1.27004336706327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02.888</v>
      </c>
      <c r="K29" s="88" t="n">
        <f aca="false">Test!C370</f>
        <v>37.9437</v>
      </c>
      <c r="L29" s="88" t="n">
        <f aca="false">Test!D370</f>
        <v>40.703</v>
      </c>
      <c r="M29" s="89" t="n">
        <f aca="false">Test!E370</f>
        <v>41.777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5344.02</v>
      </c>
      <c r="AA29" s="88" t="n">
        <f aca="false">Anchor!K370</f>
        <v>34.64</v>
      </c>
      <c r="AB29" s="88" t="n">
        <f aca="false">Anchor!L370</f>
        <v>0</v>
      </c>
      <c r="AC29" s="93" t="n">
        <f aca="false">Z29/3600</f>
        <v>4.26222777777778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5523.1</v>
      </c>
      <c r="AK29" s="88" t="n">
        <f aca="false">Test!K370</f>
        <v>45.206</v>
      </c>
      <c r="AL29" s="88" t="n">
        <f aca="false">Test!L370</f>
        <v>0</v>
      </c>
      <c r="AM29" s="93" t="n">
        <f aca="false">AJ29/3600</f>
        <v>4.31197222222222</v>
      </c>
      <c r="AN29" s="94" t="n">
        <f aca="false">J29+AF29</f>
        <v>4403.5624</v>
      </c>
      <c r="AO29" s="75"/>
      <c r="AP29" s="75"/>
      <c r="AQ29" s="95" t="n">
        <f aca="false">AJ29/Z29</f>
        <v>1.01167099625783</v>
      </c>
      <c r="AR29" s="96" t="n">
        <f aca="false">AK29/AA29</f>
        <v>1.3050230946882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08.4864</v>
      </c>
      <c r="K30" s="88" t="n">
        <f aca="false">Test!C371</f>
        <v>36.8192</v>
      </c>
      <c r="L30" s="88" t="n">
        <f aca="false">Test!D371</f>
        <v>39.8648</v>
      </c>
      <c r="M30" s="89" t="n">
        <f aca="false">Test!E371</f>
        <v>40.90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4420.1</v>
      </c>
      <c r="AA30" s="88" t="n">
        <f aca="false">Anchor!K371</f>
        <v>32.266</v>
      </c>
      <c r="AB30" s="88" t="n">
        <f aca="false">Anchor!L371</f>
        <v>0</v>
      </c>
      <c r="AC30" s="93" t="n">
        <f aca="false">Z30/3600</f>
        <v>4.00558333333333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4649.69</v>
      </c>
      <c r="AK30" s="88" t="n">
        <f aca="false">Test!K371</f>
        <v>45.496</v>
      </c>
      <c r="AL30" s="88" t="n">
        <f aca="false">Test!L371</f>
        <v>0</v>
      </c>
      <c r="AM30" s="93" t="n">
        <f aca="false">AJ30/3600</f>
        <v>4.06935833333333</v>
      </c>
      <c r="AN30" s="94" t="n">
        <f aca="false">J30+AF30</f>
        <v>3209.1608</v>
      </c>
      <c r="AO30" s="75"/>
      <c r="AP30" s="75"/>
      <c r="AQ30" s="95" t="n">
        <f aca="false">AJ30/Z30</f>
        <v>1.01592152620301</v>
      </c>
      <c r="AR30" s="96" t="n">
        <f aca="false">AK30/AA30</f>
        <v>1.4100291328333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023.3992</v>
      </c>
      <c r="K31" s="102" t="n">
        <f aca="false">Test!C372</f>
        <v>35.6742</v>
      </c>
      <c r="L31" s="102" t="n">
        <f aca="false">Test!D372</f>
        <v>39.3592</v>
      </c>
      <c r="M31" s="103" t="n">
        <f aca="false">Test!E372</f>
        <v>40.453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3911.4</v>
      </c>
      <c r="AA31" s="102" t="n">
        <f aca="false">Anchor!K372</f>
        <v>31.132</v>
      </c>
      <c r="AB31" s="102" t="n">
        <f aca="false">Anchor!L372</f>
        <v>0</v>
      </c>
      <c r="AC31" s="107" t="n">
        <f aca="false">Z31/3600</f>
        <v>3.86427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4336.84</v>
      </c>
      <c r="AK31" s="102" t="n">
        <f aca="false">Test!K372</f>
        <v>43.582</v>
      </c>
      <c r="AL31" s="102" t="n">
        <f aca="false">Test!L372</f>
        <v>0</v>
      </c>
      <c r="AM31" s="107" t="n">
        <f aca="false">AJ31/3600</f>
        <v>3.98245555555556</v>
      </c>
      <c r="AN31" s="108" t="n">
        <f aca="false">J31+AF31</f>
        <v>2324.0736</v>
      </c>
      <c r="AO31" s="75"/>
      <c r="AP31" s="75"/>
      <c r="AQ31" s="109" t="n">
        <f aca="false">AJ31/Z31</f>
        <v>1.03058211251204</v>
      </c>
      <c r="AR31" s="110" t="n">
        <f aca="false">AK31/AA31</f>
        <v>1.3999100603880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05.8808</v>
      </c>
      <c r="K32" s="72" t="n">
        <f aca="false">Test!C373</f>
        <v>36.9451</v>
      </c>
      <c r="L32" s="72" t="n">
        <f aca="false">Test!D373</f>
        <v>39.9952</v>
      </c>
      <c r="M32" s="73" t="n">
        <f aca="false">Test!E373</f>
        <v>41.016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3760.89</v>
      </c>
      <c r="AA32" s="72" t="n">
        <f aca="false">Anchor!K373</f>
        <v>32.242</v>
      </c>
      <c r="AB32" s="72" t="n">
        <f aca="false">Anchor!L373</f>
        <v>0</v>
      </c>
      <c r="AC32" s="79" t="n">
        <f aca="false">Z32/3600</f>
        <v>3.82246944444444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4426.83</v>
      </c>
      <c r="AK32" s="72" t="n">
        <f aca="false">Test!K373</f>
        <v>41.176</v>
      </c>
      <c r="AL32" s="72" t="n">
        <f aca="false">Test!L373</f>
        <v>0</v>
      </c>
      <c r="AM32" s="79" t="n">
        <f aca="false">AJ32/3600</f>
        <v>4.00745277777778</v>
      </c>
      <c r="AN32" s="80" t="n">
        <f aca="false">J32+AF32</f>
        <v>3133.5</v>
      </c>
      <c r="AO32" s="75"/>
      <c r="AP32" s="75"/>
      <c r="AQ32" s="81" t="n">
        <f aca="false">AJ32/Z32</f>
        <v>1.04839367221161</v>
      </c>
      <c r="AR32" s="82" t="n">
        <f aca="false">AK32/AA32</f>
        <v>1.27709199181192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21.6792</v>
      </c>
      <c r="K33" s="88" t="n">
        <f aca="false">Test!C374</f>
        <v>35.8593</v>
      </c>
      <c r="L33" s="88" t="n">
        <f aca="false">Test!D374</f>
        <v>39.5199</v>
      </c>
      <c r="M33" s="89" t="n">
        <f aca="false">Test!E374</f>
        <v>40.55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3424.38</v>
      </c>
      <c r="AA33" s="88" t="n">
        <f aca="false">Anchor!K374</f>
        <v>30.83</v>
      </c>
      <c r="AB33" s="88" t="n">
        <f aca="false">Anchor!L374</f>
        <v>0</v>
      </c>
      <c r="AC33" s="93" t="n">
        <f aca="false">Z33/3600</f>
        <v>3.72899444444444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4059.98</v>
      </c>
      <c r="AK33" s="88" t="n">
        <f aca="false">Test!K374</f>
        <v>39.928</v>
      </c>
      <c r="AL33" s="88" t="n">
        <f aca="false">Test!L374</f>
        <v>0</v>
      </c>
      <c r="AM33" s="93" t="n">
        <f aca="false">AJ33/3600</f>
        <v>3.90555</v>
      </c>
      <c r="AN33" s="94" t="n">
        <f aca="false">J33+AF33</f>
        <v>2349.2984</v>
      </c>
      <c r="AO33" s="75"/>
      <c r="AP33" s="75"/>
      <c r="AQ33" s="95" t="n">
        <f aca="false">AJ33/Z33</f>
        <v>1.04734669310612</v>
      </c>
      <c r="AR33" s="96" t="n">
        <f aca="false">AK33/AA33</f>
        <v>1.29510217320791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47.6504</v>
      </c>
      <c r="K34" s="88" t="n">
        <f aca="false">Test!C375</f>
        <v>34.687</v>
      </c>
      <c r="L34" s="88" t="n">
        <f aca="false">Test!D375</f>
        <v>38.6504</v>
      </c>
      <c r="M34" s="89" t="n">
        <f aca="false">Test!E375</f>
        <v>39.800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3219.63</v>
      </c>
      <c r="AA34" s="88" t="n">
        <f aca="false">Anchor!K375</f>
        <v>30.454</v>
      </c>
      <c r="AB34" s="88" t="n">
        <f aca="false">Anchor!L375</f>
        <v>0</v>
      </c>
      <c r="AC34" s="93" t="n">
        <f aca="false">Z34/3600</f>
        <v>3.67211944444444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3641.74</v>
      </c>
      <c r="AK34" s="88" t="n">
        <f aca="false">Test!K375</f>
        <v>39.814</v>
      </c>
      <c r="AL34" s="88" t="n">
        <f aca="false">Test!L375</f>
        <v>0</v>
      </c>
      <c r="AM34" s="93" t="n">
        <f aca="false">AJ34/3600</f>
        <v>3.78937222222222</v>
      </c>
      <c r="AN34" s="94" t="n">
        <f aca="false">J34+AF34</f>
        <v>1675.2696</v>
      </c>
      <c r="AO34" s="75"/>
      <c r="AP34" s="75"/>
      <c r="AQ34" s="95" t="n">
        <f aca="false">AJ34/Z34</f>
        <v>1.03193054571119</v>
      </c>
      <c r="AR34" s="96" t="n">
        <f aca="false">AK34/AA34</f>
        <v>1.3073487883365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49.9408</v>
      </c>
      <c r="K35" s="102" t="n">
        <f aca="false">Test!C376</f>
        <v>33.5791</v>
      </c>
      <c r="L35" s="102" t="n">
        <f aca="false">Test!D376</f>
        <v>37.9883</v>
      </c>
      <c r="M35" s="103" t="n">
        <f aca="false">Test!E376</f>
        <v>39.3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3439.54</v>
      </c>
      <c r="AA35" s="102" t="n">
        <f aca="false">Anchor!K376</f>
        <v>29.024</v>
      </c>
      <c r="AB35" s="102" t="n">
        <f aca="false">Anchor!L376</f>
        <v>0</v>
      </c>
      <c r="AC35" s="107" t="n">
        <f aca="false">Z35/3600</f>
        <v>3.73320555555556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3674.72</v>
      </c>
      <c r="AK35" s="102" t="n">
        <f aca="false">Test!K376</f>
        <v>41.708</v>
      </c>
      <c r="AL35" s="102" t="n">
        <f aca="false">Test!L376</f>
        <v>0</v>
      </c>
      <c r="AM35" s="107" t="n">
        <f aca="false">AJ35/3600</f>
        <v>3.79853333333333</v>
      </c>
      <c r="AN35" s="108" t="n">
        <f aca="false">J35+AF35</f>
        <v>1177.56</v>
      </c>
      <c r="AO35" s="75"/>
      <c r="AP35" s="75"/>
      <c r="AQ35" s="109" t="n">
        <f aca="false">AJ35/Z35</f>
        <v>1.01749911083266</v>
      </c>
      <c r="AR35" s="110" t="n">
        <f aca="false">AK35/AA35</f>
        <v>1.43701764057332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063.3184</v>
      </c>
      <c r="K36" s="72" t="n">
        <f aca="false">Test!C377</f>
        <v>37.7948</v>
      </c>
      <c r="L36" s="72" t="n">
        <f aca="false">Test!D377</f>
        <v>39.5809</v>
      </c>
      <c r="M36" s="73" t="n">
        <f aca="false">Test!E377</f>
        <v>42.761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5583.46</v>
      </c>
      <c r="AA36" s="72" t="n">
        <f aca="false">Anchor!K377</f>
        <v>67.004</v>
      </c>
      <c r="AB36" s="72" t="n">
        <f aca="false">Anchor!L377</f>
        <v>0</v>
      </c>
      <c r="AC36" s="79" t="n">
        <f aca="false">Z36/3600</f>
        <v>9.88429444444444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7821.55</v>
      </c>
      <c r="AK36" s="72" t="n">
        <f aca="false">Test!K377</f>
        <v>87.138</v>
      </c>
      <c r="AL36" s="72" t="n">
        <f aca="false">Test!L377</f>
        <v>0</v>
      </c>
      <c r="AM36" s="79" t="n">
        <f aca="false">AJ36/3600</f>
        <v>10.5059861111111</v>
      </c>
      <c r="AN36" s="80" t="n">
        <f aca="false">J36+AF36</f>
        <v>11472.1352</v>
      </c>
      <c r="AO36" s="75"/>
      <c r="AP36" s="75"/>
      <c r="AQ36" s="81" t="n">
        <f aca="false">AJ36/Z36</f>
        <v>1.06289691896179</v>
      </c>
      <c r="AR36" s="82" t="n">
        <f aca="false">AK36/AA36</f>
        <v>1.3004895230135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355.4648</v>
      </c>
      <c r="K37" s="88" t="n">
        <f aca="false">Test!C378</f>
        <v>37.1305</v>
      </c>
      <c r="L37" s="88" t="n">
        <f aca="false">Test!D378</f>
        <v>39.1765</v>
      </c>
      <c r="M37" s="89" t="n">
        <f aca="false">Test!E378</f>
        <v>42.00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4515.54</v>
      </c>
      <c r="AA37" s="88" t="n">
        <f aca="false">Anchor!K378</f>
        <v>63.646</v>
      </c>
      <c r="AB37" s="88" t="n">
        <f aca="false">Anchor!L378</f>
        <v>0</v>
      </c>
      <c r="AC37" s="93" t="n">
        <f aca="false">Z37/3600</f>
        <v>9.58765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4537.01</v>
      </c>
      <c r="AK37" s="88" t="n">
        <f aca="false">Test!K378</f>
        <v>84.002</v>
      </c>
      <c r="AL37" s="88" t="n">
        <f aca="false">Test!L378</f>
        <v>0</v>
      </c>
      <c r="AM37" s="93" t="n">
        <f aca="false">AJ37/3600</f>
        <v>9.59361388888889</v>
      </c>
      <c r="AN37" s="94" t="n">
        <f aca="false">J37+AF37</f>
        <v>7764.2816</v>
      </c>
      <c r="AO37" s="75"/>
      <c r="AP37" s="75"/>
      <c r="AQ37" s="95" t="n">
        <f aca="false">AJ37/Z37</f>
        <v>1.00062203865273</v>
      </c>
      <c r="AR37" s="96" t="n">
        <f aca="false">AK37/AA37</f>
        <v>1.31983156836251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062.3624</v>
      </c>
      <c r="K38" s="88" t="n">
        <f aca="false">Test!C379</f>
        <v>36.3547</v>
      </c>
      <c r="L38" s="88" t="n">
        <f aca="false">Test!D379</f>
        <v>38.7834</v>
      </c>
      <c r="M38" s="89" t="n">
        <f aca="false">Test!E379</f>
        <v>41.254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2662.42</v>
      </c>
      <c r="AA38" s="88" t="n">
        <f aca="false">Anchor!K379</f>
        <v>60.446</v>
      </c>
      <c r="AB38" s="88" t="n">
        <f aca="false">Anchor!L379</f>
        <v>0</v>
      </c>
      <c r="AC38" s="93" t="n">
        <f aca="false">Z38/3600</f>
        <v>9.072894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3504.89</v>
      </c>
      <c r="AK38" s="88" t="n">
        <f aca="false">Test!K379</f>
        <v>84.514</v>
      </c>
      <c r="AL38" s="88" t="n">
        <f aca="false">Test!L379</f>
        <v>0</v>
      </c>
      <c r="AM38" s="93" t="n">
        <f aca="false">AJ38/3600</f>
        <v>9.30691388888889</v>
      </c>
      <c r="AN38" s="94" t="n">
        <f aca="false">J38+AF38</f>
        <v>5471.1792</v>
      </c>
      <c r="AO38" s="75"/>
      <c r="AP38" s="75"/>
      <c r="AQ38" s="95" t="n">
        <f aca="false">AJ38/Z38</f>
        <v>1.02579325108182</v>
      </c>
      <c r="AR38" s="96" t="n">
        <f aca="false">AK38/AA38</f>
        <v>1.39817357641531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593.4064</v>
      </c>
      <c r="K39" s="102" t="n">
        <f aca="false">Test!C380</f>
        <v>35.5361</v>
      </c>
      <c r="L39" s="102" t="n">
        <f aca="false">Test!D380</f>
        <v>38.5338</v>
      </c>
      <c r="M39" s="103" t="n">
        <f aca="false">Test!E380</f>
        <v>40.791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2001.02</v>
      </c>
      <c r="AA39" s="102" t="n">
        <f aca="false">Anchor!K380</f>
        <v>60.094</v>
      </c>
      <c r="AB39" s="102" t="n">
        <f aca="false">Anchor!L380</f>
        <v>0</v>
      </c>
      <c r="AC39" s="107" t="n">
        <f aca="false">Z39/3600</f>
        <v>8.88917222222222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2611.63</v>
      </c>
      <c r="AK39" s="102" t="n">
        <f aca="false">Test!K380</f>
        <v>83.446</v>
      </c>
      <c r="AL39" s="102" t="n">
        <f aca="false">Test!L380</f>
        <v>0</v>
      </c>
      <c r="AM39" s="107" t="n">
        <f aca="false">AJ39/3600</f>
        <v>9.05878611111111</v>
      </c>
      <c r="AN39" s="108" t="n">
        <f aca="false">J39+AF39</f>
        <v>4002.2232</v>
      </c>
      <c r="AO39" s="75"/>
      <c r="AP39" s="75"/>
      <c r="AQ39" s="109" t="n">
        <f aca="false">AJ39/Z39</f>
        <v>1.01908095429458</v>
      </c>
      <c r="AR39" s="110" t="n">
        <f aca="false">AK39/AA39</f>
        <v>1.38859120710886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053.6408</v>
      </c>
      <c r="K40" s="72" t="n">
        <f aca="false">Test!C381</f>
        <v>36.4516</v>
      </c>
      <c r="L40" s="72" t="n">
        <f aca="false">Test!D381</f>
        <v>38.8387</v>
      </c>
      <c r="M40" s="73" t="n">
        <f aca="false">Test!E381</f>
        <v>41.386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0800.04</v>
      </c>
      <c r="AA40" s="72" t="n">
        <f aca="false">Anchor!K381</f>
        <v>59.442</v>
      </c>
      <c r="AB40" s="72" t="n">
        <f aca="false">Anchor!L381</f>
        <v>0</v>
      </c>
      <c r="AC40" s="79" t="n">
        <f aca="false">Z40/3600</f>
        <v>8.55556666666667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2572.71</v>
      </c>
      <c r="AK40" s="72" t="n">
        <f aca="false">Test!K381</f>
        <v>77.646</v>
      </c>
      <c r="AL40" s="72" t="n">
        <f aca="false">Test!L381</f>
        <v>0</v>
      </c>
      <c r="AM40" s="79" t="n">
        <f aca="false">AJ40/3600</f>
        <v>9.047975</v>
      </c>
      <c r="AN40" s="80" t="n">
        <f aca="false">J40+AF40</f>
        <v>5453.2184</v>
      </c>
      <c r="AO40" s="75"/>
      <c r="AP40" s="75"/>
      <c r="AQ40" s="81" t="n">
        <f aca="false">AJ40/Z40</f>
        <v>1.05755414603358</v>
      </c>
      <c r="AR40" s="82" t="n">
        <f aca="false">AK40/AA40</f>
        <v>1.30624810739881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679.4192</v>
      </c>
      <c r="K41" s="88" t="n">
        <f aca="false">Test!C382</f>
        <v>35.6463</v>
      </c>
      <c r="L41" s="88" t="n">
        <f aca="false">Test!D382</f>
        <v>38.567</v>
      </c>
      <c r="M41" s="89" t="n">
        <f aca="false">Test!E382</f>
        <v>40.87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9821.58</v>
      </c>
      <c r="AA41" s="88" t="n">
        <f aca="false">Anchor!K382</f>
        <v>58.668</v>
      </c>
      <c r="AB41" s="88" t="n">
        <f aca="false">Anchor!L382</f>
        <v>0</v>
      </c>
      <c r="AC41" s="93" t="n">
        <f aca="false">Z41/3600</f>
        <v>8.28377222222222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0970.84</v>
      </c>
      <c r="AK41" s="88" t="n">
        <f aca="false">Test!K382</f>
        <v>78.972</v>
      </c>
      <c r="AL41" s="88" t="n">
        <f aca="false">Test!L382</f>
        <v>0</v>
      </c>
      <c r="AM41" s="93" t="n">
        <f aca="false">AJ41/3600</f>
        <v>8.60301111111111</v>
      </c>
      <c r="AN41" s="94" t="n">
        <f aca="false">J41+AF41</f>
        <v>4078.9968</v>
      </c>
      <c r="AO41" s="75"/>
      <c r="AP41" s="75"/>
      <c r="AQ41" s="95" t="n">
        <f aca="false">AJ41/Z41</f>
        <v>1.03853786419097</v>
      </c>
      <c r="AR41" s="96" t="n">
        <f aca="false">AK41/AA41</f>
        <v>1.34608304356719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565.1696</v>
      </c>
      <c r="K42" s="88" t="n">
        <f aca="false">Test!C383</f>
        <v>34.704</v>
      </c>
      <c r="L42" s="88" t="n">
        <f aca="false">Test!D383</f>
        <v>38.1018</v>
      </c>
      <c r="M42" s="89" t="n">
        <f aca="false">Test!E383</f>
        <v>40.050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9060.92</v>
      </c>
      <c r="AA42" s="88" t="n">
        <f aca="false">Anchor!K383</f>
        <v>59.3</v>
      </c>
      <c r="AB42" s="88" t="n">
        <f aca="false">Anchor!L383</f>
        <v>0</v>
      </c>
      <c r="AC42" s="93" t="n">
        <f aca="false">Z42/3600</f>
        <v>8.07247777777778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0406.92</v>
      </c>
      <c r="AK42" s="88" t="n">
        <f aca="false">Test!K383</f>
        <v>79.47</v>
      </c>
      <c r="AL42" s="88" t="n">
        <f aca="false">Test!L383</f>
        <v>0</v>
      </c>
      <c r="AM42" s="93" t="n">
        <f aca="false">AJ42/3600</f>
        <v>8.44636666666667</v>
      </c>
      <c r="AN42" s="94" t="n">
        <f aca="false">J42+AF42</f>
        <v>2964.7472</v>
      </c>
      <c r="AO42" s="75"/>
      <c r="AP42" s="75"/>
      <c r="AQ42" s="95" t="n">
        <f aca="false">AJ42/Z42</f>
        <v>1.04631649651835</v>
      </c>
      <c r="AR42" s="96" t="n">
        <f aca="false">AK42/AA42</f>
        <v>1.3401349072512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790.7528</v>
      </c>
      <c r="K43" s="102" t="n">
        <f aca="false">Test!C384</f>
        <v>33.7978</v>
      </c>
      <c r="L43" s="102" t="n">
        <f aca="false">Test!D384</f>
        <v>37.7467</v>
      </c>
      <c r="M43" s="103" t="n">
        <f aca="false">Test!E384</f>
        <v>39.44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8853.68</v>
      </c>
      <c r="AA43" s="102" t="n">
        <f aca="false">Anchor!K384</f>
        <v>56.232</v>
      </c>
      <c r="AB43" s="102" t="n">
        <f aca="false">Anchor!L384</f>
        <v>0</v>
      </c>
      <c r="AC43" s="107" t="n">
        <f aca="false">Z43/3600</f>
        <v>8.01491111111111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9380.26</v>
      </c>
      <c r="AK43" s="102" t="n">
        <f aca="false">Test!K384</f>
        <v>80.894</v>
      </c>
      <c r="AL43" s="102" t="n">
        <f aca="false">Test!L384</f>
        <v>0</v>
      </c>
      <c r="AM43" s="107" t="n">
        <f aca="false">AJ43/3600</f>
        <v>8.16118333333333</v>
      </c>
      <c r="AN43" s="108" t="n">
        <f aca="false">J43+AF43</f>
        <v>2190.3304</v>
      </c>
      <c r="AO43" s="75"/>
      <c r="AP43" s="75"/>
      <c r="AQ43" s="109" t="n">
        <f aca="false">AJ43/Z43</f>
        <v>1.01825001178359</v>
      </c>
      <c r="AR43" s="110" t="n">
        <f aca="false">AK43/AA43</f>
        <v>1.43857589984351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122.8832</v>
      </c>
      <c r="K44" s="72" t="n">
        <f aca="false">Test!C385</f>
        <v>38.4329</v>
      </c>
      <c r="L44" s="72" t="n">
        <f aca="false">Test!D385</f>
        <v>43.1439</v>
      </c>
      <c r="M44" s="73" t="n">
        <f aca="false">Test!E385</f>
        <v>43.987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3875.22</v>
      </c>
      <c r="AA44" s="72" t="n">
        <f aca="false">Anchor!K385</f>
        <v>77.028</v>
      </c>
      <c r="AB44" s="72" t="n">
        <f aca="false">Anchor!L385</f>
        <v>0</v>
      </c>
      <c r="AC44" s="79" t="n">
        <f aca="false">Z44/3600</f>
        <v>12.1875611111111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4057.3</v>
      </c>
      <c r="AK44" s="72" t="n">
        <f aca="false">Test!K385</f>
        <v>97.638</v>
      </c>
      <c r="AL44" s="72" t="n">
        <f aca="false">Test!L385</f>
        <v>0</v>
      </c>
      <c r="AM44" s="79" t="n">
        <f aca="false">AJ44/3600</f>
        <v>12.2381388888889</v>
      </c>
      <c r="AN44" s="80" t="n">
        <f aca="false">J44+AF44</f>
        <v>11673.8976</v>
      </c>
      <c r="AO44" s="75"/>
      <c r="AP44" s="75"/>
      <c r="AQ44" s="81" t="n">
        <f aca="false">AJ44/Z44</f>
        <v>1.0041499507011</v>
      </c>
      <c r="AR44" s="82" t="n">
        <f aca="false">AK44/AA44</f>
        <v>1.26756504128369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494.0456</v>
      </c>
      <c r="K45" s="88" t="n">
        <f aca="false">Test!C386</f>
        <v>37.7437</v>
      </c>
      <c r="L45" s="88" t="n">
        <f aca="false">Test!D386</f>
        <v>42.5587</v>
      </c>
      <c r="M45" s="89" t="n">
        <f aca="false">Test!E386</f>
        <v>43.091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1029.06</v>
      </c>
      <c r="AA45" s="88" t="n">
        <f aca="false">Anchor!K386</f>
        <v>70.746</v>
      </c>
      <c r="AB45" s="88" t="n">
        <f aca="false">Anchor!L386</f>
        <v>0</v>
      </c>
      <c r="AC45" s="93" t="n">
        <f aca="false">Z45/3600</f>
        <v>11.3969611111111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2074.54</v>
      </c>
      <c r="AK45" s="88" t="n">
        <f aca="false">Test!K386</f>
        <v>93.274</v>
      </c>
      <c r="AL45" s="88" t="n">
        <f aca="false">Test!L386</f>
        <v>0</v>
      </c>
      <c r="AM45" s="93" t="n">
        <f aca="false">AJ45/3600</f>
        <v>11.6873722222222</v>
      </c>
      <c r="AN45" s="94" t="n">
        <f aca="false">J45+AF45</f>
        <v>8045.06</v>
      </c>
      <c r="AO45" s="75"/>
      <c r="AP45" s="75"/>
      <c r="AQ45" s="95" t="n">
        <f aca="false">AJ45/Z45</f>
        <v>1.02548145143954</v>
      </c>
      <c r="AR45" s="96" t="n">
        <f aca="false">AK45/AA45</f>
        <v>1.31843496452096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095.4648</v>
      </c>
      <c r="K46" s="88" t="n">
        <f aca="false">Test!C387</f>
        <v>36.9682</v>
      </c>
      <c r="L46" s="88" t="n">
        <f aca="false">Test!D387</f>
        <v>41.9895</v>
      </c>
      <c r="M46" s="89" t="n">
        <f aca="false">Test!E387</f>
        <v>42.215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9427.61</v>
      </c>
      <c r="AA46" s="88" t="n">
        <f aca="false">Anchor!K387</f>
        <v>68.864</v>
      </c>
      <c r="AB46" s="88" t="n">
        <f aca="false">Anchor!L387</f>
        <v>0</v>
      </c>
      <c r="AC46" s="93" t="n">
        <f aca="false">Z46/3600</f>
        <v>10.9521138888889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0918.71</v>
      </c>
      <c r="AK46" s="88" t="n">
        <f aca="false">Test!K387</f>
        <v>90.738</v>
      </c>
      <c r="AL46" s="88" t="n">
        <f aca="false">Test!L387</f>
        <v>0</v>
      </c>
      <c r="AM46" s="93" t="n">
        <f aca="false">AJ46/3600</f>
        <v>11.3663083333333</v>
      </c>
      <c r="AN46" s="94" t="n">
        <f aca="false">J46+AF46</f>
        <v>5646.4792</v>
      </c>
      <c r="AO46" s="75"/>
      <c r="AP46" s="75"/>
      <c r="AQ46" s="95" t="n">
        <f aca="false">AJ46/Z46</f>
        <v>1.03781867579597</v>
      </c>
      <c r="AR46" s="96" t="n">
        <f aca="false">AK46/AA46</f>
        <v>1.317640566914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549.16</v>
      </c>
      <c r="K47" s="102" t="n">
        <f aca="false">Test!C388</f>
        <v>36.2112</v>
      </c>
      <c r="L47" s="102" t="n">
        <f aca="false">Test!D388</f>
        <v>41.5891</v>
      </c>
      <c r="M47" s="103" t="n">
        <f aca="false">Test!E388</f>
        <v>41.561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9610.65</v>
      </c>
      <c r="AA47" s="102" t="n">
        <f aca="false">Anchor!K388</f>
        <v>81.61</v>
      </c>
      <c r="AB47" s="102" t="n">
        <f aca="false">Anchor!L388</f>
        <v>0</v>
      </c>
      <c r="AC47" s="107" t="n">
        <f aca="false">Z47/3600</f>
        <v>11.0029583333333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0175.87</v>
      </c>
      <c r="AK47" s="102" t="n">
        <f aca="false">Test!K388</f>
        <v>93.378</v>
      </c>
      <c r="AL47" s="102" t="n">
        <f aca="false">Test!L388</f>
        <v>0</v>
      </c>
      <c r="AM47" s="107" t="n">
        <f aca="false">AJ47/3600</f>
        <v>11.1599638888889</v>
      </c>
      <c r="AN47" s="108" t="n">
        <f aca="false">J47+AF47</f>
        <v>4100.1744</v>
      </c>
      <c r="AO47" s="75"/>
      <c r="AP47" s="75"/>
      <c r="AQ47" s="109" t="n">
        <f aca="false">AJ47/Z47</f>
        <v>1.01426939472086</v>
      </c>
      <c r="AR47" s="110" t="n">
        <f aca="false">AK47/AA47</f>
        <v>1.14419801494915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03.048</v>
      </c>
      <c r="K48" s="72" t="n">
        <f aca="false">Test!C389</f>
        <v>37.0951</v>
      </c>
      <c r="L48" s="72" t="n">
        <f aca="false">Test!D389</f>
        <v>42.1127</v>
      </c>
      <c r="M48" s="73" t="n">
        <f aca="false">Test!E389</f>
        <v>42.455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8161.58</v>
      </c>
      <c r="AA48" s="72" t="n">
        <f aca="false">Anchor!K389</f>
        <v>68.304</v>
      </c>
      <c r="AB48" s="72" t="n">
        <f aca="false">Anchor!L389</f>
        <v>0</v>
      </c>
      <c r="AC48" s="79" t="n">
        <f aca="false">Z48/3600</f>
        <v>10.6004388888889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9376.83</v>
      </c>
      <c r="AK48" s="72" t="n">
        <f aca="false">Test!K389</f>
        <v>89.148</v>
      </c>
      <c r="AL48" s="72" t="n">
        <f aca="false">Test!L389</f>
        <v>0</v>
      </c>
      <c r="AM48" s="79" t="n">
        <f aca="false">AJ48/3600</f>
        <v>10.9380083333333</v>
      </c>
      <c r="AN48" s="80" t="n">
        <f aca="false">J48+AF48</f>
        <v>5773.4624</v>
      </c>
      <c r="AO48" s="75"/>
      <c r="AP48" s="75"/>
      <c r="AQ48" s="81" t="n">
        <f aca="false">AJ48/Z48</f>
        <v>1.0318448554803</v>
      </c>
      <c r="AR48" s="82" t="n">
        <f aca="false">AK48/AA48</f>
        <v>1.3051651440618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785.4432</v>
      </c>
      <c r="K49" s="88" t="n">
        <f aca="false">Test!C390</f>
        <v>36.3104</v>
      </c>
      <c r="L49" s="88" t="n">
        <f aca="false">Test!D390</f>
        <v>41.6449</v>
      </c>
      <c r="M49" s="89" t="n">
        <f aca="false">Test!E390</f>
        <v>41.69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6891.54</v>
      </c>
      <c r="AA49" s="88" t="n">
        <f aca="false">Anchor!K390</f>
        <v>64.87</v>
      </c>
      <c r="AB49" s="88" t="n">
        <f aca="false">Anchor!L390</f>
        <v>0</v>
      </c>
      <c r="AC49" s="93" t="n">
        <f aca="false">Z49/3600</f>
        <v>10.24765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7325.27</v>
      </c>
      <c r="AK49" s="88" t="n">
        <f aca="false">Test!K390</f>
        <v>87.342</v>
      </c>
      <c r="AL49" s="88" t="n">
        <f aca="false">Test!L390</f>
        <v>0</v>
      </c>
      <c r="AM49" s="93" t="n">
        <f aca="false">AJ49/3600</f>
        <v>10.3681305555556</v>
      </c>
      <c r="AN49" s="94" t="n">
        <f aca="false">J49+AF49</f>
        <v>4255.8576</v>
      </c>
      <c r="AO49" s="75"/>
      <c r="AP49" s="75"/>
      <c r="AQ49" s="95" t="n">
        <f aca="false">AJ49/Z49</f>
        <v>1.01175689602548</v>
      </c>
      <c r="AR49" s="96" t="n">
        <f aca="false">AK49/AA49</f>
        <v>1.34641590874056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551.5</v>
      </c>
      <c r="K50" s="88" t="n">
        <f aca="false">Test!C391</f>
        <v>35.391</v>
      </c>
      <c r="L50" s="88" t="n">
        <f aca="false">Test!D391</f>
        <v>40.9932</v>
      </c>
      <c r="M50" s="89" t="n">
        <f aca="false">Test!E391</f>
        <v>40.754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6625.26</v>
      </c>
      <c r="AA50" s="88" t="n">
        <f aca="false">Anchor!K391</f>
        <v>64.618</v>
      </c>
      <c r="AB50" s="88" t="n">
        <f aca="false">Anchor!L391</f>
        <v>0</v>
      </c>
      <c r="AC50" s="93" t="n">
        <f aca="false">Z50/3600</f>
        <v>10.1736833333333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6149.03</v>
      </c>
      <c r="AK50" s="88" t="n">
        <f aca="false">Test!K391</f>
        <v>88.94</v>
      </c>
      <c r="AL50" s="88" t="n">
        <f aca="false">Test!L391</f>
        <v>0</v>
      </c>
      <c r="AM50" s="93" t="n">
        <f aca="false">AJ50/3600</f>
        <v>10.0413972222222</v>
      </c>
      <c r="AN50" s="94" t="n">
        <f aca="false">J50+AF50</f>
        <v>3021.9144</v>
      </c>
      <c r="AO50" s="75"/>
      <c r="AP50" s="75"/>
      <c r="AQ50" s="95" t="n">
        <f aca="false">AJ50/Z50</f>
        <v>0.986997225412188</v>
      </c>
      <c r="AR50" s="96" t="n">
        <f aca="false">AK50/AA50</f>
        <v>1.3763966696586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757.4624</v>
      </c>
      <c r="K51" s="102" t="n">
        <f aca="false">Test!C392</f>
        <v>34.5868</v>
      </c>
      <c r="L51" s="102" t="n">
        <f aca="false">Test!D392</f>
        <v>40.5868</v>
      </c>
      <c r="M51" s="103" t="n">
        <f aca="false">Test!E392</f>
        <v>40.172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5967.58</v>
      </c>
      <c r="AA51" s="102" t="n">
        <f aca="false">Anchor!K392</f>
        <v>63.972</v>
      </c>
      <c r="AB51" s="102" t="n">
        <f aca="false">Anchor!L392</f>
        <v>0</v>
      </c>
      <c r="AC51" s="107" t="n">
        <f aca="false">Z51/3600</f>
        <v>9.99099444444445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6486.72</v>
      </c>
      <c r="AK51" s="102" t="n">
        <f aca="false">Test!K392</f>
        <v>88.914</v>
      </c>
      <c r="AL51" s="102" t="n">
        <f aca="false">Test!L392</f>
        <v>0</v>
      </c>
      <c r="AM51" s="107" t="n">
        <f aca="false">AJ51/3600</f>
        <v>10.1352</v>
      </c>
      <c r="AN51" s="108" t="n">
        <f aca="false">J51+AF51</f>
        <v>2227.8768</v>
      </c>
      <c r="AO51" s="75"/>
      <c r="AP51" s="75"/>
      <c r="AQ51" s="109" t="n">
        <f aca="false">AJ51/Z51</f>
        <v>1.01443355377259</v>
      </c>
      <c r="AR51" s="110" t="n">
        <f aca="false">AK51/AA51</f>
        <v>1.38988932658038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79.6288</v>
      </c>
      <c r="K52" s="72" t="n">
        <f aca="false">Test!C393</f>
        <v>36.2997</v>
      </c>
      <c r="L52" s="72" t="n">
        <f aca="false">Test!D393</f>
        <v>41.4499</v>
      </c>
      <c r="M52" s="73" t="n">
        <f aca="false">Test!E393</f>
        <v>43.687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44131.71</v>
      </c>
      <c r="AA52" s="72" t="n">
        <f aca="false">Anchor!K393</f>
        <v>95.022</v>
      </c>
      <c r="AB52" s="72" t="n">
        <f aca="false">Anchor!L393</f>
        <v>0</v>
      </c>
      <c r="AC52" s="79" t="n">
        <f aca="false">Z52/3600</f>
        <v>12.2588083333333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46362.25</v>
      </c>
      <c r="AK52" s="72" t="n">
        <f aca="false">Test!K393</f>
        <v>118.68</v>
      </c>
      <c r="AL52" s="72" t="n">
        <f aca="false">Test!L393</f>
        <v>0</v>
      </c>
      <c r="AM52" s="79" t="n">
        <f aca="false">AJ52/3600</f>
        <v>12.8784027777778</v>
      </c>
      <c r="AN52" s="80" t="n">
        <f aca="false">J52+AF52</f>
        <v>20464.6592</v>
      </c>
      <c r="AO52" s="75"/>
      <c r="AP52" s="75"/>
      <c r="AQ52" s="81" t="n">
        <f aca="false">AJ52/Z52</f>
        <v>1.05054279564513</v>
      </c>
      <c r="AR52" s="82" t="n">
        <f aca="false">AK52/AA52</f>
        <v>1.2489739218286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76.1472</v>
      </c>
      <c r="K53" s="88" t="n">
        <f aca="false">Test!C394</f>
        <v>35.5604</v>
      </c>
      <c r="L53" s="88" t="n">
        <f aca="false">Test!D394</f>
        <v>40.9383</v>
      </c>
      <c r="M53" s="89" t="n">
        <f aca="false">Test!E394</f>
        <v>43.230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9190.06</v>
      </c>
      <c r="AA53" s="88" t="n">
        <f aca="false">Anchor!K394</f>
        <v>102.034</v>
      </c>
      <c r="AB53" s="88" t="n">
        <f aca="false">Anchor!L394</f>
        <v>0</v>
      </c>
      <c r="AC53" s="93" t="n">
        <f aca="false">Z53/3600</f>
        <v>10.8861277777778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0238.5</v>
      </c>
      <c r="AK53" s="88" t="n">
        <f aca="false">Test!K394</f>
        <v>107.298</v>
      </c>
      <c r="AL53" s="88" t="n">
        <f aca="false">Test!L394</f>
        <v>0</v>
      </c>
      <c r="AM53" s="93" t="n">
        <f aca="false">AJ53/3600</f>
        <v>11.1773611111111</v>
      </c>
      <c r="AN53" s="94" t="n">
        <f aca="false">J53+AF53</f>
        <v>10961.1776</v>
      </c>
      <c r="AO53" s="75"/>
      <c r="AP53" s="75"/>
      <c r="AQ53" s="95" t="n">
        <f aca="false">AJ53/Z53</f>
        <v>1.02675270208823</v>
      </c>
      <c r="AR53" s="96" t="n">
        <f aca="false">AK53/AA53</f>
        <v>1.05159064625517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866.564</v>
      </c>
      <c r="K54" s="88" t="n">
        <f aca="false">Test!C395</f>
        <v>35.0085</v>
      </c>
      <c r="L54" s="88" t="n">
        <f aca="false">Test!D395</f>
        <v>40.4079</v>
      </c>
      <c r="M54" s="89" t="n">
        <f aca="false">Test!E395</f>
        <v>42.785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5958.95</v>
      </c>
      <c r="AA54" s="88" t="n">
        <f aca="false">Anchor!K395</f>
        <v>75.214</v>
      </c>
      <c r="AB54" s="88" t="n">
        <f aca="false">Anchor!L395</f>
        <v>0</v>
      </c>
      <c r="AC54" s="93" t="n">
        <f aca="false">Z54/3600</f>
        <v>9.98859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7272.02</v>
      </c>
      <c r="AK54" s="88" t="n">
        <f aca="false">Test!K395</f>
        <v>97.856</v>
      </c>
      <c r="AL54" s="88" t="n">
        <f aca="false">Test!L395</f>
        <v>0</v>
      </c>
      <c r="AM54" s="93" t="n">
        <f aca="false">AJ54/3600</f>
        <v>10.3533388888889</v>
      </c>
      <c r="AN54" s="94" t="n">
        <f aca="false">J54+AF54</f>
        <v>6551.5944</v>
      </c>
      <c r="AO54" s="75"/>
      <c r="AP54" s="75"/>
      <c r="AQ54" s="95" t="n">
        <f aca="false">AJ54/Z54</f>
        <v>1.03651580482745</v>
      </c>
      <c r="AR54" s="96" t="n">
        <f aca="false">AK54/AA54</f>
        <v>1.30103438189699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664.4152</v>
      </c>
      <c r="K55" s="102" t="n">
        <f aca="false">Test!C396</f>
        <v>34.4305</v>
      </c>
      <c r="L55" s="102" t="n">
        <f aca="false">Test!D396</f>
        <v>40.0989</v>
      </c>
      <c r="M55" s="103" t="n">
        <f aca="false">Test!E396</f>
        <v>42.542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3714.47</v>
      </c>
      <c r="AA55" s="102" t="n">
        <f aca="false">Anchor!K396</f>
        <v>73.178</v>
      </c>
      <c r="AB55" s="102" t="n">
        <f aca="false">Anchor!L396</f>
        <v>0</v>
      </c>
      <c r="AC55" s="107" t="n">
        <f aca="false">Z55/3600</f>
        <v>9.36513055555556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5066.99</v>
      </c>
      <c r="AK55" s="102" t="n">
        <f aca="false">Test!K396</f>
        <v>95.204</v>
      </c>
      <c r="AL55" s="102" t="n">
        <f aca="false">Test!L396</f>
        <v>0</v>
      </c>
      <c r="AM55" s="107" t="n">
        <f aca="false">AJ55/3600</f>
        <v>9.74083055555555</v>
      </c>
      <c r="AN55" s="108" t="n">
        <f aca="false">J55+AF55</f>
        <v>4349.4456</v>
      </c>
      <c r="AO55" s="75"/>
      <c r="AP55" s="75"/>
      <c r="AQ55" s="109" t="n">
        <f aca="false">AJ55/Z55</f>
        <v>1.04011689936102</v>
      </c>
      <c r="AR55" s="110" t="n">
        <f aca="false">AK55/AA55</f>
        <v>1.30099210145126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199.7592</v>
      </c>
      <c r="K56" s="72" t="n">
        <f aca="false">Test!C397</f>
        <v>35.025</v>
      </c>
      <c r="L56" s="72" t="n">
        <f aca="false">Test!D397</f>
        <v>40.4562</v>
      </c>
      <c r="M56" s="73" t="n">
        <f aca="false">Test!E397</f>
        <v>42.821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5206.26</v>
      </c>
      <c r="AA56" s="72" t="n">
        <f aca="false">Anchor!K397</f>
        <v>75.746</v>
      </c>
      <c r="AB56" s="72" t="n">
        <f aca="false">Anchor!L397</f>
        <v>0</v>
      </c>
      <c r="AC56" s="79" t="n">
        <f aca="false">Z56/3600</f>
        <v>9.77951666666667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36875.14</v>
      </c>
      <c r="AK56" s="72" t="n">
        <f aca="false">Test!K397</f>
        <v>93.92</v>
      </c>
      <c r="AL56" s="72" t="n">
        <f aca="false">Test!L397</f>
        <v>0</v>
      </c>
      <c r="AM56" s="79" t="n">
        <f aca="false">AJ56/3600</f>
        <v>10.2430944444444</v>
      </c>
      <c r="AN56" s="80" t="n">
        <f aca="false">J56+AF56</f>
        <v>6105.6576</v>
      </c>
      <c r="AO56" s="75"/>
      <c r="AP56" s="75"/>
      <c r="AQ56" s="81" t="n">
        <f aca="false">AJ56/Z56</f>
        <v>1.04740293345558</v>
      </c>
      <c r="AR56" s="82" t="n">
        <f aca="false">AK56/AA56</f>
        <v>1.23993346183297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092.1232</v>
      </c>
      <c r="K57" s="88" t="n">
        <f aca="false">Test!C398</f>
        <v>34.4702</v>
      </c>
      <c r="L57" s="88" t="n">
        <f aca="false">Test!D398</f>
        <v>40.1535</v>
      </c>
      <c r="M57" s="89" t="n">
        <f aca="false">Test!E398</f>
        <v>42.574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2793.94</v>
      </c>
      <c r="AA57" s="88" t="n">
        <f aca="false">Anchor!K398</f>
        <v>71.74</v>
      </c>
      <c r="AB57" s="88" t="n">
        <f aca="false">Anchor!L398</f>
        <v>0</v>
      </c>
      <c r="AC57" s="93" t="n">
        <f aca="false">Z57/3600</f>
        <v>9.10942777777778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4548.41</v>
      </c>
      <c r="AK57" s="88" t="n">
        <f aca="false">Test!K398</f>
        <v>89.374</v>
      </c>
      <c r="AL57" s="88" t="n">
        <f aca="false">Test!L398</f>
        <v>0</v>
      </c>
      <c r="AM57" s="93" t="n">
        <f aca="false">AJ57/3600</f>
        <v>9.59678055555556</v>
      </c>
      <c r="AN57" s="94" t="n">
        <f aca="false">J57+AF57</f>
        <v>3998.0216</v>
      </c>
      <c r="AO57" s="75"/>
      <c r="AP57" s="75"/>
      <c r="AQ57" s="95" t="n">
        <f aca="false">AJ57/Z57</f>
        <v>1.05349982344299</v>
      </c>
      <c r="AR57" s="96" t="n">
        <f aca="false">AK57/AA57</f>
        <v>1.24580429328129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870.6464</v>
      </c>
      <c r="K58" s="88" t="n">
        <f aca="false">Test!C399</f>
        <v>33.8011</v>
      </c>
      <c r="L58" s="88" t="n">
        <f aca="false">Test!D399</f>
        <v>39.512</v>
      </c>
      <c r="M58" s="89" t="n">
        <f aca="false">Test!E399</f>
        <v>42.02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1952.59</v>
      </c>
      <c r="AA58" s="88" t="n">
        <f aca="false">Anchor!K399</f>
        <v>68.138</v>
      </c>
      <c r="AB58" s="88" t="n">
        <f aca="false">Anchor!L399</f>
        <v>0</v>
      </c>
      <c r="AC58" s="93" t="n">
        <f aca="false">Z58/3600</f>
        <v>8.87571944444444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2951.7</v>
      </c>
      <c r="AK58" s="88" t="n">
        <f aca="false">Test!K399</f>
        <v>89.56</v>
      </c>
      <c r="AL58" s="88" t="n">
        <f aca="false">Test!L399</f>
        <v>0</v>
      </c>
      <c r="AM58" s="93" t="n">
        <f aca="false">AJ58/3600</f>
        <v>9.15325</v>
      </c>
      <c r="AN58" s="94" t="n">
        <f aca="false">J58+AF58</f>
        <v>2776.5448</v>
      </c>
      <c r="AO58" s="75"/>
      <c r="AP58" s="75"/>
      <c r="AQ58" s="95" t="n">
        <f aca="false">AJ58/Z58</f>
        <v>1.03126851375741</v>
      </c>
      <c r="AR58" s="96" t="n">
        <f aca="false">AK58/AA58</f>
        <v>1.31439138219496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095.216</v>
      </c>
      <c r="K59" s="102" t="n">
        <f aca="false">Test!C400</f>
        <v>33.039</v>
      </c>
      <c r="L59" s="102" t="n">
        <f aca="false">Test!D400</f>
        <v>39.0375</v>
      </c>
      <c r="M59" s="103" t="n">
        <f aca="false">Test!E400</f>
        <v>41.633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1507.05</v>
      </c>
      <c r="AA59" s="102" t="n">
        <f aca="false">Anchor!K400</f>
        <v>67.6</v>
      </c>
      <c r="AB59" s="102" t="n">
        <f aca="false">Anchor!L400</f>
        <v>0</v>
      </c>
      <c r="AC59" s="107" t="n">
        <f aca="false">Z59/3600</f>
        <v>8.7519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2855.63</v>
      </c>
      <c r="AK59" s="102" t="n">
        <f aca="false">Test!K400</f>
        <v>88.29</v>
      </c>
      <c r="AL59" s="102" t="n">
        <f aca="false">Test!L400</f>
        <v>0</v>
      </c>
      <c r="AM59" s="107" t="n">
        <f aca="false">AJ59/3600</f>
        <v>9.12656388888889</v>
      </c>
      <c r="AN59" s="108" t="n">
        <f aca="false">J59+AF59</f>
        <v>2001.1144</v>
      </c>
      <c r="AO59" s="75"/>
      <c r="AP59" s="75"/>
      <c r="AQ59" s="109" t="n">
        <f aca="false">AJ59/Z59</f>
        <v>1.04280248388853</v>
      </c>
      <c r="AR59" s="110" t="n">
        <f aca="false">AK59/AA59</f>
        <v>1.3060650887574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807081700493</v>
      </c>
      <c r="AR64" s="121" t="n">
        <f aca="false">GEOMEAN(AR4:AR59)</f>
        <v>1.35133710421129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3859.2295448611</v>
      </c>
      <c r="AA80" s="249" t="n">
        <f aca="false">GEOMEAN(AA4:AA59)</f>
        <v>48.4491102124469</v>
      </c>
      <c r="AB80" s="249"/>
      <c r="AC80" s="220" t="n">
        <f aca="false">GEOMEAN(AC4:AC59)</f>
        <v>6.62756376246141</v>
      </c>
      <c r="AE80" s="249"/>
      <c r="AI80" s="249"/>
      <c r="AJ80" s="249" t="n">
        <f aca="false">GEOMEAN(AJ4:AJ59)</f>
        <v>24290.3853158449</v>
      </c>
      <c r="AK80" s="249" t="n">
        <f aca="false">GEOMEAN(AK4:AK59)</f>
        <v>65.4710802961018</v>
      </c>
      <c r="AL80" s="249"/>
      <c r="AM80" s="220" t="n">
        <f aca="false">GEOMEAN(AM4:AM59)</f>
        <v>6.7473292544013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99.456552777778</v>
      </c>
      <c r="AA81" s="1" t="n">
        <f aca="false">SUM(AA4:AA59)/3600</f>
        <v>0.801692777777778</v>
      </c>
      <c r="AC81" s="251" t="n">
        <f aca="false">SUM(AC4:AC59)</f>
        <v>399.456552777778</v>
      </c>
      <c r="AJ81" s="1" t="n">
        <f aca="false">SUM(AJ4:AJ59)/3600</f>
        <v>407.648125</v>
      </c>
      <c r="AK81" s="1" t="n">
        <f aca="false">SUM(AK4:AK59)/3600</f>
        <v>1.07142611111111</v>
      </c>
      <c r="AM81" s="251" t="n">
        <f aca="false">SUM(AM4:AM59)</f>
        <v>407.64812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REF_BM3_NO_DCT_FIX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REF_BM3_NO_DCT_FI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102.9384</v>
      </c>
      <c r="K20" s="72" t="n">
        <f aca="false">Test!C305</f>
        <v>40.786</v>
      </c>
      <c r="L20" s="72" t="n">
        <f aca="false">Test!D305</f>
        <v>42.7971</v>
      </c>
      <c r="M20" s="73" t="n">
        <f aca="false">Test!E305</f>
        <v>44.275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1096.15</v>
      </c>
      <c r="AA20" s="72" t="n">
        <f aca="false">Anchor!K305</f>
        <v>44.188</v>
      </c>
      <c r="AB20" s="72" t="n">
        <f aca="false">Anchor!L305</f>
        <v>0</v>
      </c>
      <c r="AC20" s="79" t="n">
        <f aca="false">Z20/3600</f>
        <v>5.86004166666667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1008.86</v>
      </c>
      <c r="AK20" s="72" t="n">
        <f aca="false">Test!K305</f>
        <v>79.29</v>
      </c>
      <c r="AL20" s="72" t="n">
        <f aca="false">Test!L305</f>
        <v>0</v>
      </c>
      <c r="AM20" s="79" t="n">
        <f aca="false">AJ20/3600</f>
        <v>5.83579444444445</v>
      </c>
      <c r="AN20" s="80" t="n">
        <f aca="false">J20+AF20</f>
        <v>3608.1976</v>
      </c>
      <c r="AO20" s="75"/>
      <c r="AP20" s="75"/>
      <c r="AQ20" s="81" t="n">
        <f aca="false">AJ20/Z20</f>
        <v>0.9958622781882</v>
      </c>
      <c r="AR20" s="82" t="n">
        <f aca="false">AK20/AA20</f>
        <v>1.7943785643161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23.2096</v>
      </c>
      <c r="K21" s="88" t="n">
        <f aca="false">Test!C306</f>
        <v>39.8721</v>
      </c>
      <c r="L21" s="88" t="n">
        <f aca="false">Test!D306</f>
        <v>42.1681</v>
      </c>
      <c r="M21" s="89" t="n">
        <f aca="false">Test!E306</f>
        <v>43.47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1310.91</v>
      </c>
      <c r="AA21" s="88" t="n">
        <f aca="false">Anchor!K306</f>
        <v>39.474</v>
      </c>
      <c r="AB21" s="88" t="n">
        <f aca="false">Anchor!L306</f>
        <v>0</v>
      </c>
      <c r="AC21" s="93" t="n">
        <f aca="false">Z21/3600</f>
        <v>5.91969722222222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0306.63</v>
      </c>
      <c r="AK21" s="88" t="n">
        <f aca="false">Test!K306</f>
        <v>79.824</v>
      </c>
      <c r="AL21" s="88" t="n">
        <f aca="false">Test!L306</f>
        <v>0</v>
      </c>
      <c r="AM21" s="93" t="n">
        <f aca="false">AJ21/3600</f>
        <v>5.64073055555556</v>
      </c>
      <c r="AN21" s="94" t="n">
        <f aca="false">J21+AF21</f>
        <v>2528.4688</v>
      </c>
      <c r="AO21" s="75"/>
      <c r="AP21" s="75"/>
      <c r="AQ21" s="95" t="n">
        <f aca="false">AJ21/Z21</f>
        <v>0.952874842041002</v>
      </c>
      <c r="AR21" s="96" t="n">
        <f aca="false">AK21/AA21</f>
        <v>2.02219182246542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07.1504</v>
      </c>
      <c r="K22" s="88" t="n">
        <f aca="false">Test!C307</f>
        <v>39.0256</v>
      </c>
      <c r="L22" s="88" t="n">
        <f aca="false">Test!D307</f>
        <v>41.6843</v>
      </c>
      <c r="M22" s="89" t="n">
        <f aca="false">Test!E307</f>
        <v>42.87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2146.37</v>
      </c>
      <c r="AA22" s="88" t="n">
        <f aca="false">Anchor!K307</f>
        <v>38.216</v>
      </c>
      <c r="AB22" s="88" t="n">
        <f aca="false">Anchor!L307</f>
        <v>0</v>
      </c>
      <c r="AC22" s="93" t="n">
        <f aca="false">Z22/3600</f>
        <v>6.15176944444444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696.12</v>
      </c>
      <c r="AK22" s="88" t="n">
        <f aca="false">Test!K307</f>
        <v>83.788</v>
      </c>
      <c r="AL22" s="88" t="n">
        <f aca="false">Test!L307</f>
        <v>0</v>
      </c>
      <c r="AM22" s="93" t="n">
        <f aca="false">AJ22/3600</f>
        <v>5.47114444444445</v>
      </c>
      <c r="AN22" s="94" t="n">
        <f aca="false">J22+AF22</f>
        <v>1812.4096</v>
      </c>
      <c r="AO22" s="75"/>
      <c r="AP22" s="75"/>
      <c r="AQ22" s="95" t="n">
        <f aca="false">AJ22/Z22</f>
        <v>0.889361100713119</v>
      </c>
      <c r="AR22" s="96" t="n">
        <f aca="false">AK22/AA22</f>
        <v>2.19248482311074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78.3896</v>
      </c>
      <c r="K23" s="102" t="n">
        <f aca="false">Test!C308</f>
        <v>38.7007</v>
      </c>
      <c r="L23" s="102" t="n">
        <f aca="false">Test!D308</f>
        <v>41.4714</v>
      </c>
      <c r="M23" s="103" t="n">
        <f aca="false">Test!E308</f>
        <v>42.623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1731.97</v>
      </c>
      <c r="AA23" s="102" t="n">
        <f aca="false">Anchor!K308</f>
        <v>39.78</v>
      </c>
      <c r="AB23" s="102" t="n">
        <f aca="false">Anchor!L308</f>
        <v>0</v>
      </c>
      <c r="AC23" s="107" t="n">
        <f aca="false">Z23/3600</f>
        <v>6.03665833333333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9503.8</v>
      </c>
      <c r="AK23" s="102" t="n">
        <f aca="false">Test!K308</f>
        <v>78.618</v>
      </c>
      <c r="AL23" s="102" t="n">
        <f aca="false">Test!L308</f>
        <v>0</v>
      </c>
      <c r="AM23" s="107" t="n">
        <f aca="false">AJ23/3600</f>
        <v>5.41772222222222</v>
      </c>
      <c r="AN23" s="108" t="n">
        <f aca="false">J23+AF23</f>
        <v>1583.6488</v>
      </c>
      <c r="AO23" s="75"/>
      <c r="AP23" s="75"/>
      <c r="AQ23" s="109" t="n">
        <f aca="false">AJ23/Z23</f>
        <v>0.897470408803252</v>
      </c>
      <c r="AR23" s="110" t="n">
        <f aca="false">AK23/AA23</f>
        <v>1.9763197586727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20.5552</v>
      </c>
      <c r="K24" s="72" t="n">
        <f aca="false">Test!C309</f>
        <v>39.1323</v>
      </c>
      <c r="L24" s="72" t="n">
        <f aca="false">Test!D309</f>
        <v>41.6808</v>
      </c>
      <c r="M24" s="73" t="n">
        <f aca="false">Test!E309</f>
        <v>42.886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8762.14</v>
      </c>
      <c r="AA24" s="72" t="n">
        <f aca="false">Anchor!K309</f>
        <v>37.206</v>
      </c>
      <c r="AB24" s="72" t="n">
        <f aca="false">Anchor!L309</f>
        <v>0</v>
      </c>
      <c r="AC24" s="79" t="n">
        <f aca="false">Z24/3600</f>
        <v>5.21170555555556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8396.8</v>
      </c>
      <c r="AK24" s="72" t="n">
        <f aca="false">Test!K309</f>
        <v>70.944</v>
      </c>
      <c r="AL24" s="72" t="n">
        <f aca="false">Test!L309</f>
        <v>0</v>
      </c>
      <c r="AM24" s="79" t="n">
        <f aca="false">AJ24/3600</f>
        <v>5.11022222222222</v>
      </c>
      <c r="AN24" s="80" t="n">
        <f aca="false">J24+AF24</f>
        <v>1968.4584</v>
      </c>
      <c r="AO24" s="75"/>
      <c r="AP24" s="75"/>
      <c r="AQ24" s="81" t="n">
        <f aca="false">AJ24/Z24</f>
        <v>0.980527807595509</v>
      </c>
      <c r="AR24" s="82" t="n">
        <f aca="false">AK24/AA24</f>
        <v>1.90678922754394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566.0296</v>
      </c>
      <c r="K25" s="88" t="n">
        <f aca="false">Test!C310</f>
        <v>38.0739</v>
      </c>
      <c r="L25" s="88" t="n">
        <f aca="false">Test!D310</f>
        <v>41.2823</v>
      </c>
      <c r="M25" s="89" t="n">
        <f aca="false">Test!E310</f>
        <v>42.491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8968.19</v>
      </c>
      <c r="AA25" s="88" t="n">
        <f aca="false">Anchor!K310</f>
        <v>36.762</v>
      </c>
      <c r="AB25" s="88" t="n">
        <f aca="false">Anchor!L310</f>
        <v>0</v>
      </c>
      <c r="AC25" s="93" t="n">
        <f aca="false">Z25/3600</f>
        <v>5.2689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8477.16</v>
      </c>
      <c r="AK25" s="88" t="n">
        <f aca="false">Test!K310</f>
        <v>78.276</v>
      </c>
      <c r="AL25" s="88" t="n">
        <f aca="false">Test!L310</f>
        <v>0</v>
      </c>
      <c r="AM25" s="93" t="n">
        <f aca="false">AJ25/3600</f>
        <v>5.13254444444444</v>
      </c>
      <c r="AN25" s="94" t="n">
        <f aca="false">J25+AF25</f>
        <v>1413.9328</v>
      </c>
      <c r="AO25" s="75"/>
      <c r="AP25" s="75"/>
      <c r="AQ25" s="95" t="n">
        <f aca="false">AJ25/Z25</f>
        <v>0.974112975460495</v>
      </c>
      <c r="AR25" s="96" t="n">
        <f aca="false">AK25/AA25</f>
        <v>2.12926391382406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62.7776</v>
      </c>
      <c r="K26" s="88" t="n">
        <f aca="false">Test!C311</f>
        <v>37.1395</v>
      </c>
      <c r="L26" s="88" t="n">
        <f aca="false">Test!D311</f>
        <v>40.7942</v>
      </c>
      <c r="M26" s="89" t="n">
        <f aca="false">Test!E311</f>
        <v>41.9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9612.79</v>
      </c>
      <c r="AA26" s="88" t="n">
        <f aca="false">Anchor!K311</f>
        <v>37.08</v>
      </c>
      <c r="AB26" s="88" t="n">
        <f aca="false">Anchor!L311</f>
        <v>0</v>
      </c>
      <c r="AC26" s="93" t="n">
        <f aca="false">Z26/3600</f>
        <v>5.44799722222222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7798.26</v>
      </c>
      <c r="AK26" s="88" t="n">
        <f aca="false">Test!K311</f>
        <v>89.87</v>
      </c>
      <c r="AL26" s="88" t="n">
        <f aca="false">Test!L311</f>
        <v>0</v>
      </c>
      <c r="AM26" s="93" t="n">
        <f aca="false">AJ26/3600</f>
        <v>4.94396111111111</v>
      </c>
      <c r="AN26" s="94" t="n">
        <f aca="false">J26+AF26</f>
        <v>1010.6808</v>
      </c>
      <c r="AO26" s="75"/>
      <c r="AP26" s="75"/>
      <c r="AQ26" s="95" t="n">
        <f aca="false">AJ26/Z26</f>
        <v>0.907482311287685</v>
      </c>
      <c r="AR26" s="96" t="n">
        <f aca="false">AK26/AA26</f>
        <v>2.42367853290183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4.4072</v>
      </c>
      <c r="K27" s="102" t="n">
        <f aca="false">Test!C312</f>
        <v>36.8027</v>
      </c>
      <c r="L27" s="102" t="n">
        <f aca="false">Test!D312</f>
        <v>40.5593</v>
      </c>
      <c r="M27" s="103" t="n">
        <f aca="false">Test!E312</f>
        <v>41.665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8989.22</v>
      </c>
      <c r="AA27" s="102" t="n">
        <f aca="false">Anchor!K312</f>
        <v>42.412</v>
      </c>
      <c r="AB27" s="102" t="n">
        <f aca="false">Anchor!L312</f>
        <v>0</v>
      </c>
      <c r="AC27" s="107" t="n">
        <f aca="false">Z27/3600</f>
        <v>5.27478333333333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8462.98</v>
      </c>
      <c r="AK27" s="102" t="n">
        <f aca="false">Test!K312</f>
        <v>58.652</v>
      </c>
      <c r="AL27" s="102" t="n">
        <f aca="false">Test!L312</f>
        <v>0</v>
      </c>
      <c r="AM27" s="107" t="n">
        <f aca="false">AJ27/3600</f>
        <v>5.12860555555556</v>
      </c>
      <c r="AN27" s="108" t="n">
        <f aca="false">J27+AF27</f>
        <v>882.3104</v>
      </c>
      <c r="AO27" s="75"/>
      <c r="AP27" s="75"/>
      <c r="AQ27" s="109" t="n">
        <f aca="false">AJ27/Z27</f>
        <v>0.972287434660297</v>
      </c>
      <c r="AR27" s="110" t="n">
        <f aca="false">AK27/AA27</f>
        <v>1.38291049702914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3990.796</v>
      </c>
      <c r="K28" s="72" t="n">
        <f aca="false">Test!C313</f>
        <v>38.9559</v>
      </c>
      <c r="L28" s="72" t="n">
        <f aca="false">Test!D313</f>
        <v>41.4553</v>
      </c>
      <c r="M28" s="73" t="n">
        <f aca="false">Test!E313</f>
        <v>42.63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8188.99</v>
      </c>
      <c r="AA28" s="72" t="n">
        <f aca="false">Anchor!K313</f>
        <v>42.014</v>
      </c>
      <c r="AB28" s="72" t="n">
        <f aca="false">Anchor!L313</f>
        <v>0</v>
      </c>
      <c r="AC28" s="79" t="n">
        <f aca="false">Z28/3600</f>
        <v>5.05249722222222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8502.88</v>
      </c>
      <c r="AK28" s="72" t="n">
        <f aca="false">Test!K313</f>
        <v>73.712</v>
      </c>
      <c r="AL28" s="72" t="n">
        <f aca="false">Test!L313</f>
        <v>0</v>
      </c>
      <c r="AM28" s="79" t="n">
        <f aca="false">AJ28/3600</f>
        <v>5.13968888888889</v>
      </c>
      <c r="AN28" s="80" t="n">
        <f aca="false">J28+AF28</f>
        <v>6018.9584</v>
      </c>
      <c r="AO28" s="75"/>
      <c r="AP28" s="75"/>
      <c r="AQ28" s="81" t="n">
        <f aca="false">AJ28/Z28</f>
        <v>1.01725714291998</v>
      </c>
      <c r="AR28" s="82" t="n">
        <f aca="false">AK28/AA28</f>
        <v>1.7544627981149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234.976</v>
      </c>
      <c r="K29" s="88" t="n">
        <f aca="false">Test!C314</f>
        <v>37.8187</v>
      </c>
      <c r="L29" s="88" t="n">
        <f aca="false">Test!D314</f>
        <v>40.5692</v>
      </c>
      <c r="M29" s="89" t="n">
        <f aca="false">Test!E314</f>
        <v>41.651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7560.11</v>
      </c>
      <c r="AA29" s="88" t="n">
        <f aca="false">Anchor!K314</f>
        <v>40.082</v>
      </c>
      <c r="AB29" s="88" t="n">
        <f aca="false">Anchor!L314</f>
        <v>0</v>
      </c>
      <c r="AC29" s="93" t="n">
        <f aca="false">Z29/3600</f>
        <v>4.877808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7698.04</v>
      </c>
      <c r="AK29" s="88" t="n">
        <f aca="false">Test!K314</f>
        <v>70.122</v>
      </c>
      <c r="AL29" s="88" t="n">
        <f aca="false">Test!L314</f>
        <v>0</v>
      </c>
      <c r="AM29" s="93" t="n">
        <f aca="false">AJ29/3600</f>
        <v>4.91612222222222</v>
      </c>
      <c r="AN29" s="94" t="n">
        <f aca="false">J29+AF29</f>
        <v>4263.1384</v>
      </c>
      <c r="AO29" s="75"/>
      <c r="AP29" s="75"/>
      <c r="AQ29" s="95" t="n">
        <f aca="false">AJ29/Z29</f>
        <v>1.00785473439517</v>
      </c>
      <c r="AR29" s="96" t="n">
        <f aca="false">AK29/AA29</f>
        <v>1.74946359962078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954.8096</v>
      </c>
      <c r="K30" s="88" t="n">
        <f aca="false">Test!C315</f>
        <v>36.71</v>
      </c>
      <c r="L30" s="88" t="n">
        <f aca="false">Test!D315</f>
        <v>39.7744</v>
      </c>
      <c r="M30" s="89" t="n">
        <f aca="false">Test!E315</f>
        <v>40.844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7109.79</v>
      </c>
      <c r="AA30" s="88" t="n">
        <f aca="false">Anchor!K315</f>
        <v>39.212</v>
      </c>
      <c r="AB30" s="88" t="n">
        <f aca="false">Anchor!L315</f>
        <v>0</v>
      </c>
      <c r="AC30" s="93" t="n">
        <f aca="false">Z30/3600</f>
        <v>4.75271944444445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7258.67</v>
      </c>
      <c r="AK30" s="88" t="n">
        <f aca="false">Test!K315</f>
        <v>72.902</v>
      </c>
      <c r="AL30" s="88" t="n">
        <f aca="false">Test!L315</f>
        <v>0</v>
      </c>
      <c r="AM30" s="93" t="n">
        <f aca="false">AJ30/3600</f>
        <v>4.794075</v>
      </c>
      <c r="AN30" s="94" t="n">
        <f aca="false">J30+AF30</f>
        <v>2982.972</v>
      </c>
      <c r="AO30" s="75"/>
      <c r="AP30" s="75"/>
      <c r="AQ30" s="95" t="n">
        <f aca="false">AJ30/Z30</f>
        <v>1.0087014510406</v>
      </c>
      <c r="AR30" s="96" t="n">
        <f aca="false">AK30/AA30</f>
        <v>1.85917576252168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32.8248</v>
      </c>
      <c r="K31" s="102" t="n">
        <f aca="false">Test!C316</f>
        <v>35.9804</v>
      </c>
      <c r="L31" s="102" t="n">
        <f aca="false">Test!D316</f>
        <v>39.425</v>
      </c>
      <c r="M31" s="103" t="n">
        <f aca="false">Test!E316</f>
        <v>40.5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7573.53</v>
      </c>
      <c r="AA31" s="102" t="n">
        <f aca="false">Anchor!K316</f>
        <v>39.078</v>
      </c>
      <c r="AB31" s="102" t="n">
        <f aca="false">Anchor!L316</f>
        <v>0</v>
      </c>
      <c r="AC31" s="107" t="n">
        <f aca="false">Z31/3600</f>
        <v>4.88153611111111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7059.02</v>
      </c>
      <c r="AK31" s="102" t="n">
        <f aca="false">Test!K316</f>
        <v>80.84</v>
      </c>
      <c r="AL31" s="102" t="n">
        <f aca="false">Test!L316</f>
        <v>0</v>
      </c>
      <c r="AM31" s="107" t="n">
        <f aca="false">AJ31/3600</f>
        <v>4.73861666666667</v>
      </c>
      <c r="AN31" s="108" t="n">
        <f aca="false">J31+AF31</f>
        <v>2360.9872</v>
      </c>
      <c r="AO31" s="75"/>
      <c r="AP31" s="75"/>
      <c r="AQ31" s="109" t="n">
        <f aca="false">AJ31/Z31</f>
        <v>0.970722444494646</v>
      </c>
      <c r="AR31" s="110" t="n">
        <f aca="false">AK31/AA31</f>
        <v>2.06868314652746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1982.5336</v>
      </c>
      <c r="K32" s="72" t="n">
        <f aca="false">Test!C317</f>
        <v>36.8665</v>
      </c>
      <c r="L32" s="72" t="n">
        <f aca="false">Test!D317</f>
        <v>39.8922</v>
      </c>
      <c r="M32" s="73" t="n">
        <f aca="false">Test!E317</f>
        <v>40.924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5925.17</v>
      </c>
      <c r="AA32" s="72" t="n">
        <f aca="false">Anchor!K317</f>
        <v>37.75</v>
      </c>
      <c r="AB32" s="72" t="n">
        <f aca="false">Anchor!L317</f>
        <v>0</v>
      </c>
      <c r="AC32" s="79" t="n">
        <f aca="false">Z32/3600</f>
        <v>4.42365833333333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6769.26</v>
      </c>
      <c r="AK32" s="72" t="n">
        <f aca="false">Test!K317</f>
        <v>68.766</v>
      </c>
      <c r="AL32" s="72" t="n">
        <f aca="false">Test!L317</f>
        <v>0</v>
      </c>
      <c r="AM32" s="79" t="n">
        <f aca="false">AJ32/3600</f>
        <v>4.65812777777778</v>
      </c>
      <c r="AN32" s="80" t="n">
        <f aca="false">J32+AF32</f>
        <v>3108.1256</v>
      </c>
      <c r="AO32" s="75"/>
      <c r="AP32" s="75"/>
      <c r="AQ32" s="81" t="n">
        <f aca="false">AJ32/Z32</f>
        <v>1.05300351581804</v>
      </c>
      <c r="AR32" s="82" t="n">
        <f aca="false">AK32/AA32</f>
        <v>1.82161589403974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15.9232</v>
      </c>
      <c r="K33" s="88" t="n">
        <f aca="false">Test!C318</f>
        <v>35.7146</v>
      </c>
      <c r="L33" s="88" t="n">
        <f aca="false">Test!D318</f>
        <v>39.3938</v>
      </c>
      <c r="M33" s="89" t="n">
        <f aca="false">Test!E318</f>
        <v>40.468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5828.39</v>
      </c>
      <c r="AA33" s="88" t="n">
        <f aca="false">Anchor!K318</f>
        <v>35.882</v>
      </c>
      <c r="AB33" s="88" t="n">
        <f aca="false">Anchor!L318</f>
        <v>0</v>
      </c>
      <c r="AC33" s="93" t="n">
        <f aca="false">Z33/3600</f>
        <v>4.396775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5906.1</v>
      </c>
      <c r="AK33" s="88" t="n">
        <f aca="false">Test!K318</f>
        <v>65.47</v>
      </c>
      <c r="AL33" s="88" t="n">
        <f aca="false">Test!L318</f>
        <v>0</v>
      </c>
      <c r="AM33" s="93" t="n">
        <f aca="false">AJ33/3600</f>
        <v>4.41836111111111</v>
      </c>
      <c r="AN33" s="94" t="n">
        <f aca="false">J33+AF33</f>
        <v>2241.5152</v>
      </c>
      <c r="AO33" s="75"/>
      <c r="AP33" s="75"/>
      <c r="AQ33" s="95" t="n">
        <f aca="false">AJ33/Z33</f>
        <v>1.00490953280782</v>
      </c>
      <c r="AR33" s="96" t="n">
        <f aca="false">AK33/AA33</f>
        <v>1.82459171729558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24.6208</v>
      </c>
      <c r="K34" s="88" t="n">
        <f aca="false">Test!C319</f>
        <v>34.6188</v>
      </c>
      <c r="L34" s="88" t="n">
        <f aca="false">Test!D319</f>
        <v>38.6228</v>
      </c>
      <c r="M34" s="89" t="n">
        <f aca="false">Test!E319</f>
        <v>39.814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5481.84</v>
      </c>
      <c r="AA34" s="88" t="n">
        <f aca="false">Anchor!K319</f>
        <v>38.75</v>
      </c>
      <c r="AB34" s="88" t="n">
        <f aca="false">Anchor!L319</f>
        <v>0</v>
      </c>
      <c r="AC34" s="93" t="n">
        <f aca="false">Z34/3600</f>
        <v>4.30051111111111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5808.03</v>
      </c>
      <c r="AK34" s="88" t="n">
        <f aca="false">Test!K319</f>
        <v>76.018</v>
      </c>
      <c r="AL34" s="88" t="n">
        <f aca="false">Test!L319</f>
        <v>0</v>
      </c>
      <c r="AM34" s="93" t="n">
        <f aca="false">AJ34/3600</f>
        <v>4.39111944444445</v>
      </c>
      <c r="AN34" s="94" t="n">
        <f aca="false">J34+AF34</f>
        <v>1550.2128</v>
      </c>
      <c r="AO34" s="75"/>
      <c r="AP34" s="75"/>
      <c r="AQ34" s="95" t="n">
        <f aca="false">AJ34/Z34</f>
        <v>1.02106920107687</v>
      </c>
      <c r="AR34" s="96" t="n">
        <f aca="false">AK34/AA34</f>
        <v>1.9617548387096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01.588</v>
      </c>
      <c r="K35" s="102" t="n">
        <f aca="false">Test!C320</f>
        <v>33.9827</v>
      </c>
      <c r="L35" s="102" t="n">
        <f aca="false">Test!D320</f>
        <v>38.2523</v>
      </c>
      <c r="M35" s="103" t="n">
        <f aca="false">Test!E320</f>
        <v>39.510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5919.36</v>
      </c>
      <c r="AA35" s="102" t="n">
        <f aca="false">Anchor!K320</f>
        <v>36.566</v>
      </c>
      <c r="AB35" s="102" t="n">
        <f aca="false">Anchor!L320</f>
        <v>0</v>
      </c>
      <c r="AC35" s="107" t="n">
        <f aca="false">Z35/3600</f>
        <v>4.42204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5308.35</v>
      </c>
      <c r="AK35" s="102" t="n">
        <f aca="false">Test!K320</f>
        <v>79.076</v>
      </c>
      <c r="AL35" s="102" t="n">
        <f aca="false">Test!L320</f>
        <v>0</v>
      </c>
      <c r="AM35" s="107" t="n">
        <f aca="false">AJ35/3600</f>
        <v>4.25231944444445</v>
      </c>
      <c r="AN35" s="108" t="n">
        <f aca="false">J35+AF35</f>
        <v>1227.18</v>
      </c>
      <c r="AO35" s="75"/>
      <c r="AP35" s="75"/>
      <c r="AQ35" s="109" t="n">
        <f aca="false">AJ35/Z35</f>
        <v>0.96161843189676</v>
      </c>
      <c r="AR35" s="110" t="n">
        <f aca="false">AK35/AA35</f>
        <v>2.16255537931412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7856.8144</v>
      </c>
      <c r="K36" s="72" t="n">
        <f aca="false">Test!C321</f>
        <v>37.7613</v>
      </c>
      <c r="L36" s="72" t="n">
        <f aca="false">Test!D321</f>
        <v>39.5425</v>
      </c>
      <c r="M36" s="73" t="n">
        <f aca="false">Test!E321</f>
        <v>42.636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1119.1</v>
      </c>
      <c r="AA36" s="72" t="n">
        <f aca="false">Anchor!K321</f>
        <v>78.602</v>
      </c>
      <c r="AB36" s="72" t="n">
        <f aca="false">Anchor!L321</f>
        <v>0</v>
      </c>
      <c r="AC36" s="79" t="n">
        <f aca="false">Z36/3600</f>
        <v>11.4219722222222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2388.65</v>
      </c>
      <c r="AK36" s="72" t="n">
        <f aca="false">Test!K321</f>
        <v>132.956</v>
      </c>
      <c r="AL36" s="72" t="n">
        <f aca="false">Test!L321</f>
        <v>0</v>
      </c>
      <c r="AM36" s="79" t="n">
        <f aca="false">AJ36/3600</f>
        <v>11.774625</v>
      </c>
      <c r="AN36" s="80" t="n">
        <f aca="false">J36+AF36</f>
        <v>11421.5976</v>
      </c>
      <c r="AO36" s="75"/>
      <c r="AP36" s="75"/>
      <c r="AQ36" s="81" t="n">
        <f aca="false">AJ36/Z36</f>
        <v>1.03087494619289</v>
      </c>
      <c r="AR36" s="82" t="n">
        <f aca="false">AK36/AA36</f>
        <v>1.6915091219053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3919.2704</v>
      </c>
      <c r="K37" s="88" t="n">
        <f aca="false">Test!C322</f>
        <v>37.0536</v>
      </c>
      <c r="L37" s="88" t="n">
        <f aca="false">Test!D322</f>
        <v>39.1265</v>
      </c>
      <c r="M37" s="89" t="n">
        <f aca="false">Test!E322</f>
        <v>41.886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8994.56</v>
      </c>
      <c r="AA37" s="88" t="n">
        <f aca="false">Anchor!K322</f>
        <v>73.812</v>
      </c>
      <c r="AB37" s="88" t="n">
        <f aca="false">Anchor!L322</f>
        <v>0</v>
      </c>
      <c r="AC37" s="93" t="n">
        <f aca="false">Z37/3600</f>
        <v>10.8318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9370.26</v>
      </c>
      <c r="AK37" s="88" t="n">
        <f aca="false">Test!K322</f>
        <v>130.652</v>
      </c>
      <c r="AL37" s="88" t="n">
        <f aca="false">Test!L322</f>
        <v>0</v>
      </c>
      <c r="AM37" s="93" t="n">
        <f aca="false">AJ37/3600</f>
        <v>10.9361833333333</v>
      </c>
      <c r="AN37" s="94" t="n">
        <f aca="false">J37+AF37</f>
        <v>7484.0536</v>
      </c>
      <c r="AO37" s="75"/>
      <c r="AP37" s="75"/>
      <c r="AQ37" s="95" t="n">
        <f aca="false">AJ37/Z37</f>
        <v>1.00963467724729</v>
      </c>
      <c r="AR37" s="96" t="n">
        <f aca="false">AK37/AA37</f>
        <v>1.77006448815911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591.9304</v>
      </c>
      <c r="K38" s="88" t="n">
        <f aca="false">Test!C323</f>
        <v>36.3101</v>
      </c>
      <c r="L38" s="88" t="n">
        <f aca="false">Test!D323</f>
        <v>38.7752</v>
      </c>
      <c r="M38" s="89" t="n">
        <f aca="false">Test!E323</f>
        <v>41.227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7724.62</v>
      </c>
      <c r="AA38" s="88" t="n">
        <f aca="false">Anchor!K323</f>
        <v>70.56</v>
      </c>
      <c r="AB38" s="88" t="n">
        <f aca="false">Anchor!L323</f>
        <v>0</v>
      </c>
      <c r="AC38" s="93" t="n">
        <f aca="false">Z38/3600</f>
        <v>10.4790611111111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8634.17</v>
      </c>
      <c r="AK38" s="88" t="n">
        <f aca="false">Test!K323</f>
        <v>144.952</v>
      </c>
      <c r="AL38" s="88" t="n">
        <f aca="false">Test!L323</f>
        <v>0</v>
      </c>
      <c r="AM38" s="93" t="n">
        <f aca="false">AJ38/3600</f>
        <v>10.7317138888889</v>
      </c>
      <c r="AN38" s="94" t="n">
        <f aca="false">J38+AF38</f>
        <v>5156.7136</v>
      </c>
      <c r="AO38" s="75"/>
      <c r="AP38" s="75"/>
      <c r="AQ38" s="95" t="n">
        <f aca="false">AJ38/Z38</f>
        <v>1.02411024948694</v>
      </c>
      <c r="AR38" s="96" t="n">
        <f aca="false">AK38/AA38</f>
        <v>2.0543083900226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621.3896</v>
      </c>
      <c r="K39" s="102" t="n">
        <f aca="false">Test!C324</f>
        <v>35.8115</v>
      </c>
      <c r="L39" s="102" t="n">
        <f aca="false">Test!D324</f>
        <v>38.6058</v>
      </c>
      <c r="M39" s="103" t="n">
        <f aca="false">Test!E324</f>
        <v>40.932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8248.55</v>
      </c>
      <c r="AA39" s="102" t="n">
        <f aca="false">Anchor!K324</f>
        <v>71.954</v>
      </c>
      <c r="AB39" s="102" t="n">
        <f aca="false">Anchor!L324</f>
        <v>0</v>
      </c>
      <c r="AC39" s="107" t="n">
        <f aca="false">Z39/3600</f>
        <v>10.624597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6572.65</v>
      </c>
      <c r="AK39" s="102" t="n">
        <f aca="false">Test!K324</f>
        <v>141.244</v>
      </c>
      <c r="AL39" s="102" t="n">
        <f aca="false">Test!L324</f>
        <v>0</v>
      </c>
      <c r="AM39" s="107" t="n">
        <f aca="false">AJ39/3600</f>
        <v>10.1590694444444</v>
      </c>
      <c r="AN39" s="108" t="n">
        <f aca="false">J39+AF39</f>
        <v>4186.1728</v>
      </c>
      <c r="AO39" s="75"/>
      <c r="AP39" s="75"/>
      <c r="AQ39" s="109" t="n">
        <f aca="false">AJ39/Z39</f>
        <v>0.95618395991482</v>
      </c>
      <c r="AR39" s="110" t="n">
        <f aca="false">AK39/AA39</f>
        <v>1.96297634599883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327.0904</v>
      </c>
      <c r="K40" s="72" t="n">
        <f aca="false">Test!C325</f>
        <v>36.3892</v>
      </c>
      <c r="L40" s="72" t="n">
        <f aca="false">Test!D325</f>
        <v>38.7799</v>
      </c>
      <c r="M40" s="73" t="n">
        <f aca="false">Test!E325</f>
        <v>41.25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5193.09</v>
      </c>
      <c r="AA40" s="72" t="n">
        <f aca="false">Anchor!K325</f>
        <v>76.632</v>
      </c>
      <c r="AB40" s="72" t="n">
        <f aca="false">Anchor!L325</f>
        <v>0</v>
      </c>
      <c r="AC40" s="79" t="n">
        <f aca="false">Z40/3600</f>
        <v>9.77585833333333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6652.1</v>
      </c>
      <c r="AK40" s="72" t="n">
        <f aca="false">Test!K325</f>
        <v>118.966</v>
      </c>
      <c r="AL40" s="72" t="n">
        <f aca="false">Test!L325</f>
        <v>0</v>
      </c>
      <c r="AM40" s="79" t="n">
        <f aca="false">AJ40/3600</f>
        <v>10.1811388888889</v>
      </c>
      <c r="AN40" s="80" t="n">
        <f aca="false">J40+AF40</f>
        <v>5379.7864</v>
      </c>
      <c r="AO40" s="75"/>
      <c r="AP40" s="75"/>
      <c r="AQ40" s="81" t="n">
        <f aca="false">AJ40/Z40</f>
        <v>1.04145728607519</v>
      </c>
      <c r="AR40" s="82" t="n">
        <f aca="false">AK40/AA40</f>
        <v>1.55243240421756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811.8384</v>
      </c>
      <c r="K41" s="88" t="n">
        <f aca="false">Test!C326</f>
        <v>35.5281</v>
      </c>
      <c r="L41" s="88" t="n">
        <f aca="false">Test!D326</f>
        <v>38.5051</v>
      </c>
      <c r="M41" s="89" t="n">
        <f aca="false">Test!E326</f>
        <v>40.756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4864.02</v>
      </c>
      <c r="AA41" s="88" t="n">
        <f aca="false">Anchor!K326</f>
        <v>68.42</v>
      </c>
      <c r="AB41" s="88" t="n">
        <f aca="false">Anchor!L326</f>
        <v>0</v>
      </c>
      <c r="AC41" s="93" t="n">
        <f aca="false">Z41/3600</f>
        <v>9.684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5199.64</v>
      </c>
      <c r="AK41" s="88" t="n">
        <f aca="false">Test!K326</f>
        <v>121.632</v>
      </c>
      <c r="AL41" s="88" t="n">
        <f aca="false">Test!L326</f>
        <v>0</v>
      </c>
      <c r="AM41" s="93" t="n">
        <f aca="false">AJ41/3600</f>
        <v>9.77767777777778</v>
      </c>
      <c r="AN41" s="94" t="n">
        <f aca="false">J41+AF41</f>
        <v>3864.5344</v>
      </c>
      <c r="AO41" s="75"/>
      <c r="AP41" s="75"/>
      <c r="AQ41" s="95" t="n">
        <f aca="false">AJ41/Z41</f>
        <v>1.00962654335329</v>
      </c>
      <c r="AR41" s="96" t="n">
        <f aca="false">AK41/AA41</f>
        <v>1.7777258111663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712.0672</v>
      </c>
      <c r="K42" s="88" t="n">
        <f aca="false">Test!C327</f>
        <v>34.674</v>
      </c>
      <c r="L42" s="88" t="n">
        <f aca="false">Test!D327</f>
        <v>38.1122</v>
      </c>
      <c r="M42" s="89" t="n">
        <f aca="false">Test!E327</f>
        <v>40.080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5345.78</v>
      </c>
      <c r="AA42" s="88" t="n">
        <f aca="false">Anchor!K327</f>
        <v>68.212</v>
      </c>
      <c r="AB42" s="88" t="n">
        <f aca="false">Anchor!L327</f>
        <v>0</v>
      </c>
      <c r="AC42" s="93" t="n">
        <f aca="false">Z42/3600</f>
        <v>9.81827222222222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4795.16</v>
      </c>
      <c r="AK42" s="88" t="n">
        <f aca="false">Test!K327</f>
        <v>136.94</v>
      </c>
      <c r="AL42" s="88" t="n">
        <f aca="false">Test!L327</f>
        <v>0</v>
      </c>
      <c r="AM42" s="93" t="n">
        <f aca="false">AJ42/3600</f>
        <v>9.66532222222222</v>
      </c>
      <c r="AN42" s="94" t="n">
        <f aca="false">J42+AF42</f>
        <v>2764.7632</v>
      </c>
      <c r="AO42" s="75"/>
      <c r="AP42" s="75"/>
      <c r="AQ42" s="95" t="n">
        <f aca="false">AJ42/Z42</f>
        <v>0.984421902699559</v>
      </c>
      <c r="AR42" s="96" t="n">
        <f aca="false">AK42/AA42</f>
        <v>2.00756465138099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239.248</v>
      </c>
      <c r="K43" s="102" t="n">
        <f aca="false">Test!C328</f>
        <v>34.167</v>
      </c>
      <c r="L43" s="102" t="n">
        <f aca="false">Test!D328</f>
        <v>37.9026</v>
      </c>
      <c r="M43" s="103" t="n">
        <f aca="false">Test!E328</f>
        <v>39.732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4427.05</v>
      </c>
      <c r="AA43" s="102" t="n">
        <f aca="false">Anchor!K328</f>
        <v>68.462</v>
      </c>
      <c r="AB43" s="102" t="n">
        <f aca="false">Anchor!L328</f>
        <v>0</v>
      </c>
      <c r="AC43" s="107" t="n">
        <f aca="false">Z43/3600</f>
        <v>9.56306944444444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3611.67</v>
      </c>
      <c r="AK43" s="102" t="n">
        <f aca="false">Test!K328</f>
        <v>137.816</v>
      </c>
      <c r="AL43" s="102" t="n">
        <f aca="false">Test!L328</f>
        <v>0</v>
      </c>
      <c r="AM43" s="107" t="n">
        <f aca="false">AJ43/3600</f>
        <v>9.336575</v>
      </c>
      <c r="AN43" s="108" t="n">
        <f aca="false">J43+AF43</f>
        <v>2291.944</v>
      </c>
      <c r="AO43" s="75"/>
      <c r="AP43" s="75"/>
      <c r="AQ43" s="109" t="n">
        <f aca="false">AJ43/Z43</f>
        <v>0.976315716856367</v>
      </c>
      <c r="AR43" s="110" t="n">
        <f aca="false">AK43/AA43</f>
        <v>2.0130291256463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796.628</v>
      </c>
      <c r="K44" s="72" t="n">
        <f aca="false">Test!C329</f>
        <v>38.391</v>
      </c>
      <c r="L44" s="72" t="n">
        <f aca="false">Test!D329</f>
        <v>43.0495</v>
      </c>
      <c r="M44" s="73" t="n">
        <f aca="false">Test!E329</f>
        <v>43.812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9210.67</v>
      </c>
      <c r="AA44" s="72" t="n">
        <f aca="false">Anchor!K329</f>
        <v>88.7</v>
      </c>
      <c r="AB44" s="72" t="n">
        <f aca="false">Anchor!L329</f>
        <v>0</v>
      </c>
      <c r="AC44" s="79" t="n">
        <f aca="false">Z44/3600</f>
        <v>13.6696305555556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0342.93</v>
      </c>
      <c r="AK44" s="72" t="n">
        <f aca="false">Test!K329</f>
        <v>145.852</v>
      </c>
      <c r="AL44" s="72" t="n">
        <f aca="false">Test!L329</f>
        <v>0</v>
      </c>
      <c r="AM44" s="79" t="n">
        <f aca="false">AJ44/3600</f>
        <v>13.9841472222222</v>
      </c>
      <c r="AN44" s="80" t="n">
        <f aca="false">J44+AF44</f>
        <v>11493.7048</v>
      </c>
      <c r="AO44" s="75"/>
      <c r="AP44" s="75"/>
      <c r="AQ44" s="81" t="n">
        <f aca="false">AJ44/Z44</f>
        <v>1.02300842479893</v>
      </c>
      <c r="AR44" s="82" t="n">
        <f aca="false">AK44/AA44</f>
        <v>1.64432919954904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3931.6032</v>
      </c>
      <c r="K45" s="88" t="n">
        <f aca="false">Test!C330</f>
        <v>37.6534</v>
      </c>
      <c r="L45" s="88" t="n">
        <f aca="false">Test!D330</f>
        <v>42.4778</v>
      </c>
      <c r="M45" s="89" t="n">
        <f aca="false">Test!E330</f>
        <v>42.921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8675.75</v>
      </c>
      <c r="AA45" s="88" t="n">
        <f aca="false">Anchor!K330</f>
        <v>91.642</v>
      </c>
      <c r="AB45" s="88" t="n">
        <f aca="false">Anchor!L330</f>
        <v>0</v>
      </c>
      <c r="AC45" s="93" t="n">
        <f aca="false">Z45/3600</f>
        <v>13.5210416666667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9081.09</v>
      </c>
      <c r="AK45" s="88" t="n">
        <f aca="false">Test!K330</f>
        <v>144.952</v>
      </c>
      <c r="AL45" s="88" t="n">
        <f aca="false">Test!L330</f>
        <v>0</v>
      </c>
      <c r="AM45" s="93" t="n">
        <f aca="false">AJ45/3600</f>
        <v>13.6336361111111</v>
      </c>
      <c r="AN45" s="94" t="n">
        <f aca="false">J45+AF45</f>
        <v>7628.68</v>
      </c>
      <c r="AO45" s="75"/>
      <c r="AP45" s="75"/>
      <c r="AQ45" s="95" t="n">
        <f aca="false">AJ45/Z45</f>
        <v>1.00832734986107</v>
      </c>
      <c r="AR45" s="96" t="n">
        <f aca="false">AK45/AA45</f>
        <v>1.5817201719735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638.6672</v>
      </c>
      <c r="K46" s="88" t="n">
        <f aca="false">Test!C331</f>
        <v>36.946</v>
      </c>
      <c r="L46" s="88" t="n">
        <f aca="false">Test!D331</f>
        <v>42.0178</v>
      </c>
      <c r="M46" s="89" t="n">
        <f aca="false">Test!E331</f>
        <v>42.219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7526.55</v>
      </c>
      <c r="AA46" s="88" t="n">
        <f aca="false">Anchor!K331</f>
        <v>80.306</v>
      </c>
      <c r="AB46" s="88" t="n">
        <f aca="false">Anchor!L331</f>
        <v>0</v>
      </c>
      <c r="AC46" s="93" t="n">
        <f aca="false">Z46/3600</f>
        <v>13.2018194444444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6430.82</v>
      </c>
      <c r="AK46" s="88" t="n">
        <f aca="false">Test!K331</f>
        <v>150.952</v>
      </c>
      <c r="AL46" s="88" t="n">
        <f aca="false">Test!L331</f>
        <v>0</v>
      </c>
      <c r="AM46" s="93" t="n">
        <f aca="false">AJ46/3600</f>
        <v>12.89745</v>
      </c>
      <c r="AN46" s="94" t="n">
        <f aca="false">J46+AF46</f>
        <v>5335.744</v>
      </c>
      <c r="AO46" s="75"/>
      <c r="AP46" s="75"/>
      <c r="AQ46" s="95" t="n">
        <f aca="false">AJ46/Z46</f>
        <v>0.976944886594966</v>
      </c>
      <c r="AR46" s="96" t="n">
        <f aca="false">AK46/AA46</f>
        <v>1.87971010883371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732.0808</v>
      </c>
      <c r="K47" s="102" t="n">
        <f aca="false">Test!C332</f>
        <v>36.5341</v>
      </c>
      <c r="L47" s="102" t="n">
        <f aca="false">Test!D332</f>
        <v>41.804</v>
      </c>
      <c r="M47" s="103" t="n">
        <f aca="false">Test!E332</f>
        <v>41.89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8325.09</v>
      </c>
      <c r="AA47" s="102" t="n">
        <f aca="false">Anchor!K332</f>
        <v>80.142</v>
      </c>
      <c r="AB47" s="102" t="n">
        <f aca="false">Anchor!L332</f>
        <v>0</v>
      </c>
      <c r="AC47" s="107" t="n">
        <f aca="false">Z47/3600</f>
        <v>13.423636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6258.05</v>
      </c>
      <c r="AK47" s="102" t="n">
        <f aca="false">Test!K332</f>
        <v>155.748</v>
      </c>
      <c r="AL47" s="102" t="n">
        <f aca="false">Test!L332</f>
        <v>0</v>
      </c>
      <c r="AM47" s="107" t="n">
        <f aca="false">AJ47/3600</f>
        <v>12.8494583333333</v>
      </c>
      <c r="AN47" s="108" t="n">
        <f aca="false">J47+AF47</f>
        <v>4429.1576</v>
      </c>
      <c r="AO47" s="75"/>
      <c r="AP47" s="75"/>
      <c r="AQ47" s="109" t="n">
        <f aca="false">AJ47/Z47</f>
        <v>0.957226360054374</v>
      </c>
      <c r="AR47" s="110" t="n">
        <f aca="false">AK47/AA47</f>
        <v>1.9434004641760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513.164</v>
      </c>
      <c r="K48" s="72" t="n">
        <f aca="false">Test!C333</f>
        <v>37.0242</v>
      </c>
      <c r="L48" s="72" t="n">
        <f aca="false">Test!D333</f>
        <v>42.0249</v>
      </c>
      <c r="M48" s="73" t="n">
        <f aca="false">Test!E333</f>
        <v>42.280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4053.64</v>
      </c>
      <c r="AA48" s="72" t="n">
        <f aca="false">Anchor!K333</f>
        <v>79.79</v>
      </c>
      <c r="AB48" s="72" t="n">
        <f aca="false">Anchor!L333</f>
        <v>0</v>
      </c>
      <c r="AC48" s="79" t="n">
        <f aca="false">Z48/3600</f>
        <v>12.2371222222222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45348.75</v>
      </c>
      <c r="AK48" s="72" t="n">
        <f aca="false">Test!K333</f>
        <v>142.874</v>
      </c>
      <c r="AL48" s="72" t="n">
        <f aca="false">Test!L333</f>
        <v>0</v>
      </c>
      <c r="AM48" s="79" t="n">
        <f aca="false">AJ48/3600</f>
        <v>12.596875</v>
      </c>
      <c r="AN48" s="80" t="n">
        <f aca="false">J48+AF48</f>
        <v>5632.056</v>
      </c>
      <c r="AO48" s="75"/>
      <c r="AP48" s="75"/>
      <c r="AQ48" s="81" t="n">
        <f aca="false">AJ48/Z48</f>
        <v>1.02939847876362</v>
      </c>
      <c r="AR48" s="82" t="n">
        <f aca="false">AK48/AA48</f>
        <v>1.79062539165309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847.5936</v>
      </c>
      <c r="K49" s="88" t="n">
        <f aca="false">Test!C334</f>
        <v>36.18</v>
      </c>
      <c r="L49" s="88" t="n">
        <f aca="false">Test!D334</f>
        <v>41.5895</v>
      </c>
      <c r="M49" s="89" t="n">
        <f aca="false">Test!E334</f>
        <v>41.557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3198.66</v>
      </c>
      <c r="AA49" s="88" t="n">
        <f aca="false">Anchor!K334</f>
        <v>77.456</v>
      </c>
      <c r="AB49" s="88" t="n">
        <f aca="false">Anchor!L334</f>
        <v>0</v>
      </c>
      <c r="AC49" s="93" t="n">
        <f aca="false">Z49/3600</f>
        <v>11.9996277777778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3890.14</v>
      </c>
      <c r="AK49" s="88" t="n">
        <f aca="false">Test!K334</f>
        <v>141.368</v>
      </c>
      <c r="AL49" s="88" t="n">
        <f aca="false">Test!L334</f>
        <v>0</v>
      </c>
      <c r="AM49" s="93" t="n">
        <f aca="false">AJ49/3600</f>
        <v>12.1917055555556</v>
      </c>
      <c r="AN49" s="94" t="n">
        <f aca="false">J49+AF49</f>
        <v>3966.4856</v>
      </c>
      <c r="AO49" s="75"/>
      <c r="AP49" s="75"/>
      <c r="AQ49" s="95" t="n">
        <f aca="false">AJ49/Z49</f>
        <v>1.01600697799422</v>
      </c>
      <c r="AR49" s="96" t="n">
        <f aca="false">AK49/AA49</f>
        <v>1.82513943400124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21.6952</v>
      </c>
      <c r="K50" s="88" t="n">
        <f aca="false">Test!C335</f>
        <v>35.3888</v>
      </c>
      <c r="L50" s="88" t="n">
        <f aca="false">Test!D335</f>
        <v>41.0939</v>
      </c>
      <c r="M50" s="89" t="n">
        <f aca="false">Test!E335</f>
        <v>40.844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3224.36</v>
      </c>
      <c r="AA50" s="88" t="n">
        <f aca="false">Anchor!K335</f>
        <v>84.34</v>
      </c>
      <c r="AB50" s="88" t="n">
        <f aca="false">Anchor!L335</f>
        <v>0</v>
      </c>
      <c r="AC50" s="93" t="n">
        <f aca="false">Z50/3600</f>
        <v>12.006766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2418.32</v>
      </c>
      <c r="AK50" s="88" t="n">
        <f aca="false">Test!K335</f>
        <v>154.824</v>
      </c>
      <c r="AL50" s="88" t="n">
        <f aca="false">Test!L335</f>
        <v>0</v>
      </c>
      <c r="AM50" s="93" t="n">
        <f aca="false">AJ50/3600</f>
        <v>11.7828666666667</v>
      </c>
      <c r="AN50" s="94" t="n">
        <f aca="false">J50+AF50</f>
        <v>2840.5872</v>
      </c>
      <c r="AO50" s="75"/>
      <c r="AP50" s="75"/>
      <c r="AQ50" s="95" t="n">
        <f aca="false">AJ50/Z50</f>
        <v>0.981352181964059</v>
      </c>
      <c r="AR50" s="96" t="n">
        <f aca="false">AK50/AA50</f>
        <v>1.83571259188997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15.7792</v>
      </c>
      <c r="K51" s="102" t="n">
        <f aca="false">Test!C336</f>
        <v>34.998</v>
      </c>
      <c r="L51" s="102" t="n">
        <f aca="false">Test!D336</f>
        <v>40.865</v>
      </c>
      <c r="M51" s="103" t="n">
        <f aca="false">Test!E336</f>
        <v>40.535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43508.57</v>
      </c>
      <c r="AA51" s="102" t="n">
        <f aca="false">Anchor!K336</f>
        <v>77.224</v>
      </c>
      <c r="AB51" s="102" t="n">
        <f aca="false">Anchor!L336</f>
        <v>0</v>
      </c>
      <c r="AC51" s="107" t="n">
        <f aca="false">Z51/3600</f>
        <v>12.0857138888889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1664.69</v>
      </c>
      <c r="AK51" s="102" t="n">
        <f aca="false">Test!K336</f>
        <v>154.508</v>
      </c>
      <c r="AL51" s="102" t="n">
        <f aca="false">Test!L336</f>
        <v>0</v>
      </c>
      <c r="AM51" s="107" t="n">
        <f aca="false">AJ51/3600</f>
        <v>11.573525</v>
      </c>
      <c r="AN51" s="108" t="n">
        <f aca="false">J51+AF51</f>
        <v>2434.6712</v>
      </c>
      <c r="AO51" s="75"/>
      <c r="AP51" s="75"/>
      <c r="AQ51" s="109" t="n">
        <f aca="false">AJ51/Z51</f>
        <v>0.957620303310359</v>
      </c>
      <c r="AR51" s="110" t="n">
        <f aca="false">AK51/AA51</f>
        <v>2.0007769605304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30.1864</v>
      </c>
      <c r="K52" s="72" t="n">
        <f aca="false">Test!C337</f>
        <v>36.2961</v>
      </c>
      <c r="L52" s="72" t="n">
        <f aca="false">Test!D337</f>
        <v>41.3469</v>
      </c>
      <c r="M52" s="73" t="n">
        <f aca="false">Test!E337</f>
        <v>43.589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9312.8</v>
      </c>
      <c r="AA52" s="72" t="n">
        <f aca="false">Anchor!K337</f>
        <v>108.21</v>
      </c>
      <c r="AB52" s="72" t="n">
        <f aca="false">Anchor!L337</f>
        <v>0</v>
      </c>
      <c r="AC52" s="79" t="n">
        <f aca="false">Z52/3600</f>
        <v>13.698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1106.3</v>
      </c>
      <c r="AK52" s="72" t="n">
        <f aca="false">Test!K337</f>
        <v>182.002</v>
      </c>
      <c r="AL52" s="72" t="n">
        <f aca="false">Test!L337</f>
        <v>0</v>
      </c>
      <c r="AM52" s="79" t="n">
        <f aca="false">AJ52/3600</f>
        <v>14.1961944444444</v>
      </c>
      <c r="AN52" s="80" t="n">
        <f aca="false">J52+AF52</f>
        <v>20721.9016</v>
      </c>
      <c r="AO52" s="75"/>
      <c r="AP52" s="75"/>
      <c r="AQ52" s="81" t="n">
        <f aca="false">AJ52/Z52</f>
        <v>1.03636986745835</v>
      </c>
      <c r="AR52" s="82" t="n">
        <f aca="false">AK52/AA52</f>
        <v>1.68193327788559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334.4176</v>
      </c>
      <c r="K53" s="88" t="n">
        <f aca="false">Test!C338</f>
        <v>35.5407</v>
      </c>
      <c r="L53" s="88" t="n">
        <f aca="false">Test!D338</f>
        <v>40.8303</v>
      </c>
      <c r="M53" s="89" t="n">
        <f aca="false">Test!E338</f>
        <v>43.143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43916.89</v>
      </c>
      <c r="AA53" s="88" t="n">
        <f aca="false">Anchor!K338</f>
        <v>97.332</v>
      </c>
      <c r="AB53" s="88" t="n">
        <f aca="false">Anchor!L338</f>
        <v>0</v>
      </c>
      <c r="AC53" s="93" t="n">
        <f aca="false">Z53/3600</f>
        <v>12.1991361111111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45427.49</v>
      </c>
      <c r="AK53" s="88" t="n">
        <f aca="false">Test!K338</f>
        <v>160.52</v>
      </c>
      <c r="AL53" s="88" t="n">
        <f aca="false">Test!L338</f>
        <v>0</v>
      </c>
      <c r="AM53" s="93" t="n">
        <f aca="false">AJ53/3600</f>
        <v>12.6187472222222</v>
      </c>
      <c r="AN53" s="94" t="n">
        <f aca="false">J53+AF53</f>
        <v>11126.1328</v>
      </c>
      <c r="AO53" s="75"/>
      <c r="AP53" s="75"/>
      <c r="AQ53" s="95" t="n">
        <f aca="false">AJ53/Z53</f>
        <v>1.03439678902582</v>
      </c>
      <c r="AR53" s="96" t="n">
        <f aca="false">AK53/AA53</f>
        <v>1.64920067398184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754.1312</v>
      </c>
      <c r="K54" s="88" t="n">
        <f aca="false">Test!C339</f>
        <v>34.9682</v>
      </c>
      <c r="L54" s="88" t="n">
        <f aca="false">Test!D339</f>
        <v>40.3373</v>
      </c>
      <c r="M54" s="89" t="n">
        <f aca="false">Test!E339</f>
        <v>42.769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1292.5</v>
      </c>
      <c r="AA54" s="88" t="n">
        <f aca="false">Anchor!K339</f>
        <v>90.396</v>
      </c>
      <c r="AB54" s="88" t="n">
        <f aca="false">Anchor!L339</f>
        <v>0</v>
      </c>
      <c r="AC54" s="93" t="n">
        <f aca="false">Z54/3600</f>
        <v>11.4701388888889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3081.42</v>
      </c>
      <c r="AK54" s="88" t="n">
        <f aca="false">Test!K339</f>
        <v>157.066</v>
      </c>
      <c r="AL54" s="88" t="n">
        <f aca="false">Test!L339</f>
        <v>0</v>
      </c>
      <c r="AM54" s="93" t="n">
        <f aca="false">AJ54/3600</f>
        <v>11.9670611111111</v>
      </c>
      <c r="AN54" s="94" t="n">
        <f aca="false">J54+AF54</f>
        <v>6545.8464</v>
      </c>
      <c r="AO54" s="75"/>
      <c r="AP54" s="75"/>
      <c r="AQ54" s="95" t="n">
        <f aca="false">AJ54/Z54</f>
        <v>1.04332312163226</v>
      </c>
      <c r="AR54" s="96" t="n">
        <f aca="false">AK54/AA54</f>
        <v>1.73753263418735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675.0816</v>
      </c>
      <c r="K55" s="102" t="n">
        <f aca="false">Test!C340</f>
        <v>34.4886</v>
      </c>
      <c r="L55" s="102" t="n">
        <f aca="false">Test!D340</f>
        <v>40.1026</v>
      </c>
      <c r="M55" s="103" t="n">
        <f aca="false">Test!E340</f>
        <v>42.616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0860.4</v>
      </c>
      <c r="AA55" s="102" t="n">
        <f aca="false">Anchor!K340</f>
        <v>97.536</v>
      </c>
      <c r="AB55" s="102" t="n">
        <f aca="false">Anchor!L340</f>
        <v>0</v>
      </c>
      <c r="AC55" s="107" t="n">
        <f aca="false">Z55/3600</f>
        <v>11.3501111111111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1092.97</v>
      </c>
      <c r="AK55" s="102" t="n">
        <f aca="false">Test!K340</f>
        <v>154.358</v>
      </c>
      <c r="AL55" s="102" t="n">
        <f aca="false">Test!L340</f>
        <v>0</v>
      </c>
      <c r="AM55" s="107" t="n">
        <f aca="false">AJ55/3600</f>
        <v>11.4147138888889</v>
      </c>
      <c r="AN55" s="108" t="n">
        <f aca="false">J55+AF55</f>
        <v>4466.7968</v>
      </c>
      <c r="AO55" s="75"/>
      <c r="AP55" s="75"/>
      <c r="AQ55" s="109" t="n">
        <f aca="false">AJ55/Z55</f>
        <v>1.00569181897387</v>
      </c>
      <c r="AR55" s="110" t="n">
        <f aca="false">AK55/AA55</f>
        <v>1.58257463910761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768.4512</v>
      </c>
      <c r="K56" s="72" t="n">
        <f aca="false">Test!C341</f>
        <v>35.0098</v>
      </c>
      <c r="L56" s="72" t="n">
        <f aca="false">Test!D341</f>
        <v>40.374</v>
      </c>
      <c r="M56" s="73" t="n">
        <f aca="false">Test!E341</f>
        <v>42.745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0051.02</v>
      </c>
      <c r="AA56" s="72" t="n">
        <f aca="false">Anchor!K341</f>
        <v>88.498</v>
      </c>
      <c r="AB56" s="72" t="n">
        <f aca="false">Anchor!L341</f>
        <v>0</v>
      </c>
      <c r="AC56" s="79" t="n">
        <f aca="false">Z56/3600</f>
        <v>11.1252833333333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2121.87</v>
      </c>
      <c r="AK56" s="72" t="n">
        <f aca="false">Test!K341</f>
        <v>134.412</v>
      </c>
      <c r="AL56" s="72" t="n">
        <f aca="false">Test!L341</f>
        <v>0</v>
      </c>
      <c r="AM56" s="79" t="n">
        <f aca="false">AJ56/3600</f>
        <v>11.7005194444444</v>
      </c>
      <c r="AN56" s="80" t="n">
        <f aca="false">J56+AF56</f>
        <v>6184.8584</v>
      </c>
      <c r="AO56" s="75"/>
      <c r="AP56" s="75"/>
      <c r="AQ56" s="81" t="n">
        <f aca="false">AJ56/Z56</f>
        <v>1.05170529988999</v>
      </c>
      <c r="AR56" s="82" t="n">
        <f aca="false">AK56/AA56</f>
        <v>1.51881398449682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569.4592</v>
      </c>
      <c r="K57" s="88" t="n">
        <f aca="false">Test!C342</f>
        <v>34.4318</v>
      </c>
      <c r="L57" s="88" t="n">
        <f aca="false">Test!D342</f>
        <v>40.0748</v>
      </c>
      <c r="M57" s="89" t="n">
        <f aca="false">Test!E342</f>
        <v>42.500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7543.49</v>
      </c>
      <c r="AA57" s="88" t="n">
        <f aca="false">Anchor!K342</f>
        <v>84.156</v>
      </c>
      <c r="AB57" s="88" t="n">
        <f aca="false">Anchor!L342</f>
        <v>0</v>
      </c>
      <c r="AC57" s="93" t="n">
        <f aca="false">Z57/3600</f>
        <v>10.428747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9435.35</v>
      </c>
      <c r="AK57" s="88" t="n">
        <f aca="false">Test!K342</f>
        <v>130.084</v>
      </c>
      <c r="AL57" s="88" t="n">
        <f aca="false">Test!L342</f>
        <v>0</v>
      </c>
      <c r="AM57" s="93" t="n">
        <f aca="false">AJ57/3600</f>
        <v>10.9542638888889</v>
      </c>
      <c r="AN57" s="94" t="n">
        <f aca="false">J57+AF57</f>
        <v>3985.8664</v>
      </c>
      <c r="AO57" s="75"/>
      <c r="AP57" s="75"/>
      <c r="AQ57" s="95" t="n">
        <f aca="false">AJ57/Z57</f>
        <v>1.0503911596924</v>
      </c>
      <c r="AR57" s="96" t="n">
        <f aca="false">AK57/AA57</f>
        <v>1.54574837207092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245.464</v>
      </c>
      <c r="K58" s="88" t="n">
        <f aca="false">Test!C343</f>
        <v>33.7494</v>
      </c>
      <c r="L58" s="88" t="n">
        <f aca="false">Test!D343</f>
        <v>39.4908</v>
      </c>
      <c r="M58" s="89" t="n">
        <f aca="false">Test!E343</f>
        <v>42.061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6825.81</v>
      </c>
      <c r="AA58" s="88" t="n">
        <f aca="false">Anchor!K343</f>
        <v>82.158</v>
      </c>
      <c r="AB58" s="88" t="n">
        <f aca="false">Anchor!L343</f>
        <v>0</v>
      </c>
      <c r="AC58" s="93" t="n">
        <f aca="false">Z58/3600</f>
        <v>10.2293916666667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9231.2</v>
      </c>
      <c r="AK58" s="88" t="n">
        <f aca="false">Test!K343</f>
        <v>135.526</v>
      </c>
      <c r="AL58" s="88" t="n">
        <f aca="false">Test!L343</f>
        <v>0</v>
      </c>
      <c r="AM58" s="93" t="n">
        <f aca="false">AJ58/3600</f>
        <v>10.8975555555556</v>
      </c>
      <c r="AN58" s="94" t="n">
        <f aca="false">J58+AF58</f>
        <v>2661.8712</v>
      </c>
      <c r="AO58" s="75"/>
      <c r="AP58" s="75"/>
      <c r="AQ58" s="95" t="n">
        <f aca="false">AJ58/Z58</f>
        <v>1.06531804731518</v>
      </c>
      <c r="AR58" s="96" t="n">
        <f aca="false">AK58/AA58</f>
        <v>1.64957764307797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560.2008</v>
      </c>
      <c r="K59" s="102" t="n">
        <f aca="false">Test!C344</f>
        <v>33.1504</v>
      </c>
      <c r="L59" s="102" t="n">
        <f aca="false">Test!D344</f>
        <v>39.1819</v>
      </c>
      <c r="M59" s="103" t="n">
        <f aca="false">Test!E344</f>
        <v>41.85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7580.41</v>
      </c>
      <c r="AA59" s="102" t="n">
        <f aca="false">Anchor!K344</f>
        <v>81.432</v>
      </c>
      <c r="AB59" s="102" t="n">
        <f aca="false">Anchor!L344</f>
        <v>0</v>
      </c>
      <c r="AC59" s="107" t="n">
        <f aca="false">Z59/3600</f>
        <v>10.4390027777778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7678.16</v>
      </c>
      <c r="AK59" s="102" t="n">
        <f aca="false">Test!K344</f>
        <v>144.558</v>
      </c>
      <c r="AL59" s="102" t="n">
        <f aca="false">Test!L344</f>
        <v>0</v>
      </c>
      <c r="AM59" s="107" t="n">
        <f aca="false">AJ59/3600</f>
        <v>10.4661555555556</v>
      </c>
      <c r="AN59" s="108" t="n">
        <f aca="false">J59+AF59</f>
        <v>1976.608</v>
      </c>
      <c r="AO59" s="75"/>
      <c r="AP59" s="75"/>
      <c r="AQ59" s="109" t="n">
        <f aca="false">AJ59/Z59</f>
        <v>1.00260108923772</v>
      </c>
      <c r="AR59" s="110" t="n">
        <f aca="false">AK59/AA59</f>
        <v>1.77519893899204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6320979550849</v>
      </c>
      <c r="AR64" s="121" t="n">
        <f aca="false">GEOMEAN(AR4:AR59)</f>
        <v>1.82574334640214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762.7003144837</v>
      </c>
      <c r="AA80" s="249" t="n">
        <f aca="false">GEOMEAN(AA4:AA59)</f>
        <v>60.5961376047862</v>
      </c>
      <c r="AB80" s="249"/>
      <c r="AC80" s="220" t="n">
        <f aca="false">GEOMEAN(AC4:AC59)</f>
        <v>8.26741675402324</v>
      </c>
      <c r="AE80" s="249"/>
      <c r="AI80" s="249"/>
      <c r="AJ80" s="249" t="n">
        <f aca="false">GEOMEAN(AJ4:AJ59)</f>
        <v>29653.2027314047</v>
      </c>
      <c r="AK80" s="249" t="n">
        <f aca="false">GEOMEAN(AK4:AK59)</f>
        <v>110.632995049607</v>
      </c>
      <c r="AL80" s="249"/>
      <c r="AM80" s="220" t="n">
        <f aca="false">GEOMEAN(AM4:AM59)</f>
        <v>8.2370007587235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57.563416666667</v>
      </c>
      <c r="AA81" s="1" t="n">
        <f aca="false">SUM(AA4:AA59)/3600</f>
        <v>0.719562222222222</v>
      </c>
      <c r="AC81" s="251" t="n">
        <f aca="false">SUM(AC4:AC59)</f>
        <v>357.563416666667</v>
      </c>
      <c r="AJ81" s="1" t="n">
        <f aca="false">SUM(AJ4:AJ59)/3600</f>
        <v>358.276336111111</v>
      </c>
      <c r="AK81" s="1" t="n">
        <f aca="false">SUM(AK4:AK59)/3600</f>
        <v>1.29470277777778</v>
      </c>
      <c r="AM81" s="251" t="n">
        <f aca="false">SUM(AM4:AM59)</f>
        <v>358.2763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REF_BM3_NO_DCT_FIX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REF_BM3_NO_DCT_FI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0941.6016</v>
      </c>
      <c r="K4" s="72" t="n">
        <f aca="false">Test!C249</f>
        <v>41.5856</v>
      </c>
      <c r="L4" s="72" t="n">
        <f aca="false">Test!D249</f>
        <v>41.452</v>
      </c>
      <c r="M4" s="73" t="n">
        <f aca="false">Test!E249</f>
        <v>44.056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7567.68</v>
      </c>
      <c r="AA4" s="72" t="n">
        <f aca="false">Anchor!K249</f>
        <v>48.78</v>
      </c>
      <c r="AB4" s="72" t="n">
        <f aca="false">Anchor!L249</f>
        <v>0</v>
      </c>
      <c r="AC4" s="79" t="n">
        <f aca="false">Z4/3600</f>
        <v>7.65768888888889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8338.56</v>
      </c>
      <c r="AK4" s="72" t="n">
        <f aca="false">Test!K249</f>
        <v>62.266</v>
      </c>
      <c r="AL4" s="72" t="n">
        <f aca="false">Test!L249</f>
        <v>0</v>
      </c>
      <c r="AM4" s="79" t="n">
        <f aca="false">AJ4/3600</f>
        <v>7.87182222222222</v>
      </c>
      <c r="AN4" s="80" t="n">
        <f aca="false">J4+AF4</f>
        <v>14358.7184</v>
      </c>
      <c r="AO4" s="75"/>
      <c r="AP4" s="75"/>
      <c r="AQ4" s="81" t="n">
        <f aca="false">AJ4/Z4</f>
        <v>1.02796318007174</v>
      </c>
      <c r="AR4" s="82" t="n">
        <f aca="false">AK4/AA4</f>
        <v>1.27646576465765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407.792</v>
      </c>
      <c r="K5" s="88" t="n">
        <f aca="false">Test!C250</f>
        <v>40.5189</v>
      </c>
      <c r="L5" s="88" t="n">
        <f aca="false">Test!D250</f>
        <v>40.6641</v>
      </c>
      <c r="M5" s="89" t="n">
        <f aca="false">Test!E250</f>
        <v>43.189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6788.51</v>
      </c>
      <c r="AA5" s="88" t="n">
        <f aca="false">Anchor!K250</f>
        <v>45.04</v>
      </c>
      <c r="AB5" s="88" t="n">
        <f aca="false">Anchor!L250</f>
        <v>0</v>
      </c>
      <c r="AC5" s="93" t="n">
        <f aca="false">Z5/3600</f>
        <v>7.44125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7474.18</v>
      </c>
      <c r="AK5" s="88" t="n">
        <f aca="false">Test!K250</f>
        <v>59.64</v>
      </c>
      <c r="AL5" s="88" t="n">
        <f aca="false">Test!L250</f>
        <v>0</v>
      </c>
      <c r="AM5" s="93" t="n">
        <f aca="false">AJ5/3600</f>
        <v>7.63171666666667</v>
      </c>
      <c r="AN5" s="94" t="n">
        <f aca="false">J5+AF5</f>
        <v>9824.9088</v>
      </c>
      <c r="AO5" s="75"/>
      <c r="AP5" s="75"/>
      <c r="AQ5" s="95" t="n">
        <f aca="false">AJ5/Z5</f>
        <v>1.02559567516073</v>
      </c>
      <c r="AR5" s="96" t="n">
        <f aca="false">AK5/AA5</f>
        <v>1.3241563055062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296.376</v>
      </c>
      <c r="K6" s="88" t="n">
        <f aca="false">Test!C251</f>
        <v>39.4003</v>
      </c>
      <c r="L6" s="88" t="n">
        <f aca="false">Test!D251</f>
        <v>39.9027</v>
      </c>
      <c r="M6" s="89" t="n">
        <f aca="false">Test!E251</f>
        <v>42.34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5443.42</v>
      </c>
      <c r="AA6" s="88" t="n">
        <f aca="false">Anchor!K251</f>
        <v>43.326</v>
      </c>
      <c r="AB6" s="88" t="n">
        <f aca="false">Anchor!L251</f>
        <v>0</v>
      </c>
      <c r="AC6" s="93" t="n">
        <f aca="false">Z6/3600</f>
        <v>7.06761666666667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6107.86</v>
      </c>
      <c r="AK6" s="88" t="n">
        <f aca="false">Test!K251</f>
        <v>63.424</v>
      </c>
      <c r="AL6" s="88" t="n">
        <f aca="false">Test!L251</f>
        <v>0</v>
      </c>
      <c r="AM6" s="93" t="n">
        <f aca="false">AJ6/3600</f>
        <v>7.25218333333333</v>
      </c>
      <c r="AN6" s="94" t="n">
        <f aca="false">J6+AF6</f>
        <v>6713.4928</v>
      </c>
      <c r="AO6" s="75"/>
      <c r="AP6" s="75"/>
      <c r="AQ6" s="95" t="n">
        <f aca="false">AJ6/Z6</f>
        <v>1.02611441386417</v>
      </c>
      <c r="AR6" s="96" t="n">
        <f aca="false">AK6/AA6</f>
        <v>1.46387850251581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088.0224</v>
      </c>
      <c r="K7" s="102" t="n">
        <f aca="false">Test!C252</f>
        <v>38.3057</v>
      </c>
      <c r="L7" s="102" t="n">
        <f aca="false">Test!D252</f>
        <v>39.2875</v>
      </c>
      <c r="M7" s="103" t="n">
        <f aca="false">Test!E252</f>
        <v>41.70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6542.83</v>
      </c>
      <c r="AA7" s="102" t="n">
        <f aca="false">Anchor!K252</f>
        <v>41.004</v>
      </c>
      <c r="AB7" s="102" t="n">
        <f aca="false">Anchor!L252</f>
        <v>0</v>
      </c>
      <c r="AC7" s="107" t="n">
        <f aca="false">Z7/3600</f>
        <v>7.37300833333333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6159.31</v>
      </c>
      <c r="AK7" s="102" t="n">
        <f aca="false">Test!K252</f>
        <v>67.056</v>
      </c>
      <c r="AL7" s="102" t="n">
        <f aca="false">Test!L252</f>
        <v>0</v>
      </c>
      <c r="AM7" s="107" t="n">
        <f aca="false">AJ7/3600</f>
        <v>7.266475</v>
      </c>
      <c r="AN7" s="108" t="n">
        <f aca="false">J7+AF7</f>
        <v>4505.1392</v>
      </c>
      <c r="AO7" s="75"/>
      <c r="AP7" s="75"/>
      <c r="AQ7" s="109" t="n">
        <f aca="false">AJ7/Z7</f>
        <v>0.985550900186604</v>
      </c>
      <c r="AR7" s="110" t="n">
        <f aca="false">AK7/AA7</f>
        <v>1.6353526485221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016.5584</v>
      </c>
      <c r="K8" s="72" t="n">
        <f aca="false">Test!C253</f>
        <v>39.5338</v>
      </c>
      <c r="L8" s="72" t="n">
        <f aca="false">Test!D253</f>
        <v>40.0182</v>
      </c>
      <c r="M8" s="73" t="n">
        <f aca="false">Test!E253</f>
        <v>42.501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4426.31</v>
      </c>
      <c r="AA8" s="72" t="n">
        <f aca="false">Anchor!K253</f>
        <v>41.968</v>
      </c>
      <c r="AB8" s="72" t="n">
        <f aca="false">Anchor!L253</f>
        <v>0</v>
      </c>
      <c r="AC8" s="79" t="n">
        <f aca="false">Z8/3600</f>
        <v>6.785086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5190.57</v>
      </c>
      <c r="AK8" s="72" t="n">
        <f aca="false">Test!K253</f>
        <v>60.03</v>
      </c>
      <c r="AL8" s="72" t="n">
        <f aca="false">Test!L253</f>
        <v>0</v>
      </c>
      <c r="AM8" s="79" t="n">
        <f aca="false">AJ8/3600</f>
        <v>6.99738055555556</v>
      </c>
      <c r="AN8" s="80" t="n">
        <f aca="false">J8+AF8</f>
        <v>6959.9296</v>
      </c>
      <c r="AO8" s="75"/>
      <c r="AP8" s="75"/>
      <c r="AQ8" s="81" t="n">
        <f aca="false">AJ8/Z8</f>
        <v>1.03128839353959</v>
      </c>
      <c r="AR8" s="82" t="n">
        <f aca="false">AK8/AA8</f>
        <v>1.43037552420892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118.8112</v>
      </c>
      <c r="K9" s="88" t="n">
        <f aca="false">Test!C254</f>
        <v>38.48</v>
      </c>
      <c r="L9" s="88" t="n">
        <f aca="false">Test!D254</f>
        <v>39.3254</v>
      </c>
      <c r="M9" s="89" t="n">
        <f aca="false">Test!E254</f>
        <v>41.737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3830.14</v>
      </c>
      <c r="AA9" s="88" t="n">
        <f aca="false">Anchor!K254</f>
        <v>40.624</v>
      </c>
      <c r="AB9" s="88" t="n">
        <f aca="false">Anchor!L254</f>
        <v>0</v>
      </c>
      <c r="AC9" s="93" t="n">
        <f aca="false">Z9/3600</f>
        <v>6.61948333333333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4530.87</v>
      </c>
      <c r="AK9" s="88" t="n">
        <f aca="false">Test!K254</f>
        <v>52.644</v>
      </c>
      <c r="AL9" s="88" t="n">
        <f aca="false">Test!L254</f>
        <v>0</v>
      </c>
      <c r="AM9" s="93" t="n">
        <f aca="false">AJ9/3600</f>
        <v>6.81413055555556</v>
      </c>
      <c r="AN9" s="94" t="n">
        <f aca="false">J9+AF9</f>
        <v>5062.1824</v>
      </c>
      <c r="AO9" s="75"/>
      <c r="AP9" s="75"/>
      <c r="AQ9" s="95" t="n">
        <f aca="false">AJ9/Z9</f>
        <v>1.02940519862661</v>
      </c>
      <c r="AR9" s="96" t="n">
        <f aca="false">AK9/AA9</f>
        <v>1.29588420638046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758.4032</v>
      </c>
      <c r="K10" s="88" t="n">
        <f aca="false">Test!C255</f>
        <v>37.3393</v>
      </c>
      <c r="L10" s="88" t="n">
        <f aca="false">Test!D255</f>
        <v>38.925</v>
      </c>
      <c r="M10" s="89" t="n">
        <f aca="false">Test!E255</f>
        <v>41.310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3843.62</v>
      </c>
      <c r="AA10" s="88" t="n">
        <f aca="false">Anchor!K255</f>
        <v>39.612</v>
      </c>
      <c r="AB10" s="88" t="n">
        <f aca="false">Anchor!L255</f>
        <v>0</v>
      </c>
      <c r="AC10" s="93" t="n">
        <f aca="false">Z10/3600</f>
        <v>6.62322777777778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4358.44</v>
      </c>
      <c r="AK10" s="88" t="n">
        <f aca="false">Test!K255</f>
        <v>54.156</v>
      </c>
      <c r="AL10" s="88" t="n">
        <f aca="false">Test!L255</f>
        <v>0</v>
      </c>
      <c r="AM10" s="93" t="n">
        <f aca="false">AJ10/3600</f>
        <v>6.76623333333333</v>
      </c>
      <c r="AN10" s="94" t="n">
        <f aca="false">J10+AF10</f>
        <v>3701.7744</v>
      </c>
      <c r="AO10" s="75"/>
      <c r="AP10" s="75"/>
      <c r="AQ10" s="95" t="n">
        <f aca="false">AJ10/Z10</f>
        <v>1.02159152007959</v>
      </c>
      <c r="AR10" s="96" t="n">
        <f aca="false">AK10/AA10</f>
        <v>1.36716146622236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607.72</v>
      </c>
      <c r="K11" s="102" t="n">
        <f aca="false">Test!C256</f>
        <v>36.1843</v>
      </c>
      <c r="L11" s="102" t="n">
        <f aca="false">Test!D256</f>
        <v>38.2709</v>
      </c>
      <c r="M11" s="103" t="n">
        <f aca="false">Test!E256</f>
        <v>40.638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4064.95</v>
      </c>
      <c r="AA11" s="102" t="n">
        <f aca="false">Anchor!K256</f>
        <v>38.172</v>
      </c>
      <c r="AB11" s="102" t="n">
        <f aca="false">Anchor!L256</f>
        <v>0</v>
      </c>
      <c r="AC11" s="107" t="n">
        <f aca="false">Z11/3600</f>
        <v>6.68470833333333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3906.78</v>
      </c>
      <c r="AK11" s="102" t="n">
        <f aca="false">Test!K256</f>
        <v>57.76</v>
      </c>
      <c r="AL11" s="102" t="n">
        <f aca="false">Test!L256</f>
        <v>0</v>
      </c>
      <c r="AM11" s="107" t="n">
        <f aca="false">AJ11/3600</f>
        <v>6.64077222222222</v>
      </c>
      <c r="AN11" s="108" t="n">
        <f aca="false">J11+AF11</f>
        <v>2551.0912</v>
      </c>
      <c r="AO11" s="75"/>
      <c r="AP11" s="75"/>
      <c r="AQ11" s="109" t="n">
        <f aca="false">AJ11/Z11</f>
        <v>0.993427370511886</v>
      </c>
      <c r="AR11" s="110" t="n">
        <f aca="false">AK11/AA11</f>
        <v>1.51315100073352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4808.864</v>
      </c>
      <c r="K12" s="72" t="n">
        <f aca="false">Test!C257</f>
        <v>40.0516</v>
      </c>
      <c r="L12" s="72" t="n">
        <f aca="false">Test!D257</f>
        <v>44.4585</v>
      </c>
      <c r="M12" s="73" t="n">
        <f aca="false">Test!E257</f>
        <v>44.392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4251.11</v>
      </c>
      <c r="AA12" s="72" t="n">
        <f aca="false">Anchor!K257</f>
        <v>68.54</v>
      </c>
      <c r="AB12" s="72" t="n">
        <f aca="false">Anchor!L257</f>
        <v>0</v>
      </c>
      <c r="AC12" s="79" t="n">
        <f aca="false">Z12/3600</f>
        <v>12.291975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45198.23</v>
      </c>
      <c r="AK12" s="72" t="n">
        <f aca="false">Test!K257</f>
        <v>99.49</v>
      </c>
      <c r="AL12" s="72" t="n">
        <f aca="false">Test!L257</f>
        <v>0</v>
      </c>
      <c r="AM12" s="79" t="n">
        <f aca="false">AJ12/3600</f>
        <v>12.5550638888889</v>
      </c>
      <c r="AN12" s="80" t="n">
        <f aca="false">J12+AF12</f>
        <v>35445.5136</v>
      </c>
      <c r="AO12" s="75"/>
      <c r="AP12" s="75"/>
      <c r="AQ12" s="81" t="n">
        <f aca="false">AJ12/Z12</f>
        <v>1.02140330491145</v>
      </c>
      <c r="AR12" s="82" t="n">
        <f aca="false">AK12/AA12</f>
        <v>1.45156113218559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4872.4272</v>
      </c>
      <c r="K13" s="88" t="n">
        <f aca="false">Test!C258</f>
        <v>38.7127</v>
      </c>
      <c r="L13" s="88" t="n">
        <f aca="false">Test!D258</f>
        <v>43.5881</v>
      </c>
      <c r="M13" s="89" t="n">
        <f aca="false">Test!E258</f>
        <v>43.762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1815.56</v>
      </c>
      <c r="AA13" s="88" t="n">
        <f aca="false">Anchor!K258</f>
        <v>64.282</v>
      </c>
      <c r="AB13" s="88" t="n">
        <f aca="false">Anchor!L258</f>
        <v>0</v>
      </c>
      <c r="AC13" s="93" t="n">
        <f aca="false">Z13/3600</f>
        <v>11.6154333333333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1929.13</v>
      </c>
      <c r="AK13" s="88" t="n">
        <f aca="false">Test!K258</f>
        <v>93.136</v>
      </c>
      <c r="AL13" s="88" t="n">
        <f aca="false">Test!L258</f>
        <v>0</v>
      </c>
      <c r="AM13" s="93" t="n">
        <f aca="false">AJ13/3600</f>
        <v>11.6469805555556</v>
      </c>
      <c r="AN13" s="94" t="n">
        <f aca="false">J13+AF13</f>
        <v>25509.0768</v>
      </c>
      <c r="AO13" s="75"/>
      <c r="AP13" s="75"/>
      <c r="AQ13" s="95" t="n">
        <f aca="false">AJ13/Z13</f>
        <v>1.00271597462763</v>
      </c>
      <c r="AR13" s="96" t="n">
        <f aca="false">AK13/AA13</f>
        <v>1.44886593447621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473.488</v>
      </c>
      <c r="K14" s="88" t="n">
        <f aca="false">Test!C259</f>
        <v>37.3393</v>
      </c>
      <c r="L14" s="88" t="n">
        <f aca="false">Test!D259</f>
        <v>42.813</v>
      </c>
      <c r="M14" s="89" t="n">
        <f aca="false">Test!E259</f>
        <v>43.187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0783.26</v>
      </c>
      <c r="AA14" s="88" t="n">
        <f aca="false">Anchor!K259</f>
        <v>61.444</v>
      </c>
      <c r="AB14" s="88" t="n">
        <f aca="false">Anchor!L259</f>
        <v>0</v>
      </c>
      <c r="AC14" s="93" t="n">
        <f aca="false">Z14/3600</f>
        <v>11.3286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1022.14</v>
      </c>
      <c r="AK14" s="88" t="n">
        <f aca="false">Test!K259</f>
        <v>89.538</v>
      </c>
      <c r="AL14" s="88" t="n">
        <f aca="false">Test!L259</f>
        <v>0</v>
      </c>
      <c r="AM14" s="93" t="n">
        <f aca="false">AJ14/3600</f>
        <v>11.3950388888889</v>
      </c>
      <c r="AN14" s="94" t="n">
        <f aca="false">J14+AF14</f>
        <v>18110.1376</v>
      </c>
      <c r="AO14" s="75"/>
      <c r="AP14" s="75"/>
      <c r="AQ14" s="95" t="n">
        <f aca="false">AJ14/Z14</f>
        <v>1.00585730517864</v>
      </c>
      <c r="AR14" s="96" t="n">
        <f aca="false">AK14/AA14</f>
        <v>1.45722934704772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1935.8192</v>
      </c>
      <c r="K15" s="102" t="n">
        <f aca="false">Test!C260</f>
        <v>35.9732</v>
      </c>
      <c r="L15" s="102" t="n">
        <f aca="false">Test!D260</f>
        <v>42.3493</v>
      </c>
      <c r="M15" s="103" t="n">
        <f aca="false">Test!E260</f>
        <v>42.823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1596.48</v>
      </c>
      <c r="AA15" s="102" t="n">
        <f aca="false">Anchor!K260</f>
        <v>55.99</v>
      </c>
      <c r="AB15" s="102" t="n">
        <f aca="false">Anchor!L260</f>
        <v>0</v>
      </c>
      <c r="AC15" s="107" t="n">
        <f aca="false">Z15/3600</f>
        <v>11.554577777777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0096.24</v>
      </c>
      <c r="AK15" s="102" t="n">
        <f aca="false">Test!K260</f>
        <v>81.644</v>
      </c>
      <c r="AL15" s="102" t="n">
        <f aca="false">Test!L260</f>
        <v>0</v>
      </c>
      <c r="AM15" s="107" t="n">
        <f aca="false">AJ15/3600</f>
        <v>11.1378444444444</v>
      </c>
      <c r="AN15" s="108" t="n">
        <f aca="false">J15+AF15</f>
        <v>12572.4688</v>
      </c>
      <c r="AO15" s="75"/>
      <c r="AP15" s="75"/>
      <c r="AQ15" s="109" t="n">
        <f aca="false">AJ15/Z15</f>
        <v>0.963933486679642</v>
      </c>
      <c r="AR15" s="110" t="n">
        <f aca="false">AK15/AA15</f>
        <v>1.4581889623147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428.7632</v>
      </c>
      <c r="K16" s="72" t="n">
        <f aca="false">Test!C261</f>
        <v>37.5949</v>
      </c>
      <c r="L16" s="72" t="n">
        <f aca="false">Test!D261</f>
        <v>42.9309</v>
      </c>
      <c r="M16" s="73" t="n">
        <f aca="false">Test!E261</f>
        <v>43.267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8150.4</v>
      </c>
      <c r="AA16" s="72" t="n">
        <f aca="false">Anchor!K261</f>
        <v>60.518</v>
      </c>
      <c r="AB16" s="72" t="n">
        <f aca="false">Anchor!L261</f>
        <v>0</v>
      </c>
      <c r="AC16" s="79" t="n">
        <f aca="false">Z16/3600</f>
        <v>10.5973333333333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9098.59</v>
      </c>
      <c r="AK16" s="72" t="n">
        <f aca="false">Test!K261</f>
        <v>91.882</v>
      </c>
      <c r="AL16" s="72" t="n">
        <f aca="false">Test!L261</f>
        <v>0</v>
      </c>
      <c r="AM16" s="79" t="n">
        <f aca="false">AJ16/3600</f>
        <v>10.8607194444444</v>
      </c>
      <c r="AN16" s="80" t="n">
        <f aca="false">J16+AF16</f>
        <v>19915.4864</v>
      </c>
      <c r="AO16" s="75"/>
      <c r="AP16" s="75"/>
      <c r="AQ16" s="81" t="n">
        <f aca="false">AJ16/Z16</f>
        <v>1.02485399890958</v>
      </c>
      <c r="AR16" s="82" t="n">
        <f aca="false">AK16/AA16</f>
        <v>1.51825903037113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304.784</v>
      </c>
      <c r="K17" s="88" t="n">
        <f aca="false">Test!C262</f>
        <v>36.2796</v>
      </c>
      <c r="L17" s="88" t="n">
        <f aca="false">Test!D262</f>
        <v>42.1623</v>
      </c>
      <c r="M17" s="89" t="n">
        <f aca="false">Test!E262</f>
        <v>42.664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7402.81</v>
      </c>
      <c r="AA17" s="88" t="n">
        <f aca="false">Anchor!K262</f>
        <v>56.83</v>
      </c>
      <c r="AB17" s="88" t="n">
        <f aca="false">Anchor!L262</f>
        <v>0</v>
      </c>
      <c r="AC17" s="93" t="n">
        <f aca="false">Z17/3600</f>
        <v>10.389669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7376.66</v>
      </c>
      <c r="AK17" s="88" t="n">
        <f aca="false">Test!K262</f>
        <v>79.784</v>
      </c>
      <c r="AL17" s="88" t="n">
        <f aca="false">Test!L262</f>
        <v>0</v>
      </c>
      <c r="AM17" s="93" t="n">
        <f aca="false">AJ17/3600</f>
        <v>10.3824055555556</v>
      </c>
      <c r="AN17" s="94" t="n">
        <f aca="false">J17+AF17</f>
        <v>14791.5072</v>
      </c>
      <c r="AO17" s="75"/>
      <c r="AP17" s="75"/>
      <c r="AQ17" s="95" t="n">
        <f aca="false">AJ17/Z17</f>
        <v>0.999300854668406</v>
      </c>
      <c r="AR17" s="96" t="n">
        <f aca="false">AK17/AA17</f>
        <v>1.40390638747141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142.3808</v>
      </c>
      <c r="K18" s="88" t="n">
        <f aca="false">Test!C263</f>
        <v>34.8601</v>
      </c>
      <c r="L18" s="88" t="n">
        <f aca="false">Test!D263</f>
        <v>41.6947</v>
      </c>
      <c r="M18" s="89" t="n">
        <f aca="false">Test!E263</f>
        <v>42.295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8057.7</v>
      </c>
      <c r="AA18" s="88" t="n">
        <f aca="false">Anchor!K263</f>
        <v>53.332</v>
      </c>
      <c r="AB18" s="88" t="n">
        <f aca="false">Anchor!L263</f>
        <v>0</v>
      </c>
      <c r="AC18" s="93" t="n">
        <f aca="false">Z18/3600</f>
        <v>10.5715833333333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6382.71</v>
      </c>
      <c r="AK18" s="88" t="n">
        <f aca="false">Test!K263</f>
        <v>82.124</v>
      </c>
      <c r="AL18" s="88" t="n">
        <f aca="false">Test!L263</f>
        <v>0</v>
      </c>
      <c r="AM18" s="93" t="n">
        <f aca="false">AJ18/3600</f>
        <v>10.1063083333333</v>
      </c>
      <c r="AN18" s="94" t="n">
        <f aca="false">J18+AF18</f>
        <v>10629.104</v>
      </c>
      <c r="AO18" s="75"/>
      <c r="AP18" s="75"/>
      <c r="AQ18" s="95" t="n">
        <f aca="false">AJ18/Z18</f>
        <v>0.955988144317707</v>
      </c>
      <c r="AR18" s="96" t="n">
        <f aca="false">AK18/AA18</f>
        <v>1.53986349658741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983.384</v>
      </c>
      <c r="K19" s="102" t="n">
        <f aca="false">Test!C264</f>
        <v>33.5282</v>
      </c>
      <c r="L19" s="102" t="n">
        <f aca="false">Test!D264</f>
        <v>41.153</v>
      </c>
      <c r="M19" s="103" t="n">
        <f aca="false">Test!E264</f>
        <v>41.840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7571.95</v>
      </c>
      <c r="AA19" s="102" t="n">
        <f aca="false">Anchor!K264</f>
        <v>51.496</v>
      </c>
      <c r="AB19" s="102" t="n">
        <f aca="false">Anchor!L264</f>
        <v>0</v>
      </c>
      <c r="AC19" s="107" t="n">
        <f aca="false">Z19/3600</f>
        <v>10.436652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5728.92</v>
      </c>
      <c r="AK19" s="102" t="n">
        <f aca="false">Test!K264</f>
        <v>80.468</v>
      </c>
      <c r="AL19" s="102" t="n">
        <f aca="false">Test!L264</f>
        <v>0</v>
      </c>
      <c r="AM19" s="107" t="n">
        <f aca="false">AJ19/3600</f>
        <v>9.9247</v>
      </c>
      <c r="AN19" s="108" t="n">
        <f aca="false">J19+AF19</f>
        <v>7470.1072</v>
      </c>
      <c r="AO19" s="75"/>
      <c r="AP19" s="75"/>
      <c r="AQ19" s="109" t="n">
        <f aca="false">AJ19/Z19</f>
        <v>0.950946650360176</v>
      </c>
      <c r="AR19" s="110" t="n">
        <f aca="false">AK19/AA19</f>
        <v>1.56260680441199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639.596</v>
      </c>
      <c r="K20" s="72" t="n">
        <f aca="false">Test!C265</f>
        <v>41.5496</v>
      </c>
      <c r="L20" s="72" t="n">
        <f aca="false">Test!D265</f>
        <v>43.4163</v>
      </c>
      <c r="M20" s="73" t="n">
        <f aca="false">Test!E265</f>
        <v>45.142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6780.26</v>
      </c>
      <c r="AA20" s="72" t="n">
        <f aca="false">Anchor!K265</f>
        <v>42.086</v>
      </c>
      <c r="AB20" s="72" t="n">
        <f aca="false">Anchor!L265</f>
        <v>0</v>
      </c>
      <c r="AC20" s="79" t="n">
        <f aca="false">Z20/3600</f>
        <v>7.43896111111111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7348.11</v>
      </c>
      <c r="AK20" s="72" t="n">
        <f aca="false">Test!K265</f>
        <v>54.964</v>
      </c>
      <c r="AL20" s="72" t="n">
        <f aca="false">Test!L265</f>
        <v>0</v>
      </c>
      <c r="AM20" s="79" t="n">
        <f aca="false">AJ20/3600</f>
        <v>7.59669722222222</v>
      </c>
      <c r="AN20" s="80" t="n">
        <f aca="false">J20+AF20</f>
        <v>5070.3664</v>
      </c>
      <c r="AO20" s="75"/>
      <c r="AP20" s="75"/>
      <c r="AQ20" s="81" t="n">
        <f aca="false">AJ20/Z20</f>
        <v>1.02120405104357</v>
      </c>
      <c r="AR20" s="82" t="n">
        <f aca="false">AK20/AA20</f>
        <v>1.30599249156489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228.3152</v>
      </c>
      <c r="K21" s="88" t="n">
        <f aca="false">Test!C266</f>
        <v>40.8303</v>
      </c>
      <c r="L21" s="88" t="n">
        <f aca="false">Test!D266</f>
        <v>42.8392</v>
      </c>
      <c r="M21" s="89" t="n">
        <f aca="false">Test!E266</f>
        <v>44.332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5932.71</v>
      </c>
      <c r="AA21" s="88" t="n">
        <f aca="false">Anchor!K266</f>
        <v>39.63</v>
      </c>
      <c r="AB21" s="88" t="n">
        <f aca="false">Anchor!L266</f>
        <v>0</v>
      </c>
      <c r="AC21" s="93" t="n">
        <f aca="false">Z21/3600</f>
        <v>7.203530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6648.32</v>
      </c>
      <c r="AK21" s="88" t="n">
        <f aca="false">Test!K266</f>
        <v>52.834</v>
      </c>
      <c r="AL21" s="88" t="n">
        <f aca="false">Test!L266</f>
        <v>0</v>
      </c>
      <c r="AM21" s="93" t="n">
        <f aca="false">AJ21/3600</f>
        <v>7.40231111111111</v>
      </c>
      <c r="AN21" s="94" t="n">
        <f aca="false">J21+AF21</f>
        <v>3659.0856</v>
      </c>
      <c r="AO21" s="75"/>
      <c r="AP21" s="75"/>
      <c r="AQ21" s="95" t="n">
        <f aca="false">AJ21/Z21</f>
        <v>1.02759487920854</v>
      </c>
      <c r="AR21" s="96" t="n">
        <f aca="false">AK21/AA21</f>
        <v>1.3331819328791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171.6888</v>
      </c>
      <c r="K22" s="88" t="n">
        <f aca="false">Test!C267</f>
        <v>39.9337</v>
      </c>
      <c r="L22" s="88" t="n">
        <f aca="false">Test!D267</f>
        <v>42.1997</v>
      </c>
      <c r="M22" s="89" t="n">
        <f aca="false">Test!E267</f>
        <v>43.51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6436.21</v>
      </c>
      <c r="AA22" s="88" t="n">
        <f aca="false">Anchor!K267</f>
        <v>38.458</v>
      </c>
      <c r="AB22" s="88" t="n">
        <f aca="false">Anchor!L267</f>
        <v>0</v>
      </c>
      <c r="AC22" s="93" t="n">
        <f aca="false">Z22/3600</f>
        <v>7.34339166666667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6010.77</v>
      </c>
      <c r="AK22" s="88" t="n">
        <f aca="false">Test!K267</f>
        <v>52.318</v>
      </c>
      <c r="AL22" s="88" t="n">
        <f aca="false">Test!L267</f>
        <v>0</v>
      </c>
      <c r="AM22" s="93" t="n">
        <f aca="false">AJ22/3600</f>
        <v>7.22521388888889</v>
      </c>
      <c r="AN22" s="94" t="n">
        <f aca="false">J22+AF22</f>
        <v>2602.4592</v>
      </c>
      <c r="AO22" s="75"/>
      <c r="AP22" s="75"/>
      <c r="AQ22" s="95" t="n">
        <f aca="false">AJ22/Z22</f>
        <v>0.983906921604875</v>
      </c>
      <c r="AR22" s="96" t="n">
        <f aca="false">AK22/AA22</f>
        <v>1.36039315617037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45.2336</v>
      </c>
      <c r="K23" s="102" t="n">
        <f aca="false">Test!C268</f>
        <v>38.912</v>
      </c>
      <c r="L23" s="102" t="n">
        <f aca="false">Test!D268</f>
        <v>41.7178</v>
      </c>
      <c r="M23" s="103" t="n">
        <f aca="false">Test!E268</f>
        <v>42.933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7942.75</v>
      </c>
      <c r="AA23" s="102" t="n">
        <f aca="false">Anchor!K268</f>
        <v>37.664</v>
      </c>
      <c r="AB23" s="102" t="n">
        <f aca="false">Anchor!L268</f>
        <v>0</v>
      </c>
      <c r="AC23" s="107" t="n">
        <f aca="false">Z23/3600</f>
        <v>7.761875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5335.49</v>
      </c>
      <c r="AK23" s="102" t="n">
        <f aca="false">Test!K268</f>
        <v>60.932</v>
      </c>
      <c r="AL23" s="102" t="n">
        <f aca="false">Test!L268</f>
        <v>0</v>
      </c>
      <c r="AM23" s="107" t="n">
        <f aca="false">AJ23/3600</f>
        <v>7.03763611111111</v>
      </c>
      <c r="AN23" s="108" t="n">
        <f aca="false">J23+AF23</f>
        <v>1776.004</v>
      </c>
      <c r="AO23" s="75"/>
      <c r="AP23" s="75"/>
      <c r="AQ23" s="109" t="n">
        <f aca="false">AJ23/Z23</f>
        <v>0.906692791511215</v>
      </c>
      <c r="AR23" s="110" t="n">
        <f aca="false">AK23/AA23</f>
        <v>1.6177782497876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06.0264</v>
      </c>
      <c r="K24" s="72" t="n">
        <f aca="false">Test!C269</f>
        <v>40.0817</v>
      </c>
      <c r="L24" s="72" t="n">
        <f aca="false">Test!D269</f>
        <v>42.2948</v>
      </c>
      <c r="M24" s="73" t="n">
        <f aca="false">Test!E269</f>
        <v>43.632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4023.89</v>
      </c>
      <c r="AA24" s="72" t="n">
        <f aca="false">Anchor!K269</f>
        <v>39.632</v>
      </c>
      <c r="AB24" s="72" t="n">
        <f aca="false">Anchor!L269</f>
        <v>0</v>
      </c>
      <c r="AC24" s="79" t="n">
        <f aca="false">Z24/3600</f>
        <v>6.67330277777778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4687.2</v>
      </c>
      <c r="AK24" s="72" t="n">
        <f aca="false">Test!K269</f>
        <v>47.458</v>
      </c>
      <c r="AL24" s="72" t="n">
        <f aca="false">Test!L269</f>
        <v>0</v>
      </c>
      <c r="AM24" s="79" t="n">
        <f aca="false">AJ24/3600</f>
        <v>6.85755555555556</v>
      </c>
      <c r="AN24" s="80" t="n">
        <f aca="false">J24+AF24</f>
        <v>2715.056</v>
      </c>
      <c r="AO24" s="75"/>
      <c r="AP24" s="75"/>
      <c r="AQ24" s="81" t="n">
        <f aca="false">AJ24/Z24</f>
        <v>1.0276104327817</v>
      </c>
      <c r="AR24" s="82" t="n">
        <f aca="false">AK24/AA24</f>
        <v>1.19746669358094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28.456</v>
      </c>
      <c r="K25" s="88" t="n">
        <f aca="false">Test!C270</f>
        <v>39.1906</v>
      </c>
      <c r="L25" s="88" t="n">
        <f aca="false">Test!D270</f>
        <v>41.7198</v>
      </c>
      <c r="M25" s="89" t="n">
        <f aca="false">Test!E270</f>
        <v>42.93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3312.19</v>
      </c>
      <c r="AA25" s="88" t="n">
        <f aca="false">Anchor!K270</f>
        <v>37.114</v>
      </c>
      <c r="AB25" s="88" t="n">
        <f aca="false">Anchor!L270</f>
        <v>0</v>
      </c>
      <c r="AC25" s="93" t="n">
        <f aca="false">Z25/3600</f>
        <v>6.47560833333333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3716.97</v>
      </c>
      <c r="AK25" s="88" t="n">
        <f aca="false">Test!K270</f>
        <v>51.528</v>
      </c>
      <c r="AL25" s="88" t="n">
        <f aca="false">Test!L270</f>
        <v>0</v>
      </c>
      <c r="AM25" s="93" t="n">
        <f aca="false">AJ25/3600</f>
        <v>6.58804722222222</v>
      </c>
      <c r="AN25" s="94" t="n">
        <f aca="false">J25+AF25</f>
        <v>2037.4856</v>
      </c>
      <c r="AO25" s="75"/>
      <c r="AP25" s="75"/>
      <c r="AQ25" s="95" t="n">
        <f aca="false">AJ25/Z25</f>
        <v>1.01736344805014</v>
      </c>
      <c r="AR25" s="96" t="n">
        <f aca="false">AK25/AA25</f>
        <v>1.38837096513445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674.2408</v>
      </c>
      <c r="K26" s="88" t="n">
        <f aca="false">Test!C271</f>
        <v>38.1256</v>
      </c>
      <c r="L26" s="88" t="n">
        <f aca="false">Test!D271</f>
        <v>41.3142</v>
      </c>
      <c r="M26" s="89" t="n">
        <f aca="false">Test!E271</f>
        <v>42.516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4082.05</v>
      </c>
      <c r="AA26" s="88" t="n">
        <f aca="false">Anchor!K271</f>
        <v>35.374</v>
      </c>
      <c r="AB26" s="88" t="n">
        <f aca="false">Anchor!L271</f>
        <v>0</v>
      </c>
      <c r="AC26" s="93" t="n">
        <f aca="false">Z26/3600</f>
        <v>6.689458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3247.95</v>
      </c>
      <c r="AK26" s="88" t="n">
        <f aca="false">Test!K271</f>
        <v>48.85</v>
      </c>
      <c r="AL26" s="88" t="n">
        <f aca="false">Test!L271</f>
        <v>0</v>
      </c>
      <c r="AM26" s="93" t="n">
        <f aca="false">AJ26/3600</f>
        <v>6.45776388888889</v>
      </c>
      <c r="AN26" s="94" t="n">
        <f aca="false">J26+AF26</f>
        <v>1483.2704</v>
      </c>
      <c r="AO26" s="75"/>
      <c r="AP26" s="75"/>
      <c r="AQ26" s="95" t="n">
        <f aca="false">AJ26/Z26</f>
        <v>0.965364244323054</v>
      </c>
      <c r="AR26" s="96" t="n">
        <f aca="false">AK26/AA26</f>
        <v>1.38095776559055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199.4248</v>
      </c>
      <c r="K27" s="102" t="n">
        <f aca="false">Test!C272</f>
        <v>36.9958</v>
      </c>
      <c r="L27" s="102" t="n">
        <f aca="false">Test!D272</f>
        <v>40.7626</v>
      </c>
      <c r="M27" s="103" t="n">
        <f aca="false">Test!E272</f>
        <v>41.927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4937.89</v>
      </c>
      <c r="AA27" s="102" t="n">
        <f aca="false">Anchor!K272</f>
        <v>35.734</v>
      </c>
      <c r="AB27" s="102" t="n">
        <f aca="false">Anchor!L272</f>
        <v>0</v>
      </c>
      <c r="AC27" s="107" t="n">
        <f aca="false">Z27/3600</f>
        <v>6.927191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3009.05</v>
      </c>
      <c r="AK27" s="102" t="n">
        <f aca="false">Test!K272</f>
        <v>51.544</v>
      </c>
      <c r="AL27" s="102" t="n">
        <f aca="false">Test!L272</f>
        <v>0</v>
      </c>
      <c r="AM27" s="107" t="n">
        <f aca="false">AJ27/3600</f>
        <v>6.39140277777778</v>
      </c>
      <c r="AN27" s="108" t="n">
        <f aca="false">J27+AF27</f>
        <v>1008.4544</v>
      </c>
      <c r="AO27" s="75"/>
      <c r="AP27" s="75"/>
      <c r="AQ27" s="109" t="n">
        <f aca="false">AJ27/Z27</f>
        <v>0.92265424219932</v>
      </c>
      <c r="AR27" s="110" t="n">
        <f aca="false">AK27/AA27</f>
        <v>1.44243577545195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221.5824</v>
      </c>
      <c r="K28" s="72" t="n">
        <f aca="false">Test!C273</f>
        <v>39.9941</v>
      </c>
      <c r="L28" s="72" t="n">
        <f aca="false">Test!D273</f>
        <v>42.2658</v>
      </c>
      <c r="M28" s="73" t="n">
        <f aca="false">Test!E273</f>
        <v>43.616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4542.94</v>
      </c>
      <c r="AA28" s="72" t="n">
        <f aca="false">Anchor!K273</f>
        <v>43.984</v>
      </c>
      <c r="AB28" s="72" t="n">
        <f aca="false">Anchor!L273</f>
        <v>0</v>
      </c>
      <c r="AC28" s="79" t="n">
        <f aca="false">Z28/3600</f>
        <v>6.81748333333333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4721.96</v>
      </c>
      <c r="AK28" s="72" t="n">
        <f aca="false">Test!K273</f>
        <v>57.118</v>
      </c>
      <c r="AL28" s="72" t="n">
        <f aca="false">Test!L273</f>
        <v>0</v>
      </c>
      <c r="AM28" s="79" t="n">
        <f aca="false">AJ28/3600</f>
        <v>6.86721111111111</v>
      </c>
      <c r="AN28" s="80" t="n">
        <f aca="false">J28+AF28</f>
        <v>8333.4728</v>
      </c>
      <c r="AO28" s="75"/>
      <c r="AP28" s="75"/>
      <c r="AQ28" s="81" t="n">
        <f aca="false">AJ28/Z28</f>
        <v>1.00729415465303</v>
      </c>
      <c r="AR28" s="82" t="n">
        <f aca="false">AK28/AA28</f>
        <v>1.29860858493998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816.2136</v>
      </c>
      <c r="K29" s="88" t="n">
        <f aca="false">Test!C274</f>
        <v>38.9516</v>
      </c>
      <c r="L29" s="88" t="n">
        <f aca="false">Test!D274</f>
        <v>41.4472</v>
      </c>
      <c r="M29" s="89" t="n">
        <f aca="false">Test!E274</f>
        <v>42.626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3341.49</v>
      </c>
      <c r="AA29" s="88" t="n">
        <f aca="false">Anchor!K274</f>
        <v>41.366</v>
      </c>
      <c r="AB29" s="88" t="n">
        <f aca="false">Anchor!L274</f>
        <v>0</v>
      </c>
      <c r="AC29" s="93" t="n">
        <f aca="false">Z29/3600</f>
        <v>6.4837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3483.26</v>
      </c>
      <c r="AK29" s="88" t="n">
        <f aca="false">Test!K274</f>
        <v>56.554</v>
      </c>
      <c r="AL29" s="88" t="n">
        <f aca="false">Test!L274</f>
        <v>0</v>
      </c>
      <c r="AM29" s="93" t="n">
        <f aca="false">AJ29/3600</f>
        <v>6.52312777777778</v>
      </c>
      <c r="AN29" s="94" t="n">
        <f aca="false">J29+AF29</f>
        <v>5928.104</v>
      </c>
      <c r="AO29" s="75"/>
      <c r="AP29" s="75"/>
      <c r="AQ29" s="95" t="n">
        <f aca="false">AJ29/Z29</f>
        <v>1.00607373393901</v>
      </c>
      <c r="AR29" s="96" t="n">
        <f aca="false">AK29/AA29</f>
        <v>1.36716143692888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023.1104</v>
      </c>
      <c r="K30" s="88" t="n">
        <f aca="false">Test!C275</f>
        <v>37.8077</v>
      </c>
      <c r="L30" s="88" t="n">
        <f aca="false">Test!D275</f>
        <v>40.5638</v>
      </c>
      <c r="M30" s="89" t="n">
        <f aca="false">Test!E275</f>
        <v>41.62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2335.36</v>
      </c>
      <c r="AA30" s="88" t="n">
        <f aca="false">Anchor!K275</f>
        <v>39.44</v>
      </c>
      <c r="AB30" s="88" t="n">
        <f aca="false">Anchor!L275</f>
        <v>0</v>
      </c>
      <c r="AC30" s="93" t="n">
        <f aca="false">Z30/3600</f>
        <v>6.20426666666667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2820.45</v>
      </c>
      <c r="AK30" s="88" t="n">
        <f aca="false">Test!K275</f>
        <v>59.808</v>
      </c>
      <c r="AL30" s="88" t="n">
        <f aca="false">Test!L275</f>
        <v>0</v>
      </c>
      <c r="AM30" s="93" t="n">
        <f aca="false">AJ30/3600</f>
        <v>6.33901388888889</v>
      </c>
      <c r="AN30" s="94" t="n">
        <f aca="false">J30+AF30</f>
        <v>4135.0008</v>
      </c>
      <c r="AO30" s="75"/>
      <c r="AP30" s="75"/>
      <c r="AQ30" s="95" t="n">
        <f aca="false">AJ30/Z30</f>
        <v>1.02171847689046</v>
      </c>
      <c r="AR30" s="96" t="n">
        <f aca="false">AK30/AA30</f>
        <v>1.51643002028398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661.5512</v>
      </c>
      <c r="K31" s="102" t="n">
        <f aca="false">Test!C276</f>
        <v>36.6564</v>
      </c>
      <c r="L31" s="102" t="n">
        <f aca="false">Test!D276</f>
        <v>39.8526</v>
      </c>
      <c r="M31" s="103" t="n">
        <f aca="false">Test!E276</f>
        <v>40.892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2739.06</v>
      </c>
      <c r="AA31" s="102" t="n">
        <f aca="false">Anchor!K276</f>
        <v>38.554</v>
      </c>
      <c r="AB31" s="102" t="n">
        <f aca="false">Anchor!L276</f>
        <v>0</v>
      </c>
      <c r="AC31" s="107" t="n">
        <f aca="false">Z31/3600</f>
        <v>6.31640555555556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3011.14</v>
      </c>
      <c r="AK31" s="102" t="n">
        <f aca="false">Test!K276</f>
        <v>54.486</v>
      </c>
      <c r="AL31" s="102" t="n">
        <f aca="false">Test!L276</f>
        <v>0</v>
      </c>
      <c r="AM31" s="107" t="n">
        <f aca="false">AJ31/3600</f>
        <v>6.39198333333333</v>
      </c>
      <c r="AN31" s="108" t="n">
        <f aca="false">J31+AF31</f>
        <v>2773.4416</v>
      </c>
      <c r="AO31" s="75"/>
      <c r="AP31" s="75"/>
      <c r="AQ31" s="109" t="n">
        <f aca="false">AJ31/Z31</f>
        <v>1.01196531430939</v>
      </c>
      <c r="AR31" s="110" t="n">
        <f aca="false">AK31/AA31</f>
        <v>1.41323857446698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36.0568</v>
      </c>
      <c r="K32" s="72" t="n">
        <f aca="false">Test!C277</f>
        <v>37.951</v>
      </c>
      <c r="L32" s="72" t="n">
        <f aca="false">Test!D277</f>
        <v>40.7395</v>
      </c>
      <c r="M32" s="73" t="n">
        <f aca="false">Test!E277</f>
        <v>41.81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1329.93</v>
      </c>
      <c r="AA32" s="72" t="n">
        <f aca="false">Anchor!K277</f>
        <v>42.9</v>
      </c>
      <c r="AB32" s="72" t="n">
        <f aca="false">Anchor!L277</f>
        <v>0</v>
      </c>
      <c r="AC32" s="79" t="n">
        <f aca="false">Z32/3600</f>
        <v>5.92498055555556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1898.43</v>
      </c>
      <c r="AK32" s="72" t="n">
        <f aca="false">Test!K277</f>
        <v>52.238</v>
      </c>
      <c r="AL32" s="72" t="n">
        <f aca="false">Test!L277</f>
        <v>0</v>
      </c>
      <c r="AM32" s="79" t="n">
        <f aca="false">AJ32/3600</f>
        <v>6.08289722222222</v>
      </c>
      <c r="AN32" s="80" t="n">
        <f aca="false">J32+AF32</f>
        <v>4264.5176</v>
      </c>
      <c r="AO32" s="75"/>
      <c r="AP32" s="75"/>
      <c r="AQ32" s="81" t="n">
        <f aca="false">AJ32/Z32</f>
        <v>1.02665268943686</v>
      </c>
      <c r="AR32" s="82" t="n">
        <f aca="false">AK32/AA32</f>
        <v>1.217668997669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1982.6608</v>
      </c>
      <c r="K33" s="88" t="n">
        <f aca="false">Test!C278</f>
        <v>36.8685</v>
      </c>
      <c r="L33" s="88" t="n">
        <f aca="false">Test!D278</f>
        <v>39.922</v>
      </c>
      <c r="M33" s="89" t="n">
        <f aca="false">Test!E278</f>
        <v>40.944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0847.83</v>
      </c>
      <c r="AA33" s="88" t="n">
        <f aca="false">Anchor!K278</f>
        <v>36.81</v>
      </c>
      <c r="AB33" s="88" t="n">
        <f aca="false">Anchor!L278</f>
        <v>0</v>
      </c>
      <c r="AC33" s="93" t="n">
        <f aca="false">Z33/3600</f>
        <v>5.79106388888889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1355.9</v>
      </c>
      <c r="AK33" s="88" t="n">
        <f aca="false">Test!K278</f>
        <v>48.344</v>
      </c>
      <c r="AL33" s="88" t="n">
        <f aca="false">Test!L278</f>
        <v>0</v>
      </c>
      <c r="AM33" s="93" t="n">
        <f aca="false">AJ33/3600</f>
        <v>5.93219444444445</v>
      </c>
      <c r="AN33" s="94" t="n">
        <f aca="false">J33+AF33</f>
        <v>3111.1216</v>
      </c>
      <c r="AO33" s="75"/>
      <c r="AP33" s="75"/>
      <c r="AQ33" s="95" t="n">
        <f aca="false">AJ33/Z33</f>
        <v>1.0243704020994</v>
      </c>
      <c r="AR33" s="96" t="n">
        <f aca="false">AK33/AA33</f>
        <v>1.3133387666395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08.6488</v>
      </c>
      <c r="K34" s="88" t="n">
        <f aca="false">Test!C279</f>
        <v>35.7096</v>
      </c>
      <c r="L34" s="88" t="n">
        <f aca="false">Test!D279</f>
        <v>39.4318</v>
      </c>
      <c r="M34" s="89" t="n">
        <f aca="false">Test!E279</f>
        <v>40.486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0198.51</v>
      </c>
      <c r="AA34" s="88" t="n">
        <f aca="false">Anchor!K279</f>
        <v>35.638</v>
      </c>
      <c r="AB34" s="88" t="n">
        <f aca="false">Anchor!L279</f>
        <v>0</v>
      </c>
      <c r="AC34" s="93" t="n">
        <f aca="false">Z34/3600</f>
        <v>5.61069722222222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0814.06</v>
      </c>
      <c r="AK34" s="88" t="n">
        <f aca="false">Test!K279</f>
        <v>47.314</v>
      </c>
      <c r="AL34" s="88" t="n">
        <f aca="false">Test!L279</f>
        <v>0</v>
      </c>
      <c r="AM34" s="93" t="n">
        <f aca="false">AJ34/3600</f>
        <v>5.78168333333333</v>
      </c>
      <c r="AN34" s="94" t="n">
        <f aca="false">J34+AF34</f>
        <v>2237.1096</v>
      </c>
      <c r="AO34" s="75"/>
      <c r="AP34" s="75"/>
      <c r="AQ34" s="95" t="n">
        <f aca="false">AJ34/Z34</f>
        <v>1.03047502018713</v>
      </c>
      <c r="AR34" s="96" t="n">
        <f aca="false">AK34/AA34</f>
        <v>1.3276278130085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374.9032</v>
      </c>
      <c r="K35" s="102" t="n">
        <f aca="false">Test!C280</f>
        <v>34.5524</v>
      </c>
      <c r="L35" s="102" t="n">
        <f aca="false">Test!D280</f>
        <v>38.6547</v>
      </c>
      <c r="M35" s="103" t="n">
        <f aca="false">Test!E280</f>
        <v>39.814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0628.82</v>
      </c>
      <c r="AA35" s="102" t="n">
        <f aca="false">Anchor!K280</f>
        <v>34.706</v>
      </c>
      <c r="AB35" s="102" t="n">
        <f aca="false">Anchor!L280</f>
        <v>0</v>
      </c>
      <c r="AC35" s="107" t="n">
        <f aca="false">Z35/3600</f>
        <v>5.73022777777778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0989.86</v>
      </c>
      <c r="AK35" s="102" t="n">
        <f aca="false">Test!K280</f>
        <v>50.848</v>
      </c>
      <c r="AL35" s="102" t="n">
        <f aca="false">Test!L280</f>
        <v>0</v>
      </c>
      <c r="AM35" s="107" t="n">
        <f aca="false">AJ35/3600</f>
        <v>5.83051666666667</v>
      </c>
      <c r="AN35" s="108" t="n">
        <f aca="false">J35+AF35</f>
        <v>1503.364</v>
      </c>
      <c r="AO35" s="75"/>
      <c r="AP35" s="75"/>
      <c r="AQ35" s="109" t="n">
        <f aca="false">AJ35/Z35</f>
        <v>1.01750172816477</v>
      </c>
      <c r="AR35" s="110" t="n">
        <f aca="false">AK35/AA35</f>
        <v>1.46510689794272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524.4032</v>
      </c>
      <c r="K36" s="72" t="n">
        <f aca="false">Test!C281</f>
        <v>38.4463</v>
      </c>
      <c r="L36" s="72" t="n">
        <f aca="false">Test!D281</f>
        <v>40.006</v>
      </c>
      <c r="M36" s="73" t="n">
        <f aca="false">Test!E281</f>
        <v>43.381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55778.06</v>
      </c>
      <c r="AA36" s="72" t="n">
        <f aca="false">Anchor!K281</f>
        <v>86.412</v>
      </c>
      <c r="AB36" s="72" t="n">
        <f aca="false">Anchor!L281</f>
        <v>0</v>
      </c>
      <c r="AC36" s="79" t="n">
        <f aca="false">Z36/3600</f>
        <v>15.4939055555556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57962.56</v>
      </c>
      <c r="AK36" s="72" t="n">
        <f aca="false">Test!K281</f>
        <v>119.096</v>
      </c>
      <c r="AL36" s="72" t="n">
        <f aca="false">Test!L281</f>
        <v>0</v>
      </c>
      <c r="AM36" s="79" t="n">
        <f aca="false">AJ36/3600</f>
        <v>16.1007111111111</v>
      </c>
      <c r="AN36" s="80" t="n">
        <f aca="false">J36+AF36</f>
        <v>19110.1376</v>
      </c>
      <c r="AO36" s="75"/>
      <c r="AP36" s="75"/>
      <c r="AQ36" s="81" t="n">
        <f aca="false">AJ36/Z36</f>
        <v>1.03916414446827</v>
      </c>
      <c r="AR36" s="82" t="n">
        <f aca="false">AK36/AA36</f>
        <v>1.37823450446697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651.0528</v>
      </c>
      <c r="K37" s="88" t="n">
        <f aca="false">Test!C282</f>
        <v>37.7547</v>
      </c>
      <c r="L37" s="88" t="n">
        <f aca="false">Test!D282</f>
        <v>39.5374</v>
      </c>
      <c r="M37" s="89" t="n">
        <f aca="false">Test!E282</f>
        <v>42.623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1969.42</v>
      </c>
      <c r="AA37" s="88" t="n">
        <f aca="false">Anchor!K282</f>
        <v>75.626</v>
      </c>
      <c r="AB37" s="88" t="n">
        <f aca="false">Anchor!L282</f>
        <v>0</v>
      </c>
      <c r="AC37" s="93" t="n">
        <f aca="false">Z37/3600</f>
        <v>14.43595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54014.71</v>
      </c>
      <c r="AK37" s="88" t="n">
        <f aca="false">Test!K282</f>
        <v>106.522</v>
      </c>
      <c r="AL37" s="88" t="n">
        <f aca="false">Test!L282</f>
        <v>0</v>
      </c>
      <c r="AM37" s="93" t="n">
        <f aca="false">AJ37/3600</f>
        <v>15.0040861111111</v>
      </c>
      <c r="AN37" s="94" t="n">
        <f aca="false">J37+AF37</f>
        <v>11236.7872</v>
      </c>
      <c r="AO37" s="75"/>
      <c r="AP37" s="75"/>
      <c r="AQ37" s="95" t="n">
        <f aca="false">AJ37/Z37</f>
        <v>1.03935564414612</v>
      </c>
      <c r="AR37" s="96" t="n">
        <f aca="false">AK37/AA37</f>
        <v>1.4085367466215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649.4064</v>
      </c>
      <c r="K38" s="88" t="n">
        <f aca="false">Test!C283</f>
        <v>37.04</v>
      </c>
      <c r="L38" s="88" t="n">
        <f aca="false">Test!D283</f>
        <v>39.1155</v>
      </c>
      <c r="M38" s="89" t="n">
        <f aca="false">Test!E283</f>
        <v>41.854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0540.81</v>
      </c>
      <c r="AA38" s="88" t="n">
        <f aca="false">Anchor!K283</f>
        <v>70.934</v>
      </c>
      <c r="AB38" s="88" t="n">
        <f aca="false">Anchor!L283</f>
        <v>0</v>
      </c>
      <c r="AC38" s="93" t="n">
        <f aca="false">Z38/3600</f>
        <v>14.0391138888889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1493.9</v>
      </c>
      <c r="AK38" s="88" t="n">
        <f aca="false">Test!K283</f>
        <v>97.702</v>
      </c>
      <c r="AL38" s="88" t="n">
        <f aca="false">Test!L283</f>
        <v>0</v>
      </c>
      <c r="AM38" s="93" t="n">
        <f aca="false">AJ38/3600</f>
        <v>14.3038611111111</v>
      </c>
      <c r="AN38" s="94" t="n">
        <f aca="false">J38+AF38</f>
        <v>7235.1408</v>
      </c>
      <c r="AO38" s="75"/>
      <c r="AP38" s="75"/>
      <c r="AQ38" s="95" t="n">
        <f aca="false">AJ38/Z38</f>
        <v>1.01885782993981</v>
      </c>
      <c r="AR38" s="96" t="n">
        <f aca="false">AK38/AA38</f>
        <v>1.3773648743902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103.5456</v>
      </c>
      <c r="K39" s="102" t="n">
        <f aca="false">Test!C284</f>
        <v>36.235</v>
      </c>
      <c r="L39" s="102" t="n">
        <f aca="false">Test!D284</f>
        <v>38.7739</v>
      </c>
      <c r="M39" s="103" t="n">
        <f aca="false">Test!E284</f>
        <v>41.245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9656.63</v>
      </c>
      <c r="AA39" s="102" t="n">
        <f aca="false">Anchor!K284</f>
        <v>77.99</v>
      </c>
      <c r="AB39" s="102" t="n">
        <f aca="false">Anchor!L284</f>
        <v>0</v>
      </c>
      <c r="AC39" s="107" t="n">
        <f aca="false">Z39/3600</f>
        <v>13.7935083333333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9495.58</v>
      </c>
      <c r="AK39" s="102" t="n">
        <f aca="false">Test!K284</f>
        <v>96.174</v>
      </c>
      <c r="AL39" s="102" t="n">
        <f aca="false">Test!L284</f>
        <v>0</v>
      </c>
      <c r="AM39" s="107" t="n">
        <f aca="false">AJ39/3600</f>
        <v>13.7487722222222</v>
      </c>
      <c r="AN39" s="108" t="n">
        <f aca="false">J39+AF39</f>
        <v>4689.28</v>
      </c>
      <c r="AO39" s="75"/>
      <c r="AP39" s="75"/>
      <c r="AQ39" s="109" t="n">
        <f aca="false">AJ39/Z39</f>
        <v>0.996756727148016</v>
      </c>
      <c r="AR39" s="110" t="n">
        <f aca="false">AK39/AA39</f>
        <v>1.23315809719195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560.2544</v>
      </c>
      <c r="K40" s="72" t="n">
        <f aca="false">Test!C285</f>
        <v>37.1313</v>
      </c>
      <c r="L40" s="72" t="n">
        <f aca="false">Test!D285</f>
        <v>39.1777</v>
      </c>
      <c r="M40" s="73" t="n">
        <f aca="false">Test!E285</f>
        <v>42.03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8397.7</v>
      </c>
      <c r="AA40" s="72" t="n">
        <f aca="false">Anchor!K285</f>
        <v>70.31</v>
      </c>
      <c r="AB40" s="72" t="n">
        <f aca="false">Anchor!L285</f>
        <v>0</v>
      </c>
      <c r="AC40" s="79" t="n">
        <f aca="false">Z40/3600</f>
        <v>13.4438055555556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0565.98</v>
      </c>
      <c r="AK40" s="72" t="n">
        <f aca="false">Test!K285</f>
        <v>88.036</v>
      </c>
      <c r="AL40" s="72" t="n">
        <f aca="false">Test!L285</f>
        <v>0</v>
      </c>
      <c r="AM40" s="79" t="n">
        <f aca="false">AJ40/3600</f>
        <v>14.0461055555556</v>
      </c>
      <c r="AN40" s="80" t="n">
        <f aca="false">J40+AF40</f>
        <v>7592.6664</v>
      </c>
      <c r="AO40" s="75"/>
      <c r="AP40" s="75"/>
      <c r="AQ40" s="81" t="n">
        <f aca="false">AJ40/Z40</f>
        <v>1.04480130254124</v>
      </c>
      <c r="AR40" s="82" t="n">
        <f aca="false">AK40/AA40</f>
        <v>1.252112075096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331.2688</v>
      </c>
      <c r="K41" s="88" t="n">
        <f aca="false">Test!C286</f>
        <v>36.3809</v>
      </c>
      <c r="L41" s="88" t="n">
        <f aca="false">Test!D286</f>
        <v>38.7842</v>
      </c>
      <c r="M41" s="89" t="n">
        <f aca="false">Test!E286</f>
        <v>41.265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45780.4</v>
      </c>
      <c r="AA41" s="88" t="n">
        <f aca="false">Anchor!K286</f>
        <v>67.216</v>
      </c>
      <c r="AB41" s="88" t="n">
        <f aca="false">Anchor!L286</f>
        <v>0</v>
      </c>
      <c r="AC41" s="93" t="n">
        <f aca="false">Z41/3600</f>
        <v>12.7167777777778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46924.95</v>
      </c>
      <c r="AK41" s="88" t="n">
        <f aca="false">Test!K286</f>
        <v>88.596</v>
      </c>
      <c r="AL41" s="88" t="n">
        <f aca="false">Test!L286</f>
        <v>0</v>
      </c>
      <c r="AM41" s="93" t="n">
        <f aca="false">AJ41/3600</f>
        <v>13.0347083333333</v>
      </c>
      <c r="AN41" s="94" t="n">
        <f aca="false">J41+AF41</f>
        <v>5363.6808</v>
      </c>
      <c r="AO41" s="75"/>
      <c r="AP41" s="75"/>
      <c r="AQ41" s="95" t="n">
        <f aca="false">AJ41/Z41</f>
        <v>1.02500087373636</v>
      </c>
      <c r="AR41" s="96" t="n">
        <f aca="false">AK41/AA41</f>
        <v>1.31807902880267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765.652</v>
      </c>
      <c r="K42" s="88" t="n">
        <f aca="false">Test!C287</f>
        <v>35.4958</v>
      </c>
      <c r="L42" s="88" t="n">
        <f aca="false">Test!D287</f>
        <v>38.5036</v>
      </c>
      <c r="M42" s="89" t="n">
        <f aca="false">Test!E287</f>
        <v>40.751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44863.88</v>
      </c>
      <c r="AA42" s="88" t="n">
        <f aca="false">Anchor!K287</f>
        <v>65.044</v>
      </c>
      <c r="AB42" s="88" t="n">
        <f aca="false">Anchor!L287</f>
        <v>0</v>
      </c>
      <c r="AC42" s="93" t="n">
        <f aca="false">Z42/3600</f>
        <v>12.4621888888889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47211.06</v>
      </c>
      <c r="AK42" s="88" t="n">
        <f aca="false">Test!K287</f>
        <v>89.096</v>
      </c>
      <c r="AL42" s="88" t="n">
        <f aca="false">Test!L287</f>
        <v>0</v>
      </c>
      <c r="AM42" s="93" t="n">
        <f aca="false">AJ42/3600</f>
        <v>13.1141833333333</v>
      </c>
      <c r="AN42" s="94" t="n">
        <f aca="false">J42+AF42</f>
        <v>3798.064</v>
      </c>
      <c r="AO42" s="75"/>
      <c r="AP42" s="75"/>
      <c r="AQ42" s="95" t="n">
        <f aca="false">AJ42/Z42</f>
        <v>1.05231781112111</v>
      </c>
      <c r="AR42" s="96" t="n">
        <f aca="false">AK42/AA42</f>
        <v>1.3697804563065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538.9904</v>
      </c>
      <c r="K43" s="102" t="n">
        <f aca="false">Test!C288</f>
        <v>34.5592</v>
      </c>
      <c r="L43" s="102" t="n">
        <f aca="false">Test!D288</f>
        <v>38.0924</v>
      </c>
      <c r="M43" s="103" t="n">
        <f aca="false">Test!E288</f>
        <v>40.059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46927.15</v>
      </c>
      <c r="AA43" s="102" t="n">
        <f aca="false">Anchor!K288</f>
        <v>64.282</v>
      </c>
      <c r="AB43" s="102" t="n">
        <f aca="false">Anchor!L288</f>
        <v>0</v>
      </c>
      <c r="AC43" s="107" t="n">
        <f aca="false">Z43/3600</f>
        <v>13.0353194444444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45929.76</v>
      </c>
      <c r="AK43" s="102" t="n">
        <f aca="false">Test!K288</f>
        <v>92.128</v>
      </c>
      <c r="AL43" s="102" t="n">
        <f aca="false">Test!L288</f>
        <v>0</v>
      </c>
      <c r="AM43" s="107" t="n">
        <f aca="false">AJ43/3600</f>
        <v>12.7582666666667</v>
      </c>
      <c r="AN43" s="108" t="n">
        <f aca="false">J43+AF43</f>
        <v>2571.4024</v>
      </c>
      <c r="AO43" s="75"/>
      <c r="AP43" s="75"/>
      <c r="AQ43" s="109" t="n">
        <f aca="false">AJ43/Z43</f>
        <v>0.978745992458524</v>
      </c>
      <c r="AR43" s="110" t="n">
        <f aca="false">AK43/AA43</f>
        <v>1.43318502846831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675.0232</v>
      </c>
      <c r="K44" s="72" t="n">
        <f aca="false">Test!C289</f>
        <v>39.141</v>
      </c>
      <c r="L44" s="72" t="n">
        <f aca="false">Test!D289</f>
        <v>43.6038</v>
      </c>
      <c r="M44" s="73" t="n">
        <f aca="false">Test!E289</f>
        <v>44.718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66267.72</v>
      </c>
      <c r="AA44" s="72" t="n">
        <f aca="false">Anchor!K289</f>
        <v>95.16</v>
      </c>
      <c r="AB44" s="72" t="n">
        <f aca="false">Anchor!L289</f>
        <v>0</v>
      </c>
      <c r="AC44" s="79" t="n">
        <f aca="false">Z44/3600</f>
        <v>18.4077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67911.42</v>
      </c>
      <c r="AK44" s="72" t="n">
        <f aca="false">Test!K289</f>
        <v>126.764</v>
      </c>
      <c r="AL44" s="72" t="n">
        <f aca="false">Test!L289</f>
        <v>0</v>
      </c>
      <c r="AM44" s="79" t="n">
        <f aca="false">AJ44/3600</f>
        <v>18.8642833333333</v>
      </c>
      <c r="AN44" s="80" t="n">
        <f aca="false">J44+AF44</f>
        <v>18443.2352</v>
      </c>
      <c r="AO44" s="75"/>
      <c r="AP44" s="75"/>
      <c r="AQ44" s="81" t="n">
        <f aca="false">AJ44/Z44</f>
        <v>1.02480393168801</v>
      </c>
      <c r="AR44" s="82" t="n">
        <f aca="false">AK44/AA44</f>
        <v>1.33211433375368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566.908</v>
      </c>
      <c r="K45" s="88" t="n">
        <f aca="false">Test!C290</f>
        <v>38.3954</v>
      </c>
      <c r="L45" s="88" t="n">
        <f aca="false">Test!D290</f>
        <v>43.058</v>
      </c>
      <c r="M45" s="89" t="n">
        <f aca="false">Test!E290</f>
        <v>43.856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63392.28</v>
      </c>
      <c r="AA45" s="88" t="n">
        <f aca="false">Anchor!K290</f>
        <v>97.838</v>
      </c>
      <c r="AB45" s="88" t="n">
        <f aca="false">Anchor!L290</f>
        <v>0</v>
      </c>
      <c r="AC45" s="93" t="n">
        <f aca="false">Z45/3600</f>
        <v>17.6089666666667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63855.52</v>
      </c>
      <c r="AK45" s="88" t="n">
        <f aca="false">Test!K290</f>
        <v>115.576</v>
      </c>
      <c r="AL45" s="88" t="n">
        <f aca="false">Test!L290</f>
        <v>0</v>
      </c>
      <c r="AM45" s="93" t="n">
        <f aca="false">AJ45/3600</f>
        <v>17.7376444444444</v>
      </c>
      <c r="AN45" s="94" t="n">
        <f aca="false">J45+AF45</f>
        <v>11335.12</v>
      </c>
      <c r="AO45" s="75"/>
      <c r="AP45" s="75"/>
      <c r="AQ45" s="95" t="n">
        <f aca="false">AJ45/Z45</f>
        <v>1.00730751441658</v>
      </c>
      <c r="AR45" s="96" t="n">
        <f aca="false">AK45/AA45</f>
        <v>1.18129969950326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642.7752</v>
      </c>
      <c r="K46" s="88" t="n">
        <f aca="false">Test!C291</f>
        <v>37.6542</v>
      </c>
      <c r="L46" s="88" t="n">
        <f aca="false">Test!D291</f>
        <v>42.4712</v>
      </c>
      <c r="M46" s="89" t="n">
        <f aca="false">Test!E291</f>
        <v>42.951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1348.76</v>
      </c>
      <c r="AA46" s="88" t="n">
        <f aca="false">Anchor!K291</f>
        <v>84.812</v>
      </c>
      <c r="AB46" s="88" t="n">
        <f aca="false">Anchor!L291</f>
        <v>0</v>
      </c>
      <c r="AC46" s="93" t="n">
        <f aca="false">Z46/3600</f>
        <v>17.0413222222222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62738.05</v>
      </c>
      <c r="AK46" s="88" t="n">
        <f aca="false">Test!K291</f>
        <v>109.282</v>
      </c>
      <c r="AL46" s="88" t="n">
        <f aca="false">Test!L291</f>
        <v>0</v>
      </c>
      <c r="AM46" s="93" t="n">
        <f aca="false">AJ46/3600</f>
        <v>17.4272361111111</v>
      </c>
      <c r="AN46" s="94" t="n">
        <f aca="false">J46+AF46</f>
        <v>7410.9872</v>
      </c>
      <c r="AO46" s="75"/>
      <c r="AP46" s="75"/>
      <c r="AQ46" s="95" t="n">
        <f aca="false">AJ46/Z46</f>
        <v>1.02264577148748</v>
      </c>
      <c r="AR46" s="96" t="n">
        <f aca="false">AK46/AA46</f>
        <v>1.2885204923831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052.9912</v>
      </c>
      <c r="K47" s="102" t="n">
        <f aca="false">Test!C292</f>
        <v>36.8409</v>
      </c>
      <c r="L47" s="102" t="n">
        <f aca="false">Test!D292</f>
        <v>42.039</v>
      </c>
      <c r="M47" s="103" t="n">
        <f aca="false">Test!E292</f>
        <v>42.27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3631.78</v>
      </c>
      <c r="AA47" s="102" t="n">
        <f aca="false">Anchor!K292</f>
        <v>80.598</v>
      </c>
      <c r="AB47" s="102" t="n">
        <f aca="false">Anchor!L292</f>
        <v>0</v>
      </c>
      <c r="AC47" s="107" t="n">
        <f aca="false">Z47/3600</f>
        <v>17.6754944444444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61906.11</v>
      </c>
      <c r="AK47" s="102" t="n">
        <f aca="false">Test!K292</f>
        <v>113.3</v>
      </c>
      <c r="AL47" s="102" t="n">
        <f aca="false">Test!L292</f>
        <v>0</v>
      </c>
      <c r="AM47" s="107" t="n">
        <f aca="false">AJ47/3600</f>
        <v>17.1961416666667</v>
      </c>
      <c r="AN47" s="108" t="n">
        <f aca="false">J47+AF47</f>
        <v>4821.2032</v>
      </c>
      <c r="AO47" s="75"/>
      <c r="AP47" s="75"/>
      <c r="AQ47" s="109" t="n">
        <f aca="false">AJ47/Z47</f>
        <v>0.972880375183595</v>
      </c>
      <c r="AR47" s="110" t="n">
        <f aca="false">AK47/AA47</f>
        <v>1.4057420779672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798.6944</v>
      </c>
      <c r="K48" s="72" t="n">
        <f aca="false">Test!C293</f>
        <v>37.7677</v>
      </c>
      <c r="L48" s="72" t="n">
        <f aca="false">Test!D293</f>
        <v>42.6193</v>
      </c>
      <c r="M48" s="73" t="n">
        <f aca="false">Test!E293</f>
        <v>43.190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58405</v>
      </c>
      <c r="AA48" s="72" t="n">
        <f aca="false">Anchor!K293</f>
        <v>82.468</v>
      </c>
      <c r="AB48" s="72" t="n">
        <f aca="false">Anchor!L293</f>
        <v>0</v>
      </c>
      <c r="AC48" s="79" t="n">
        <f aca="false">Z48/3600</f>
        <v>16.22361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58901.3</v>
      </c>
      <c r="AK48" s="72" t="n">
        <f aca="false">Test!K293</f>
        <v>101.964</v>
      </c>
      <c r="AL48" s="72" t="n">
        <f aca="false">Test!L293</f>
        <v>0</v>
      </c>
      <c r="AM48" s="79" t="n">
        <f aca="false">AJ48/3600</f>
        <v>16.3614722222222</v>
      </c>
      <c r="AN48" s="80" t="n">
        <f aca="false">J48+AF48</f>
        <v>7948.0032</v>
      </c>
      <c r="AO48" s="75"/>
      <c r="AP48" s="75"/>
      <c r="AQ48" s="81" t="n">
        <f aca="false">AJ48/Z48</f>
        <v>1.0084975601404</v>
      </c>
      <c r="AR48" s="82" t="n">
        <f aca="false">AK48/AA48</f>
        <v>1.23640684871708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506.4064</v>
      </c>
      <c r="K49" s="88" t="n">
        <f aca="false">Test!C294</f>
        <v>37.0363</v>
      </c>
      <c r="L49" s="88" t="n">
        <f aca="false">Test!D294</f>
        <v>42.0475</v>
      </c>
      <c r="M49" s="89" t="n">
        <f aca="false">Test!E294</f>
        <v>42.326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56890.12</v>
      </c>
      <c r="AA49" s="88" t="n">
        <f aca="false">Anchor!K294</f>
        <v>78.24</v>
      </c>
      <c r="AB49" s="88" t="n">
        <f aca="false">Anchor!L294</f>
        <v>0</v>
      </c>
      <c r="AC49" s="93" t="n">
        <f aca="false">Z49/3600</f>
        <v>15.8028111111111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57382.7</v>
      </c>
      <c r="AK49" s="88" t="n">
        <f aca="false">Test!K294</f>
        <v>100.11</v>
      </c>
      <c r="AL49" s="88" t="n">
        <f aca="false">Test!L294</f>
        <v>0</v>
      </c>
      <c r="AM49" s="93" t="n">
        <f aca="false">AJ49/3600</f>
        <v>15.9396388888889</v>
      </c>
      <c r="AN49" s="94" t="n">
        <f aca="false">J49+AF49</f>
        <v>5655.7152</v>
      </c>
      <c r="AO49" s="75"/>
      <c r="AP49" s="75"/>
      <c r="AQ49" s="95" t="n">
        <f aca="false">AJ49/Z49</f>
        <v>1.00865844543833</v>
      </c>
      <c r="AR49" s="96" t="n">
        <f aca="false">AK49/AA49</f>
        <v>1.2795245398773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802.3592</v>
      </c>
      <c r="K50" s="88" t="n">
        <f aca="false">Test!C295</f>
        <v>36.1816</v>
      </c>
      <c r="L50" s="88" t="n">
        <f aca="false">Test!D295</f>
        <v>41.607</v>
      </c>
      <c r="M50" s="89" t="n">
        <f aca="false">Test!E295</f>
        <v>41.61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54880.05</v>
      </c>
      <c r="AA50" s="88" t="n">
        <f aca="false">Anchor!K295</f>
        <v>75.728</v>
      </c>
      <c r="AB50" s="88" t="n">
        <f aca="false">Anchor!L295</f>
        <v>0</v>
      </c>
      <c r="AC50" s="93" t="n">
        <f aca="false">Z50/3600</f>
        <v>15.2444583333333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55771.72</v>
      </c>
      <c r="AK50" s="88" t="n">
        <f aca="false">Test!K295</f>
        <v>102.42</v>
      </c>
      <c r="AL50" s="88" t="n">
        <f aca="false">Test!L295</f>
        <v>0</v>
      </c>
      <c r="AM50" s="93" t="n">
        <f aca="false">AJ50/3600</f>
        <v>15.4921444444444</v>
      </c>
      <c r="AN50" s="94" t="n">
        <f aca="false">J50+AF50</f>
        <v>3951.668</v>
      </c>
      <c r="AO50" s="75"/>
      <c r="AP50" s="75"/>
      <c r="AQ50" s="95" t="n">
        <f aca="false">AJ50/Z50</f>
        <v>1.01624761639248</v>
      </c>
      <c r="AR50" s="96" t="n">
        <f aca="false">AK50/AA50</f>
        <v>1.35247200507078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09.8952</v>
      </c>
      <c r="K51" s="102" t="n">
        <f aca="false">Test!C296</f>
        <v>35.264</v>
      </c>
      <c r="L51" s="102" t="n">
        <f aca="false">Test!D296</f>
        <v>41.1234</v>
      </c>
      <c r="M51" s="103" t="n">
        <f aca="false">Test!E296</f>
        <v>40.938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57370.17</v>
      </c>
      <c r="AA51" s="102" t="n">
        <f aca="false">Anchor!K296</f>
        <v>77.148</v>
      </c>
      <c r="AB51" s="102" t="n">
        <f aca="false">Anchor!L296</f>
        <v>0</v>
      </c>
      <c r="AC51" s="107" t="n">
        <f aca="false">Z51/3600</f>
        <v>15.9361583333333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55071.34</v>
      </c>
      <c r="AK51" s="102" t="n">
        <f aca="false">Test!K296</f>
        <v>114.958</v>
      </c>
      <c r="AL51" s="102" t="n">
        <f aca="false">Test!L296</f>
        <v>0</v>
      </c>
      <c r="AM51" s="107" t="n">
        <f aca="false">AJ51/3600</f>
        <v>15.2975944444444</v>
      </c>
      <c r="AN51" s="108" t="n">
        <f aca="false">J51+AF51</f>
        <v>2659.204</v>
      </c>
      <c r="AO51" s="75"/>
      <c r="AP51" s="75"/>
      <c r="AQ51" s="109" t="n">
        <f aca="false">AJ51/Z51</f>
        <v>0.959929872963598</v>
      </c>
      <c r="AR51" s="110" t="n">
        <f aca="false">AK51/AA51</f>
        <v>1.4900969564992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078.2608</v>
      </c>
      <c r="K52" s="72" t="n">
        <f aca="false">Test!C297</f>
        <v>37.4099</v>
      </c>
      <c r="L52" s="72" t="n">
        <f aca="false">Test!D297</f>
        <v>41.772</v>
      </c>
      <c r="M52" s="73" t="n">
        <f aca="false">Test!E297</f>
        <v>43.929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71120.44</v>
      </c>
      <c r="AA52" s="72" t="n">
        <f aca="false">Anchor!K297</f>
        <v>125.72</v>
      </c>
      <c r="AB52" s="72" t="n">
        <f aca="false">Anchor!L297</f>
        <v>0</v>
      </c>
      <c r="AC52" s="79" t="n">
        <f aca="false">Z52/3600</f>
        <v>19.7556777777778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72800.41</v>
      </c>
      <c r="AK52" s="72" t="n">
        <f aca="false">Test!K297</f>
        <v>163.974</v>
      </c>
      <c r="AL52" s="72" t="n">
        <f aca="false">Test!L297</f>
        <v>0</v>
      </c>
      <c r="AM52" s="79" t="n">
        <f aca="false">AJ52/3600</f>
        <v>20.2223361111111</v>
      </c>
      <c r="AN52" s="80" t="n">
        <f aca="false">J52+AF52</f>
        <v>40501.1752</v>
      </c>
      <c r="AO52" s="75"/>
      <c r="AP52" s="75"/>
      <c r="AQ52" s="81" t="n">
        <f aca="false">AJ52/Z52</f>
        <v>1.02362147928219</v>
      </c>
      <c r="AR52" s="82" t="n">
        <f aca="false">AK52/AA52</f>
        <v>1.30427935093859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6901.2144</v>
      </c>
      <c r="K53" s="88" t="n">
        <f aca="false">Test!C298</f>
        <v>36.2778</v>
      </c>
      <c r="L53" s="88" t="n">
        <f aca="false">Test!D298</f>
        <v>41.2371</v>
      </c>
      <c r="M53" s="89" t="n">
        <f aca="false">Test!E298</f>
        <v>43.485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63222.19</v>
      </c>
      <c r="AA53" s="88" t="n">
        <f aca="false">Anchor!K298</f>
        <v>106.656</v>
      </c>
      <c r="AB53" s="88" t="n">
        <f aca="false">Anchor!L298</f>
        <v>0</v>
      </c>
      <c r="AC53" s="93" t="n">
        <f aca="false">Z53/3600</f>
        <v>17.5617194444444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64591.63</v>
      </c>
      <c r="AK53" s="88" t="n">
        <f aca="false">Test!K298</f>
        <v>143.234</v>
      </c>
      <c r="AL53" s="88" t="n">
        <f aca="false">Test!L298</f>
        <v>0</v>
      </c>
      <c r="AM53" s="93" t="n">
        <f aca="false">AJ53/3600</f>
        <v>17.9421194444444</v>
      </c>
      <c r="AN53" s="94" t="n">
        <f aca="false">J53+AF53</f>
        <v>20324.1288</v>
      </c>
      <c r="AO53" s="75"/>
      <c r="AP53" s="75"/>
      <c r="AQ53" s="95" t="n">
        <f aca="false">AJ53/Z53</f>
        <v>1.02166074917683</v>
      </c>
      <c r="AR53" s="96" t="n">
        <f aca="false">AK53/AA53</f>
        <v>1.34295304530453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129.9016</v>
      </c>
      <c r="K54" s="88" t="n">
        <f aca="false">Test!C299</f>
        <v>35.5163</v>
      </c>
      <c r="L54" s="88" t="n">
        <f aca="false">Test!D299</f>
        <v>40.724</v>
      </c>
      <c r="M54" s="89" t="n">
        <f aca="false">Test!E299</f>
        <v>43.039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58476.36</v>
      </c>
      <c r="AA54" s="88" t="n">
        <f aca="false">Anchor!K299</f>
        <v>94.972</v>
      </c>
      <c r="AB54" s="88" t="n">
        <f aca="false">Anchor!L299</f>
        <v>0</v>
      </c>
      <c r="AC54" s="93" t="n">
        <f aca="false">Z54/3600</f>
        <v>16.2434333333333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0311.75</v>
      </c>
      <c r="AK54" s="88" t="n">
        <f aca="false">Test!K299</f>
        <v>132.78</v>
      </c>
      <c r="AL54" s="88" t="n">
        <f aca="false">Test!L299</f>
        <v>0</v>
      </c>
      <c r="AM54" s="93" t="n">
        <f aca="false">AJ54/3600</f>
        <v>16.7532638888889</v>
      </c>
      <c r="AN54" s="94" t="n">
        <f aca="false">J54+AF54</f>
        <v>10552.816</v>
      </c>
      <c r="AO54" s="75"/>
      <c r="AP54" s="75"/>
      <c r="AQ54" s="95" t="n">
        <f aca="false">AJ54/Z54</f>
        <v>1.03138687154946</v>
      </c>
      <c r="AR54" s="96" t="n">
        <f aca="false">AK54/AA54</f>
        <v>1.39809628100914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174.0816</v>
      </c>
      <c r="K55" s="102" t="n">
        <f aca="false">Test!C300</f>
        <v>34.9148</v>
      </c>
      <c r="L55" s="102" t="n">
        <f aca="false">Test!D300</f>
        <v>40.3098</v>
      </c>
      <c r="M55" s="103" t="n">
        <f aca="false">Test!E300</f>
        <v>42.749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56810.18</v>
      </c>
      <c r="AA55" s="102" t="n">
        <f aca="false">Anchor!K300</f>
        <v>87.216</v>
      </c>
      <c r="AB55" s="102" t="n">
        <f aca="false">Anchor!L300</f>
        <v>0</v>
      </c>
      <c r="AC55" s="107" t="n">
        <f aca="false">Z55/3600</f>
        <v>15.7806055555556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56569.74</v>
      </c>
      <c r="AK55" s="102" t="n">
        <f aca="false">Test!K300</f>
        <v>127.692</v>
      </c>
      <c r="AL55" s="102" t="n">
        <f aca="false">Test!L300</f>
        <v>0</v>
      </c>
      <c r="AM55" s="107" t="n">
        <f aca="false">AJ55/3600</f>
        <v>15.7138166666667</v>
      </c>
      <c r="AN55" s="108" t="n">
        <f aca="false">J55+AF55</f>
        <v>5596.996</v>
      </c>
      <c r="AO55" s="75"/>
      <c r="AP55" s="75"/>
      <c r="AQ55" s="109" t="n">
        <f aca="false">AJ55/Z55</f>
        <v>0.995767659951086</v>
      </c>
      <c r="AR55" s="110" t="n">
        <f aca="false">AK55/AA55</f>
        <v>1.4640891579526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18.7712</v>
      </c>
      <c r="K56" s="72" t="n">
        <f aca="false">Test!C301</f>
        <v>35.5529</v>
      </c>
      <c r="L56" s="72" t="n">
        <f aca="false">Test!D301</f>
        <v>40.8969</v>
      </c>
      <c r="M56" s="73" t="n">
        <f aca="false">Test!E301</f>
        <v>43.18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54656.69</v>
      </c>
      <c r="AA56" s="72" t="n">
        <f aca="false">Anchor!K301</f>
        <v>103.938</v>
      </c>
      <c r="AB56" s="72" t="n">
        <f aca="false">Anchor!L301</f>
        <v>0</v>
      </c>
      <c r="AC56" s="79" t="n">
        <f aca="false">Z56/3600</f>
        <v>15.1824138888889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57329.48</v>
      </c>
      <c r="AK56" s="72" t="n">
        <f aca="false">Test!K301</f>
        <v>119.824</v>
      </c>
      <c r="AL56" s="72" t="n">
        <f aca="false">Test!L301</f>
        <v>0</v>
      </c>
      <c r="AM56" s="79" t="n">
        <f aca="false">AJ56/3600</f>
        <v>15.9248555555556</v>
      </c>
      <c r="AN56" s="80" t="n">
        <f aca="false">J56+AF56</f>
        <v>10494.588</v>
      </c>
      <c r="AO56" s="75"/>
      <c r="AP56" s="75"/>
      <c r="AQ56" s="81" t="n">
        <f aca="false">AJ56/Z56</f>
        <v>1.04890142450997</v>
      </c>
      <c r="AR56" s="82" t="n">
        <f aca="false">AK56/AA56</f>
        <v>1.1528411168196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526.7552</v>
      </c>
      <c r="K57" s="88" t="n">
        <f aca="false">Test!C302</f>
        <v>35.001</v>
      </c>
      <c r="L57" s="88" t="n">
        <f aca="false">Test!D302</f>
        <v>40.3447</v>
      </c>
      <c r="M57" s="89" t="n">
        <f aca="false">Test!E302</f>
        <v>42.705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2191.29</v>
      </c>
      <c r="AA57" s="88" t="n">
        <f aca="false">Anchor!K302</f>
        <v>84.856</v>
      </c>
      <c r="AB57" s="88" t="n">
        <f aca="false">Anchor!L302</f>
        <v>0</v>
      </c>
      <c r="AC57" s="93" t="n">
        <f aca="false">Z57/3600</f>
        <v>14.4975805555556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53476.14</v>
      </c>
      <c r="AK57" s="88" t="n">
        <f aca="false">Test!K302</f>
        <v>109.816</v>
      </c>
      <c r="AL57" s="88" t="n">
        <f aca="false">Test!L302</f>
        <v>0</v>
      </c>
      <c r="AM57" s="93" t="n">
        <f aca="false">AJ57/3600</f>
        <v>14.8544833333333</v>
      </c>
      <c r="AN57" s="94" t="n">
        <f aca="false">J57+AF57</f>
        <v>6102.572</v>
      </c>
      <c r="AO57" s="75"/>
      <c r="AP57" s="75"/>
      <c r="AQ57" s="95" t="n">
        <f aca="false">AJ57/Z57</f>
        <v>1.02461809240584</v>
      </c>
      <c r="AR57" s="96" t="n">
        <f aca="false">AK57/AA57</f>
        <v>1.294145375695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244.2816</v>
      </c>
      <c r="K58" s="88" t="n">
        <f aca="false">Test!C303</f>
        <v>34.4103</v>
      </c>
      <c r="L58" s="88" t="n">
        <f aca="false">Test!D303</f>
        <v>40.0233</v>
      </c>
      <c r="M58" s="89" t="n">
        <f aca="false">Test!E303</f>
        <v>42.450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9448.44</v>
      </c>
      <c r="AA58" s="88" t="n">
        <f aca="false">Anchor!K303</f>
        <v>82.554</v>
      </c>
      <c r="AB58" s="88" t="n">
        <f aca="false">Anchor!L303</f>
        <v>0</v>
      </c>
      <c r="AC58" s="93" t="n">
        <f aca="false">Z58/3600</f>
        <v>13.735677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2791.84</v>
      </c>
      <c r="AK58" s="88" t="n">
        <f aca="false">Test!K303</f>
        <v>106.782</v>
      </c>
      <c r="AL58" s="88" t="n">
        <f aca="false">Test!L303</f>
        <v>0</v>
      </c>
      <c r="AM58" s="93" t="n">
        <f aca="false">AJ58/3600</f>
        <v>14.6644</v>
      </c>
      <c r="AN58" s="94" t="n">
        <f aca="false">J58+AF58</f>
        <v>3820.0984</v>
      </c>
      <c r="AO58" s="75"/>
      <c r="AP58" s="75"/>
      <c r="AQ58" s="95" t="n">
        <f aca="false">AJ58/Z58</f>
        <v>1.06761386203488</v>
      </c>
      <c r="AR58" s="96" t="n">
        <f aca="false">AK58/AA58</f>
        <v>1.2934806308598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785.3288</v>
      </c>
      <c r="K59" s="102" t="n">
        <f aca="false">Test!C304</f>
        <v>33.6947</v>
      </c>
      <c r="L59" s="102" t="n">
        <f aca="false">Test!D304</f>
        <v>39.4636</v>
      </c>
      <c r="M59" s="103" t="n">
        <f aca="false">Test!E304</f>
        <v>42.002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9555.29</v>
      </c>
      <c r="AA59" s="102" t="n">
        <f aca="false">Anchor!K304</f>
        <v>78.868</v>
      </c>
      <c r="AB59" s="102" t="n">
        <f aca="false">Anchor!L304</f>
        <v>0</v>
      </c>
      <c r="AC59" s="107" t="n">
        <f aca="false">Z59/3600</f>
        <v>13.7653583333333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0857.3</v>
      </c>
      <c r="AK59" s="102" t="n">
        <f aca="false">Test!K304</f>
        <v>114.694</v>
      </c>
      <c r="AL59" s="102" t="n">
        <f aca="false">Test!L304</f>
        <v>0</v>
      </c>
      <c r="AM59" s="107" t="n">
        <f aca="false">AJ59/3600</f>
        <v>14.1270277777778</v>
      </c>
      <c r="AN59" s="108" t="n">
        <f aca="false">J59+AF59</f>
        <v>2361.1456</v>
      </c>
      <c r="AO59" s="75"/>
      <c r="AP59" s="75"/>
      <c r="AQ59" s="109" t="n">
        <f aca="false">AJ59/Z59</f>
        <v>1.02627388518965</v>
      </c>
      <c r="AR59" s="110" t="n">
        <f aca="false">AK59/AA59</f>
        <v>1.45425267535629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0917923343925</v>
      </c>
      <c r="AR64" s="121" t="n">
        <f aca="false">GEOMEAN(AR4:AR59)</f>
        <v>1.3734482106602</v>
      </c>
      <c r="AS64" s="122" t="e">
        <f aca="false">GEOMEAN(AS4:AS59)</f>
        <v>#DIV/0!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6941.0463501309</v>
      </c>
      <c r="AA80" s="249" t="n">
        <f aca="false">GEOMEAN(AA4:AA59)</f>
        <v>57.5967479509969</v>
      </c>
      <c r="AB80" s="249"/>
      <c r="AC80" s="220" t="n">
        <f aca="false">GEOMEAN(AC4:AC59)</f>
        <v>10.2614017639253</v>
      </c>
      <c r="AE80" s="249"/>
      <c r="AI80" s="249"/>
      <c r="AJ80" s="249" t="n">
        <f aca="false">GEOMEAN(AJ4:AJ59)</f>
        <v>37280.1368380688</v>
      </c>
      <c r="AK80" s="249" t="n">
        <f aca="false">GEOMEAN(AK4:AK59)</f>
        <v>79.1061504131432</v>
      </c>
      <c r="AL80" s="249"/>
      <c r="AM80" s="220" t="n">
        <f aca="false">GEOMEAN(AM4:AM59)</f>
        <v>10.355593566130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620.313730555556</v>
      </c>
      <c r="AA81" s="1" t="n">
        <f aca="false">SUM(AA4:AA59)/3600</f>
        <v>0.956842777777778</v>
      </c>
      <c r="AC81" s="251" t="n">
        <f aca="false">SUM(AC4:AC59)</f>
        <v>620.313730555556</v>
      </c>
      <c r="AJ81" s="1" t="n">
        <f aca="false">SUM(AJ4:AJ59)/3600</f>
        <v>627.184183333333</v>
      </c>
      <c r="AK81" s="1" t="n">
        <f aca="false">SUM(AK4:AK59)/3600</f>
        <v>1.30630555555556</v>
      </c>
      <c r="AM81" s="251" t="n">
        <f aca="false">SUM(AM4:AM59)</f>
        <v>627.184183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REF_BM3_NO_DCT_FIX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REF_BM3_NO_DCT_FI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32.1968</v>
      </c>
      <c r="K4" s="72" t="n">
        <f aca="false">Test!C193</f>
        <v>40.2981</v>
      </c>
      <c r="L4" s="72" t="n">
        <f aca="false">Test!D193</f>
        <v>40.5057</v>
      </c>
      <c r="M4" s="73" t="n">
        <f aca="false">Test!E193</f>
        <v>42.924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8802</v>
      </c>
      <c r="AA4" s="72" t="n">
        <f aca="false">Anchor!K193</f>
        <v>44.548</v>
      </c>
      <c r="AB4" s="72" t="n">
        <f aca="false">Anchor!L193</f>
        <v>0</v>
      </c>
      <c r="AC4" s="79" t="n">
        <f aca="false">Z4/3600</f>
        <v>5.2227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9905.26</v>
      </c>
      <c r="AK4" s="72" t="n">
        <f aca="false">Test!K193</f>
        <v>51.806</v>
      </c>
      <c r="AL4" s="72" t="n">
        <f aca="false">Test!L193</f>
        <v>0</v>
      </c>
      <c r="AM4" s="79" t="n">
        <f aca="false">AJ4/3600</f>
        <v>5.52923888888889</v>
      </c>
      <c r="AN4" s="80" t="n">
        <f aca="false">J4+AF4</f>
        <v>11458.2112</v>
      </c>
      <c r="AO4" s="75"/>
      <c r="AP4" s="75"/>
      <c r="AQ4" s="81" t="n">
        <f aca="false">AJ4/Z4</f>
        <v>1.05867780023402</v>
      </c>
      <c r="AR4" s="82" t="n">
        <f aca="false">AK4/AA4</f>
        <v>1.16292538385562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765.5472</v>
      </c>
      <c r="K5" s="88" t="n">
        <f aca="false">Test!C194</f>
        <v>39.1516</v>
      </c>
      <c r="L5" s="88" t="n">
        <f aca="false">Test!D194</f>
        <v>39.6959</v>
      </c>
      <c r="M5" s="89" t="n">
        <f aca="false">Test!E194</f>
        <v>42.059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7427.47</v>
      </c>
      <c r="AA5" s="88" t="n">
        <f aca="false">Anchor!K194</f>
        <v>37.754</v>
      </c>
      <c r="AB5" s="88" t="n">
        <f aca="false">Anchor!L194</f>
        <v>0</v>
      </c>
      <c r="AC5" s="93" t="n">
        <f aca="false">Z5/3600</f>
        <v>4.84096388888889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7955.79</v>
      </c>
      <c r="AK5" s="88" t="n">
        <f aca="false">Test!K194</f>
        <v>49.24</v>
      </c>
      <c r="AL5" s="88" t="n">
        <f aca="false">Test!L194</f>
        <v>0</v>
      </c>
      <c r="AM5" s="93" t="n">
        <f aca="false">AJ5/3600</f>
        <v>4.98771944444445</v>
      </c>
      <c r="AN5" s="94" t="n">
        <f aca="false">J5+AF5</f>
        <v>7991.5616</v>
      </c>
      <c r="AO5" s="75"/>
      <c r="AP5" s="75"/>
      <c r="AQ5" s="95" t="n">
        <f aca="false">AJ5/Z5</f>
        <v>1.03031535845421</v>
      </c>
      <c r="AR5" s="96" t="n">
        <f aca="false">AK5/AA5</f>
        <v>1.30423266408857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494.2032</v>
      </c>
      <c r="K6" s="88" t="n">
        <f aca="false">Test!C195</f>
        <v>38.0146</v>
      </c>
      <c r="L6" s="88" t="n">
        <f aca="false">Test!D195</f>
        <v>38.9289</v>
      </c>
      <c r="M6" s="89" t="n">
        <f aca="false">Test!E195</f>
        <v>41.27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6415.99</v>
      </c>
      <c r="AA6" s="88" t="n">
        <f aca="false">Anchor!K195</f>
        <v>35.996</v>
      </c>
      <c r="AB6" s="88" t="n">
        <f aca="false">Anchor!L195</f>
        <v>0</v>
      </c>
      <c r="AC6" s="93" t="n">
        <f aca="false">Z6/3600</f>
        <v>4.55999722222222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7220.66</v>
      </c>
      <c r="AK6" s="88" t="n">
        <f aca="false">Test!K195</f>
        <v>47.782</v>
      </c>
      <c r="AL6" s="88" t="n">
        <f aca="false">Test!L195</f>
        <v>0</v>
      </c>
      <c r="AM6" s="93" t="n">
        <f aca="false">AJ6/3600</f>
        <v>4.78351666666667</v>
      </c>
      <c r="AN6" s="94" t="n">
        <f aca="false">J6+AF6</f>
        <v>5720.2176</v>
      </c>
      <c r="AO6" s="75"/>
      <c r="AP6" s="75"/>
      <c r="AQ6" s="95" t="n">
        <f aca="false">AJ6/Z6</f>
        <v>1.04901745188685</v>
      </c>
      <c r="AR6" s="96" t="n">
        <f aca="false">AK6/AA6</f>
        <v>1.32742526947439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1926.0944</v>
      </c>
      <c r="K7" s="102" t="n">
        <f aca="false">Test!C196</f>
        <v>36.8527</v>
      </c>
      <c r="L7" s="102" t="n">
        <f aca="false">Test!D196</f>
        <v>38.4888</v>
      </c>
      <c r="M7" s="103" t="n">
        <f aca="false">Test!E196</f>
        <v>40.8403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5972.63</v>
      </c>
      <c r="AA7" s="102" t="n">
        <f aca="false">Anchor!K196</f>
        <v>34.074</v>
      </c>
      <c r="AB7" s="102" t="n">
        <f aca="false">Anchor!L196</f>
        <v>0</v>
      </c>
      <c r="AC7" s="107" t="n">
        <f aca="false">Z7/3600</f>
        <v>4.43684166666667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6107.43</v>
      </c>
      <c r="AK7" s="102" t="n">
        <f aca="false">Test!K196</f>
        <v>49.398</v>
      </c>
      <c r="AL7" s="102" t="n">
        <f aca="false">Test!L196</f>
        <v>0</v>
      </c>
      <c r="AM7" s="107" t="n">
        <f aca="false">AJ7/3600</f>
        <v>4.47428611111111</v>
      </c>
      <c r="AN7" s="108" t="n">
        <f aca="false">J7+AF7</f>
        <v>4152.1088</v>
      </c>
      <c r="AO7" s="75"/>
      <c r="AP7" s="75"/>
      <c r="AQ7" s="109" t="n">
        <f aca="false">AJ7/Z7</f>
        <v>1.00843943671142</v>
      </c>
      <c r="AR7" s="110" t="n">
        <f aca="false">AK7/AA7</f>
        <v>1.44972706462405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06.5568</v>
      </c>
      <c r="K8" s="72" t="n">
        <f aca="false">Test!C197</f>
        <v>38.0741</v>
      </c>
      <c r="L8" s="72" t="n">
        <f aca="false">Test!D197</f>
        <v>38.9957</v>
      </c>
      <c r="M8" s="73" t="n">
        <f aca="false">Test!E197</f>
        <v>41.356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5782.97</v>
      </c>
      <c r="AA8" s="72" t="n">
        <f aca="false">Anchor!K197</f>
        <v>35.318</v>
      </c>
      <c r="AB8" s="72" t="n">
        <f aca="false">Anchor!L197</f>
        <v>0</v>
      </c>
      <c r="AC8" s="79" t="n">
        <f aca="false">Z8/3600</f>
        <v>4.38415833333333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6429.61</v>
      </c>
      <c r="AK8" s="72" t="n">
        <f aca="false">Test!K197</f>
        <v>44.82</v>
      </c>
      <c r="AL8" s="72" t="n">
        <f aca="false">Test!L197</f>
        <v>0</v>
      </c>
      <c r="AM8" s="79" t="n">
        <f aca="false">AJ8/3600</f>
        <v>4.56378055555556</v>
      </c>
      <c r="AN8" s="80" t="n">
        <f aca="false">J8+AF8</f>
        <v>5170.1072</v>
      </c>
      <c r="AO8" s="75"/>
      <c r="AP8" s="75"/>
      <c r="AQ8" s="81" t="n">
        <f aca="false">AJ8/Z8</f>
        <v>1.04097074251551</v>
      </c>
      <c r="AR8" s="82" t="n">
        <f aca="false">AK8/AA8</f>
        <v>1.2690412820658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03.856</v>
      </c>
      <c r="K9" s="88" t="n">
        <f aca="false">Test!C198</f>
        <v>36.9668</v>
      </c>
      <c r="L9" s="88" t="n">
        <f aca="false">Test!D198</f>
        <v>38.5886</v>
      </c>
      <c r="M9" s="89" t="n">
        <f aca="false">Test!E198</f>
        <v>40.932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5063.22</v>
      </c>
      <c r="AA9" s="88" t="n">
        <f aca="false">Anchor!K198</f>
        <v>33.998</v>
      </c>
      <c r="AB9" s="88" t="n">
        <f aca="false">Anchor!L198</f>
        <v>0</v>
      </c>
      <c r="AC9" s="93" t="n">
        <f aca="false">Z9/3600</f>
        <v>4.18422777777778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5745.07</v>
      </c>
      <c r="AK9" s="88" t="n">
        <f aca="false">Test!K198</f>
        <v>45.084</v>
      </c>
      <c r="AL9" s="88" t="n">
        <f aca="false">Test!L198</f>
        <v>0</v>
      </c>
      <c r="AM9" s="93" t="n">
        <f aca="false">AJ9/3600</f>
        <v>4.37363055555556</v>
      </c>
      <c r="AN9" s="94" t="n">
        <f aca="false">J9+AF9</f>
        <v>3867.4064</v>
      </c>
      <c r="AO9" s="75"/>
      <c r="AP9" s="75"/>
      <c r="AQ9" s="95" t="n">
        <f aca="false">AJ9/Z9</f>
        <v>1.04526588604561</v>
      </c>
      <c r="AR9" s="96" t="n">
        <f aca="false">AK9/AA9</f>
        <v>1.32607800458851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659.7296</v>
      </c>
      <c r="K10" s="88" t="n">
        <f aca="false">Test!C199</f>
        <v>35.7839</v>
      </c>
      <c r="L10" s="88" t="n">
        <f aca="false">Test!D199</f>
        <v>37.7975</v>
      </c>
      <c r="M10" s="89" t="n">
        <f aca="false">Test!E199</f>
        <v>40.120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4642.09</v>
      </c>
      <c r="AA10" s="88" t="n">
        <f aca="false">Anchor!K199</f>
        <v>31.722</v>
      </c>
      <c r="AB10" s="88" t="n">
        <f aca="false">Anchor!L199</f>
        <v>0</v>
      </c>
      <c r="AC10" s="93" t="n">
        <f aca="false">Z10/3600</f>
        <v>4.067247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5265.14</v>
      </c>
      <c r="AK10" s="88" t="n">
        <f aca="false">Test!K199</f>
        <v>45.468</v>
      </c>
      <c r="AL10" s="88" t="n">
        <f aca="false">Test!L199</f>
        <v>0</v>
      </c>
      <c r="AM10" s="93" t="n">
        <f aca="false">AJ10/3600</f>
        <v>4.24031666666667</v>
      </c>
      <c r="AN10" s="94" t="n">
        <f aca="false">J10+AF10</f>
        <v>2823.28</v>
      </c>
      <c r="AO10" s="75"/>
      <c r="AP10" s="75"/>
      <c r="AQ10" s="95" t="n">
        <f aca="false">AJ10/Z10</f>
        <v>1.04255198540645</v>
      </c>
      <c r="AR10" s="96" t="n">
        <f aca="false">AK10/AA10</f>
        <v>1.43332702856062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853.9344</v>
      </c>
      <c r="K11" s="102" t="n">
        <f aca="false">Test!C200</f>
        <v>34.5664</v>
      </c>
      <c r="L11" s="102" t="n">
        <f aca="false">Test!D200</f>
        <v>37.3067</v>
      </c>
      <c r="M11" s="103" t="n">
        <f aca="false">Test!E200</f>
        <v>39.650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4182.31</v>
      </c>
      <c r="AA11" s="102" t="n">
        <f aca="false">Anchor!K200</f>
        <v>31.77</v>
      </c>
      <c r="AB11" s="102" t="n">
        <f aca="false">Anchor!L200</f>
        <v>0</v>
      </c>
      <c r="AC11" s="107" t="n">
        <f aca="false">Z11/3600</f>
        <v>3.93953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4898.45</v>
      </c>
      <c r="AK11" s="102" t="n">
        <f aca="false">Test!K200</f>
        <v>45.97</v>
      </c>
      <c r="AL11" s="102" t="n">
        <f aca="false">Test!L200</f>
        <v>0</v>
      </c>
      <c r="AM11" s="107" t="n">
        <f aca="false">AJ11/3600</f>
        <v>4.13845833333333</v>
      </c>
      <c r="AN11" s="108" t="n">
        <f aca="false">J11+AF11</f>
        <v>2017.4848</v>
      </c>
      <c r="AO11" s="75"/>
      <c r="AP11" s="75"/>
      <c r="AQ11" s="109" t="n">
        <f aca="false">AJ11/Z11</f>
        <v>1.05049530013094</v>
      </c>
      <c r="AR11" s="110" t="n">
        <f aca="false">AK11/AA11</f>
        <v>1.44696254327982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268.9728</v>
      </c>
      <c r="K12" s="72" t="n">
        <f aca="false">Test!C201</f>
        <v>39.3752</v>
      </c>
      <c r="L12" s="72" t="n">
        <f aca="false">Test!D201</f>
        <v>43.1785</v>
      </c>
      <c r="M12" s="73" t="n">
        <f aca="false">Test!E201</f>
        <v>43.500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2078.9</v>
      </c>
      <c r="AA12" s="72" t="n">
        <f aca="false">Anchor!K201</f>
        <v>56.472</v>
      </c>
      <c r="AB12" s="72" t="n">
        <f aca="false">Anchor!L201</f>
        <v>0</v>
      </c>
      <c r="AC12" s="79" t="n">
        <f aca="false">Z12/3600</f>
        <v>8.91080555555556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3622.49</v>
      </c>
      <c r="AK12" s="72" t="n">
        <f aca="false">Test!K201</f>
        <v>72.514</v>
      </c>
      <c r="AL12" s="72" t="n">
        <f aca="false">Test!L201</f>
        <v>0</v>
      </c>
      <c r="AM12" s="79" t="n">
        <f aca="false">AJ12/3600</f>
        <v>9.33958055555556</v>
      </c>
      <c r="AN12" s="80" t="n">
        <f aca="false">J12+AF12</f>
        <v>32730.2784</v>
      </c>
      <c r="AO12" s="75"/>
      <c r="AP12" s="75"/>
      <c r="AQ12" s="81" t="n">
        <f aca="false">AJ12/Z12</f>
        <v>1.04811854521196</v>
      </c>
      <c r="AR12" s="82" t="n">
        <f aca="false">AK12/AA12</f>
        <v>1.28406998158379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4712.0528</v>
      </c>
      <c r="K13" s="88" t="n">
        <f aca="false">Test!C202</f>
        <v>38</v>
      </c>
      <c r="L13" s="88" t="n">
        <f aca="false">Test!D202</f>
        <v>42.2419</v>
      </c>
      <c r="M13" s="89" t="n">
        <f aca="false">Test!E202</f>
        <v>42.796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1141.47</v>
      </c>
      <c r="AA13" s="88" t="n">
        <f aca="false">Anchor!K202</f>
        <v>56.068</v>
      </c>
      <c r="AB13" s="88" t="n">
        <f aca="false">Anchor!L202</f>
        <v>0</v>
      </c>
      <c r="AC13" s="93" t="n">
        <f aca="false">Z13/3600</f>
        <v>8.65040833333333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0896.18</v>
      </c>
      <c r="AK13" s="88" t="n">
        <f aca="false">Test!K202</f>
        <v>70.876</v>
      </c>
      <c r="AL13" s="88" t="n">
        <f aca="false">Test!L202</f>
        <v>0</v>
      </c>
      <c r="AM13" s="93" t="n">
        <f aca="false">AJ13/3600</f>
        <v>8.58227222222222</v>
      </c>
      <c r="AN13" s="94" t="n">
        <f aca="false">J13+AF13</f>
        <v>24173.3584</v>
      </c>
      <c r="AO13" s="75"/>
      <c r="AP13" s="75"/>
      <c r="AQ13" s="95" t="n">
        <f aca="false">AJ13/Z13</f>
        <v>0.99212336476088</v>
      </c>
      <c r="AR13" s="96" t="n">
        <f aca="false">AK13/AA13</f>
        <v>1.26410786901619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7825.8112</v>
      </c>
      <c r="K14" s="88" t="n">
        <f aca="false">Test!C203</f>
        <v>36.5015</v>
      </c>
      <c r="L14" s="88" t="n">
        <f aca="false">Test!D203</f>
        <v>41.4685</v>
      </c>
      <c r="M14" s="89" t="n">
        <f aca="false">Test!E203</f>
        <v>42.187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9420.78</v>
      </c>
      <c r="AA14" s="88" t="n">
        <f aca="false">Anchor!K203</f>
        <v>49.572</v>
      </c>
      <c r="AB14" s="88" t="n">
        <f aca="false">Anchor!L203</f>
        <v>0</v>
      </c>
      <c r="AC14" s="93" t="n">
        <f aca="false">Z14/3600</f>
        <v>8.17243888888889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9204.46</v>
      </c>
      <c r="AK14" s="88" t="n">
        <f aca="false">Test!K203</f>
        <v>69.282</v>
      </c>
      <c r="AL14" s="88" t="n">
        <f aca="false">Test!L203</f>
        <v>0</v>
      </c>
      <c r="AM14" s="93" t="n">
        <f aca="false">AJ14/3600</f>
        <v>8.11235</v>
      </c>
      <c r="AN14" s="94" t="n">
        <f aca="false">J14+AF14</f>
        <v>17287.1168</v>
      </c>
      <c r="AO14" s="75"/>
      <c r="AP14" s="75"/>
      <c r="AQ14" s="95" t="n">
        <f aca="false">AJ14/Z14</f>
        <v>0.992647373727005</v>
      </c>
      <c r="AR14" s="96" t="n">
        <f aca="false">AK14/AA14</f>
        <v>1.39760348583878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2993.4672</v>
      </c>
      <c r="K15" s="102" t="n">
        <f aca="false">Test!C204</f>
        <v>35.1898</v>
      </c>
      <c r="L15" s="102" t="n">
        <f aca="false">Test!D204</f>
        <v>41.064</v>
      </c>
      <c r="M15" s="103" t="n">
        <f aca="false">Test!E204</f>
        <v>41.850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9647.45</v>
      </c>
      <c r="AA15" s="102" t="n">
        <f aca="false">Anchor!K204</f>
        <v>47.962</v>
      </c>
      <c r="AB15" s="102" t="n">
        <f aca="false">Anchor!L204</f>
        <v>0</v>
      </c>
      <c r="AC15" s="107" t="n">
        <f aca="false">Z15/3600</f>
        <v>8.23540277777778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7977.75</v>
      </c>
      <c r="AK15" s="102" t="n">
        <f aca="false">Test!K204</f>
        <v>69.246</v>
      </c>
      <c r="AL15" s="102" t="n">
        <f aca="false">Test!L204</f>
        <v>0</v>
      </c>
      <c r="AM15" s="107" t="n">
        <f aca="false">AJ15/3600</f>
        <v>7.77159722222222</v>
      </c>
      <c r="AN15" s="108" t="n">
        <f aca="false">J15+AF15</f>
        <v>12454.7728</v>
      </c>
      <c r="AO15" s="75"/>
      <c r="AP15" s="75"/>
      <c r="AQ15" s="109" t="n">
        <f aca="false">AJ15/Z15</f>
        <v>0.943681497059612</v>
      </c>
      <c r="AR15" s="110" t="n">
        <f aca="false">AK15/AA15</f>
        <v>1.44376798298653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696.5408</v>
      </c>
      <c r="K16" s="72" t="n">
        <f aca="false">Test!C205</f>
        <v>36.7454</v>
      </c>
      <c r="L16" s="72" t="n">
        <f aca="false">Test!D205</f>
        <v>41.6027</v>
      </c>
      <c r="M16" s="73" t="n">
        <f aca="false">Test!E205</f>
        <v>42.255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8263.08</v>
      </c>
      <c r="AA16" s="72" t="n">
        <f aca="false">Anchor!K205</f>
        <v>49.768</v>
      </c>
      <c r="AB16" s="72" t="n">
        <f aca="false">Anchor!L205</f>
        <v>0</v>
      </c>
      <c r="AC16" s="79" t="n">
        <f aca="false">Z16/3600</f>
        <v>7.85085555555556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8492.48</v>
      </c>
      <c r="AK16" s="72" t="n">
        <f aca="false">Test!K205</f>
        <v>67.642</v>
      </c>
      <c r="AL16" s="72" t="n">
        <f aca="false">Test!L205</f>
        <v>0</v>
      </c>
      <c r="AM16" s="79" t="n">
        <f aca="false">AJ16/3600</f>
        <v>7.91457777777778</v>
      </c>
      <c r="AN16" s="80" t="n">
        <f aca="false">J16+AF16</f>
        <v>18343.9856</v>
      </c>
      <c r="AO16" s="75"/>
      <c r="AP16" s="75"/>
      <c r="AQ16" s="81" t="n">
        <f aca="false">AJ16/Z16</f>
        <v>1.00811659592656</v>
      </c>
      <c r="AR16" s="82" t="n">
        <f aca="false">AK16/AA16</f>
        <v>1.35914643947918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285.5376</v>
      </c>
      <c r="K17" s="88" t="n">
        <f aca="false">Test!C206</f>
        <v>35.3896</v>
      </c>
      <c r="L17" s="88" t="n">
        <f aca="false">Test!D206</f>
        <v>41.0556</v>
      </c>
      <c r="M17" s="89" t="n">
        <f aca="false">Test!E206</f>
        <v>41.815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7240.53</v>
      </c>
      <c r="AA17" s="88" t="n">
        <f aca="false">Anchor!K206</f>
        <v>50.366</v>
      </c>
      <c r="AB17" s="88" t="n">
        <f aca="false">Anchor!L206</f>
        <v>0</v>
      </c>
      <c r="AC17" s="93" t="n">
        <f aca="false">Z17/3600</f>
        <v>7.56681388888889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7625.32</v>
      </c>
      <c r="AK17" s="88" t="n">
        <f aca="false">Test!K206</f>
        <v>65.126</v>
      </c>
      <c r="AL17" s="88" t="n">
        <f aca="false">Test!L206</f>
        <v>0</v>
      </c>
      <c r="AM17" s="93" t="n">
        <f aca="false">AJ17/3600</f>
        <v>7.6737</v>
      </c>
      <c r="AN17" s="94" t="n">
        <f aca="false">J17+AF17</f>
        <v>13932.9824</v>
      </c>
      <c r="AO17" s="75"/>
      <c r="AP17" s="75"/>
      <c r="AQ17" s="95" t="n">
        <f aca="false">AJ17/Z17</f>
        <v>1.01412564292985</v>
      </c>
      <c r="AR17" s="96" t="n">
        <f aca="false">AK17/AA17</f>
        <v>1.29305483858158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226.6352</v>
      </c>
      <c r="K18" s="88" t="n">
        <f aca="false">Test!C207</f>
        <v>33.8782</v>
      </c>
      <c r="L18" s="88" t="n">
        <f aca="false">Test!D207</f>
        <v>40.2745</v>
      </c>
      <c r="M18" s="89" t="n">
        <f aca="false">Test!E207</f>
        <v>41.156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6766.3</v>
      </c>
      <c r="AA18" s="88" t="n">
        <f aca="false">Anchor!K207</f>
        <v>48.308</v>
      </c>
      <c r="AB18" s="88" t="n">
        <f aca="false">Anchor!L207</f>
        <v>0</v>
      </c>
      <c r="AC18" s="93" t="n">
        <f aca="false">Z18/3600</f>
        <v>7.43508333333333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6117.5</v>
      </c>
      <c r="AK18" s="88" t="n">
        <f aca="false">Test!K207</f>
        <v>63.094</v>
      </c>
      <c r="AL18" s="88" t="n">
        <f aca="false">Test!L207</f>
        <v>0</v>
      </c>
      <c r="AM18" s="93" t="n">
        <f aca="false">AJ18/3600</f>
        <v>7.25486111111111</v>
      </c>
      <c r="AN18" s="94" t="n">
        <f aca="false">J18+AF18</f>
        <v>9874.08</v>
      </c>
      <c r="AO18" s="75"/>
      <c r="AP18" s="75"/>
      <c r="AQ18" s="95" t="n">
        <f aca="false">AJ18/Z18</f>
        <v>0.975760564590549</v>
      </c>
      <c r="AR18" s="96" t="n">
        <f aca="false">AK18/AA18</f>
        <v>1.30607766829511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359.3728</v>
      </c>
      <c r="K19" s="102" t="n">
        <f aca="false">Test!C208</f>
        <v>32.6234</v>
      </c>
      <c r="L19" s="102" t="n">
        <f aca="false">Test!D208</f>
        <v>39.9746</v>
      </c>
      <c r="M19" s="103" t="n">
        <f aca="false">Test!E208</f>
        <v>40.899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6942.55</v>
      </c>
      <c r="AA19" s="102" t="n">
        <f aca="false">Anchor!K208</f>
        <v>43.826</v>
      </c>
      <c r="AB19" s="102" t="n">
        <f aca="false">Anchor!L208</f>
        <v>0</v>
      </c>
      <c r="AC19" s="107" t="n">
        <f aca="false">Z19/3600</f>
        <v>7.4840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5868.03</v>
      </c>
      <c r="AK19" s="102" t="n">
        <f aca="false">Test!K208</f>
        <v>62.676</v>
      </c>
      <c r="AL19" s="102" t="n">
        <f aca="false">Test!L208</f>
        <v>0</v>
      </c>
      <c r="AM19" s="107" t="n">
        <f aca="false">AJ19/3600</f>
        <v>7.18556388888889</v>
      </c>
      <c r="AN19" s="108" t="n">
        <f aca="false">J19+AF19</f>
        <v>7006.8176</v>
      </c>
      <c r="AO19" s="75"/>
      <c r="AP19" s="75"/>
      <c r="AQ19" s="109" t="n">
        <f aca="false">AJ19/Z19</f>
        <v>0.960118103149108</v>
      </c>
      <c r="AR19" s="110" t="n">
        <f aca="false">AK19/AA19</f>
        <v>1.43010998037695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34.1552</v>
      </c>
      <c r="K20" s="72" t="n">
        <f aca="false">Test!C209</f>
        <v>40.7783</v>
      </c>
      <c r="L20" s="72" t="n">
        <f aca="false">Test!D209</f>
        <v>42.5373</v>
      </c>
      <c r="M20" s="73" t="n">
        <f aca="false">Test!E209</f>
        <v>43.849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1157.17</v>
      </c>
      <c r="AA20" s="72" t="n">
        <f aca="false">Anchor!K209</f>
        <v>33.906</v>
      </c>
      <c r="AB20" s="72" t="n">
        <f aca="false">Anchor!L209</f>
        <v>0</v>
      </c>
      <c r="AC20" s="79" t="n">
        <f aca="false">Z20/3600</f>
        <v>5.87699166666667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1490.65</v>
      </c>
      <c r="AK20" s="72" t="n">
        <f aca="false">Test!K209</f>
        <v>43.722</v>
      </c>
      <c r="AL20" s="72" t="n">
        <f aca="false">Test!L209</f>
        <v>0</v>
      </c>
      <c r="AM20" s="79" t="n">
        <f aca="false">AJ20/3600</f>
        <v>5.969625</v>
      </c>
      <c r="AN20" s="80" t="n">
        <f aca="false">J20+AF20</f>
        <v>4583.2464</v>
      </c>
      <c r="AO20" s="75"/>
      <c r="AP20" s="75"/>
      <c r="AQ20" s="81" t="n">
        <f aca="false">AJ20/Z20</f>
        <v>1.01576203244574</v>
      </c>
      <c r="AR20" s="82" t="n">
        <f aca="false">AK20/AA20</f>
        <v>1.28950628207397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09.124</v>
      </c>
      <c r="K21" s="88" t="n">
        <f aca="false">Test!C210</f>
        <v>39.8939</v>
      </c>
      <c r="L21" s="88" t="n">
        <f aca="false">Test!D210</f>
        <v>41.814</v>
      </c>
      <c r="M21" s="89" t="n">
        <f aca="false">Test!E210</f>
        <v>43.013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0230.88</v>
      </c>
      <c r="AA21" s="88" t="n">
        <f aca="false">Anchor!K210</f>
        <v>32.922</v>
      </c>
      <c r="AB21" s="88" t="n">
        <f aca="false">Anchor!L210</f>
        <v>0</v>
      </c>
      <c r="AC21" s="93" t="n">
        <f aca="false">Z21/3600</f>
        <v>5.61968888888889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0628.1</v>
      </c>
      <c r="AK21" s="88" t="n">
        <f aca="false">Test!K210</f>
        <v>42.132</v>
      </c>
      <c r="AL21" s="88" t="n">
        <f aca="false">Test!L210</f>
        <v>0</v>
      </c>
      <c r="AM21" s="93" t="n">
        <f aca="false">AJ21/3600</f>
        <v>5.73002777777778</v>
      </c>
      <c r="AN21" s="94" t="n">
        <f aca="false">J21+AF21</f>
        <v>3358.2152</v>
      </c>
      <c r="AO21" s="75"/>
      <c r="AP21" s="75"/>
      <c r="AQ21" s="95" t="n">
        <f aca="false">AJ21/Z21</f>
        <v>1.01963434116558</v>
      </c>
      <c r="AR21" s="96" t="n">
        <f aca="false">AK21/AA21</f>
        <v>1.27975214142519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075.5688</v>
      </c>
      <c r="K22" s="88" t="n">
        <f aca="false">Test!C211</f>
        <v>38.8102</v>
      </c>
      <c r="L22" s="88" t="n">
        <f aca="false">Test!D211</f>
        <v>41.1661</v>
      </c>
      <c r="M22" s="89" t="n">
        <f aca="false">Test!E211</f>
        <v>42.28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0307.24</v>
      </c>
      <c r="AA22" s="88" t="n">
        <f aca="false">Anchor!K211</f>
        <v>31.202</v>
      </c>
      <c r="AB22" s="88" t="n">
        <f aca="false">Anchor!L211</f>
        <v>0</v>
      </c>
      <c r="AC22" s="93" t="n">
        <f aca="false">Z22/3600</f>
        <v>5.6409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9632.12</v>
      </c>
      <c r="AK22" s="88" t="n">
        <f aca="false">Test!K211</f>
        <v>43.406</v>
      </c>
      <c r="AL22" s="88" t="n">
        <f aca="false">Test!L211</f>
        <v>0</v>
      </c>
      <c r="AM22" s="93" t="n">
        <f aca="false">AJ22/3600</f>
        <v>5.45336666666667</v>
      </c>
      <c r="AN22" s="94" t="n">
        <f aca="false">J22+AF22</f>
        <v>2324.66</v>
      </c>
      <c r="AO22" s="75"/>
      <c r="AP22" s="75"/>
      <c r="AQ22" s="95" t="n">
        <f aca="false">AJ22/Z22</f>
        <v>0.966754714082268</v>
      </c>
      <c r="AR22" s="96" t="n">
        <f aca="false">AK22/AA22</f>
        <v>1.39112877379655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77.8056</v>
      </c>
      <c r="K23" s="102" t="n">
        <f aca="false">Test!C212</f>
        <v>37.8466</v>
      </c>
      <c r="L23" s="102" t="n">
        <f aca="false">Test!D212</f>
        <v>40.7974</v>
      </c>
      <c r="M23" s="103" t="n">
        <f aca="false">Test!E212</f>
        <v>41.93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1066.16</v>
      </c>
      <c r="AA23" s="102" t="n">
        <f aca="false">Anchor!K212</f>
        <v>31.484</v>
      </c>
      <c r="AB23" s="102" t="n">
        <f aca="false">Anchor!L212</f>
        <v>0</v>
      </c>
      <c r="AC23" s="107" t="n">
        <f aca="false">Z23/3600</f>
        <v>5.85171111111111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9061.03</v>
      </c>
      <c r="AK23" s="102" t="n">
        <f aca="false">Test!K212</f>
        <v>42.494</v>
      </c>
      <c r="AL23" s="102" t="n">
        <f aca="false">Test!L212</f>
        <v>0</v>
      </c>
      <c r="AM23" s="107" t="n">
        <f aca="false">AJ23/3600</f>
        <v>5.29473055555556</v>
      </c>
      <c r="AN23" s="108" t="n">
        <f aca="false">J23+AF23</f>
        <v>1626.8968</v>
      </c>
      <c r="AO23" s="75"/>
      <c r="AP23" s="75"/>
      <c r="AQ23" s="109" t="n">
        <f aca="false">AJ23/Z23</f>
        <v>0.904817489281388</v>
      </c>
      <c r="AR23" s="110" t="n">
        <f aca="false">AK23/AA23</f>
        <v>1.34970143564985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40.0776</v>
      </c>
      <c r="K24" s="72" t="n">
        <f aca="false">Test!C213</f>
        <v>39.0229</v>
      </c>
      <c r="L24" s="72" t="n">
        <f aca="false">Test!D213</f>
        <v>41.2495</v>
      </c>
      <c r="M24" s="73" t="n">
        <f aca="false">Test!E213</f>
        <v>42.391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7902.04</v>
      </c>
      <c r="AA24" s="72" t="n">
        <f aca="false">Anchor!K213</f>
        <v>30.882</v>
      </c>
      <c r="AB24" s="72" t="n">
        <f aca="false">Anchor!L213</f>
        <v>0</v>
      </c>
      <c r="AC24" s="79" t="n">
        <f aca="false">Z24/3600</f>
        <v>4.97278888888889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8648.25</v>
      </c>
      <c r="AK24" s="72" t="n">
        <f aca="false">Test!K213</f>
        <v>40.416</v>
      </c>
      <c r="AL24" s="72" t="n">
        <f aca="false">Test!L213</f>
        <v>0</v>
      </c>
      <c r="AM24" s="79" t="n">
        <f aca="false">AJ24/3600</f>
        <v>5.18006944444444</v>
      </c>
      <c r="AN24" s="80" t="n">
        <f aca="false">J24+AF24</f>
        <v>2511.6288</v>
      </c>
      <c r="AO24" s="75"/>
      <c r="AP24" s="75"/>
      <c r="AQ24" s="81" t="n">
        <f aca="false">AJ24/Z24</f>
        <v>1.04168295903707</v>
      </c>
      <c r="AR24" s="82" t="n">
        <f aca="false">AK24/AA24</f>
        <v>1.30872352826889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11.068</v>
      </c>
      <c r="K25" s="88" t="n">
        <f aca="false">Test!C214</f>
        <v>37.9755</v>
      </c>
      <c r="L25" s="88" t="n">
        <f aca="false">Test!D214</f>
        <v>40.8293</v>
      </c>
      <c r="M25" s="89" t="n">
        <f aca="false">Test!E214</f>
        <v>41.98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7962.69</v>
      </c>
      <c r="AA25" s="88" t="n">
        <f aca="false">Anchor!K214</f>
        <v>31.03</v>
      </c>
      <c r="AB25" s="88" t="n">
        <f aca="false">Anchor!L214</f>
        <v>0</v>
      </c>
      <c r="AC25" s="93" t="n">
        <f aca="false">Z25/3600</f>
        <v>4.98963611111111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8197.47</v>
      </c>
      <c r="AK25" s="88" t="n">
        <f aca="false">Test!K214</f>
        <v>41.86</v>
      </c>
      <c r="AL25" s="88" t="n">
        <f aca="false">Test!L214</f>
        <v>0</v>
      </c>
      <c r="AM25" s="93" t="n">
        <f aca="false">AJ25/3600</f>
        <v>5.05485277777778</v>
      </c>
      <c r="AN25" s="94" t="n">
        <f aca="false">J25+AF25</f>
        <v>1882.6192</v>
      </c>
      <c r="AO25" s="75"/>
      <c r="AP25" s="75"/>
      <c r="AQ25" s="95" t="n">
        <f aca="false">AJ25/Z25</f>
        <v>1.01307042542069</v>
      </c>
      <c r="AR25" s="96" t="n">
        <f aca="false">AK25/AA25</f>
        <v>1.34901708024492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21.4904</v>
      </c>
      <c r="K26" s="88" t="n">
        <f aca="false">Test!C215</f>
        <v>36.7721</v>
      </c>
      <c r="L26" s="88" t="n">
        <f aca="false">Test!D215</f>
        <v>40.1676</v>
      </c>
      <c r="M26" s="89" t="n">
        <f aca="false">Test!E215</f>
        <v>41.332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7599.18</v>
      </c>
      <c r="AA26" s="88" t="n">
        <f aca="false">Anchor!K215</f>
        <v>28.99</v>
      </c>
      <c r="AB26" s="88" t="n">
        <f aca="false">Anchor!L215</f>
        <v>0</v>
      </c>
      <c r="AC26" s="93" t="n">
        <f aca="false">Z26/3600</f>
        <v>4.88866111111111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7093.83</v>
      </c>
      <c r="AK26" s="88" t="n">
        <f aca="false">Test!K215</f>
        <v>39.354</v>
      </c>
      <c r="AL26" s="88" t="n">
        <f aca="false">Test!L215</f>
        <v>0</v>
      </c>
      <c r="AM26" s="93" t="n">
        <f aca="false">AJ26/3600</f>
        <v>4.74828611111111</v>
      </c>
      <c r="AN26" s="94" t="n">
        <f aca="false">J26+AF26</f>
        <v>1293.0416</v>
      </c>
      <c r="AO26" s="75"/>
      <c r="AP26" s="75"/>
      <c r="AQ26" s="95" t="n">
        <f aca="false">AJ26/Z26</f>
        <v>0.971285593987902</v>
      </c>
      <c r="AR26" s="96" t="n">
        <f aca="false">AK26/AA26</f>
        <v>1.357502587099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03.8776</v>
      </c>
      <c r="K27" s="102" t="n">
        <f aca="false">Test!C216</f>
        <v>35.7128</v>
      </c>
      <c r="L27" s="102" t="n">
        <f aca="false">Test!D216</f>
        <v>39.8854</v>
      </c>
      <c r="M27" s="103" t="n">
        <f aca="false">Test!E216</f>
        <v>41.081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8235.89</v>
      </c>
      <c r="AA27" s="102" t="n">
        <f aca="false">Anchor!K216</f>
        <v>29.162</v>
      </c>
      <c r="AB27" s="102" t="n">
        <f aca="false">Anchor!L216</f>
        <v>0</v>
      </c>
      <c r="AC27" s="107" t="n">
        <f aca="false">Z27/3600</f>
        <v>5.065525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6435.66</v>
      </c>
      <c r="AK27" s="102" t="n">
        <f aca="false">Test!K216</f>
        <v>41.466</v>
      </c>
      <c r="AL27" s="102" t="n">
        <f aca="false">Test!L216</f>
        <v>0</v>
      </c>
      <c r="AM27" s="107" t="n">
        <f aca="false">AJ27/3600</f>
        <v>4.56546111111111</v>
      </c>
      <c r="AN27" s="108" t="n">
        <f aca="false">J27+AF27</f>
        <v>875.4288</v>
      </c>
      <c r="AO27" s="75"/>
      <c r="AP27" s="75"/>
      <c r="AQ27" s="109" t="n">
        <f aca="false">AJ27/Z27</f>
        <v>0.901280935561686</v>
      </c>
      <c r="AR27" s="110" t="n">
        <f aca="false">AK27/AA27</f>
        <v>1.4219189356011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48.3184</v>
      </c>
      <c r="K28" s="72" t="n">
        <f aca="false">Test!C217</f>
        <v>38.673</v>
      </c>
      <c r="L28" s="72" t="n">
        <f aca="false">Test!D217</f>
        <v>40.9875</v>
      </c>
      <c r="M28" s="73" t="n">
        <f aca="false">Test!E217</f>
        <v>42.022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8174.09</v>
      </c>
      <c r="AA28" s="72" t="n">
        <f aca="false">Anchor!K217</f>
        <v>36.878</v>
      </c>
      <c r="AB28" s="72" t="n">
        <f aca="false">Anchor!L217</f>
        <v>0</v>
      </c>
      <c r="AC28" s="79" t="n">
        <f aca="false">Z28/3600</f>
        <v>5.04835833333333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8797.48</v>
      </c>
      <c r="AK28" s="72" t="n">
        <f aca="false">Test!K217</f>
        <v>46.35</v>
      </c>
      <c r="AL28" s="72" t="n">
        <f aca="false">Test!L217</f>
        <v>0</v>
      </c>
      <c r="AM28" s="79" t="n">
        <f aca="false">AJ28/3600</f>
        <v>5.22152222222222</v>
      </c>
      <c r="AN28" s="80" t="n">
        <f aca="false">J28+AF28</f>
        <v>6746.2024</v>
      </c>
      <c r="AO28" s="75"/>
      <c r="AP28" s="75"/>
      <c r="AQ28" s="81" t="n">
        <f aca="false">AJ28/Z28</f>
        <v>1.03430102965265</v>
      </c>
      <c r="AR28" s="82" t="n">
        <f aca="false">AK28/AA28</f>
        <v>1.25684690059114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582.7608</v>
      </c>
      <c r="K29" s="88" t="n">
        <f aca="false">Test!C218</f>
        <v>37.504</v>
      </c>
      <c r="L29" s="88" t="n">
        <f aca="false">Test!D218</f>
        <v>40.0899</v>
      </c>
      <c r="M29" s="89" t="n">
        <f aca="false">Test!E218</f>
        <v>41.08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6869.66</v>
      </c>
      <c r="AA29" s="88" t="n">
        <f aca="false">Anchor!K218</f>
        <v>33.874</v>
      </c>
      <c r="AB29" s="88" t="n">
        <f aca="false">Anchor!L218</f>
        <v>0</v>
      </c>
      <c r="AC29" s="93" t="n">
        <f aca="false">Z29/3600</f>
        <v>4.68601666666667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7302.33</v>
      </c>
      <c r="AK29" s="88" t="n">
        <f aca="false">Test!K218</f>
        <v>43.784</v>
      </c>
      <c r="AL29" s="88" t="n">
        <f aca="false">Test!L218</f>
        <v>0</v>
      </c>
      <c r="AM29" s="93" t="n">
        <f aca="false">AJ29/3600</f>
        <v>4.80620277777778</v>
      </c>
      <c r="AN29" s="94" t="n">
        <f aca="false">J29+AF29</f>
        <v>4880.6448</v>
      </c>
      <c r="AO29" s="75"/>
      <c r="AP29" s="75"/>
      <c r="AQ29" s="95" t="n">
        <f aca="false">AJ29/Z29</f>
        <v>1.0256478198138</v>
      </c>
      <c r="AR29" s="96" t="n">
        <f aca="false">AK29/AA29</f>
        <v>1.29255476176418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217.984</v>
      </c>
      <c r="K30" s="88" t="n">
        <f aca="false">Test!C219</f>
        <v>36.3275</v>
      </c>
      <c r="L30" s="88" t="n">
        <f aca="false">Test!D219</f>
        <v>39.2379</v>
      </c>
      <c r="M30" s="89" t="n">
        <f aca="false">Test!E219</f>
        <v>40.279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5607.68</v>
      </c>
      <c r="AA30" s="88" t="n">
        <f aca="false">Anchor!K219</f>
        <v>35.062</v>
      </c>
      <c r="AB30" s="88" t="n">
        <f aca="false">Anchor!L219</f>
        <v>0</v>
      </c>
      <c r="AC30" s="93" t="n">
        <f aca="false">Z30/3600</f>
        <v>4.33546666666667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6212.72</v>
      </c>
      <c r="AK30" s="88" t="n">
        <f aca="false">Test!K219</f>
        <v>43.63</v>
      </c>
      <c r="AL30" s="88" t="n">
        <f aca="false">Test!L219</f>
        <v>0</v>
      </c>
      <c r="AM30" s="93" t="n">
        <f aca="false">AJ30/3600</f>
        <v>4.50353333333333</v>
      </c>
      <c r="AN30" s="94" t="n">
        <f aca="false">J30+AF30</f>
        <v>3515.868</v>
      </c>
      <c r="AO30" s="75"/>
      <c r="AP30" s="75"/>
      <c r="AQ30" s="95" t="n">
        <f aca="false">AJ30/Z30</f>
        <v>1.0387655308156</v>
      </c>
      <c r="AR30" s="96" t="n">
        <f aca="false">AK30/AA30</f>
        <v>1.24436712109977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189.5896</v>
      </c>
      <c r="K31" s="102" t="n">
        <f aca="false">Test!C220</f>
        <v>35.1507</v>
      </c>
      <c r="L31" s="102" t="n">
        <f aca="false">Test!D220</f>
        <v>38.7352</v>
      </c>
      <c r="M31" s="103" t="n">
        <f aca="false">Test!E220</f>
        <v>39.877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5096</v>
      </c>
      <c r="AA31" s="102" t="n">
        <f aca="false">Anchor!K220</f>
        <v>30.634</v>
      </c>
      <c r="AB31" s="102" t="n">
        <f aca="false">Anchor!L220</f>
        <v>0</v>
      </c>
      <c r="AC31" s="107" t="n">
        <f aca="false">Z31/3600</f>
        <v>4.19333333333333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5617.96</v>
      </c>
      <c r="AK31" s="102" t="n">
        <f aca="false">Test!K220</f>
        <v>44.858</v>
      </c>
      <c r="AL31" s="102" t="n">
        <f aca="false">Test!L220</f>
        <v>0</v>
      </c>
      <c r="AM31" s="107" t="n">
        <f aca="false">AJ31/3600</f>
        <v>4.33832222222222</v>
      </c>
      <c r="AN31" s="108" t="n">
        <f aca="false">J31+AF31</f>
        <v>2487.4736</v>
      </c>
      <c r="AO31" s="75"/>
      <c r="AP31" s="75"/>
      <c r="AQ31" s="109" t="n">
        <f aca="false">AJ31/Z31</f>
        <v>1.03457604663487</v>
      </c>
      <c r="AR31" s="110" t="n">
        <f aca="false">AK31/AA31</f>
        <v>1.46432068943004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00.2712</v>
      </c>
      <c r="K32" s="72" t="n">
        <f aca="false">Test!C221</f>
        <v>36.3838</v>
      </c>
      <c r="L32" s="72" t="n">
        <f aca="false">Test!D221</f>
        <v>39.3104</v>
      </c>
      <c r="M32" s="73" t="n">
        <f aca="false">Test!E221</f>
        <v>40.348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5085.41</v>
      </c>
      <c r="AA32" s="72" t="n">
        <f aca="false">Anchor!K221</f>
        <v>30.47</v>
      </c>
      <c r="AB32" s="72" t="n">
        <f aca="false">Anchor!L221</f>
        <v>0</v>
      </c>
      <c r="AC32" s="79" t="n">
        <f aca="false">Z32/3600</f>
        <v>4.19039166666667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5603.25</v>
      </c>
      <c r="AK32" s="72" t="n">
        <f aca="false">Test!K221</f>
        <v>39.512</v>
      </c>
      <c r="AL32" s="72" t="n">
        <f aca="false">Test!L221</f>
        <v>0</v>
      </c>
      <c r="AM32" s="79" t="n">
        <f aca="false">AJ32/3600</f>
        <v>4.33423611111111</v>
      </c>
      <c r="AN32" s="80" t="n">
        <f aca="false">J32+AF32</f>
        <v>3260.1168</v>
      </c>
      <c r="AO32" s="75"/>
      <c r="AP32" s="75"/>
      <c r="AQ32" s="81" t="n">
        <f aca="false">AJ32/Z32</f>
        <v>1.03432720754689</v>
      </c>
      <c r="AR32" s="82" t="n">
        <f aca="false">AK32/AA32</f>
        <v>1.29675090252708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54.5008</v>
      </c>
      <c r="K33" s="88" t="n">
        <f aca="false">Test!C222</f>
        <v>35.2589</v>
      </c>
      <c r="L33" s="88" t="n">
        <f aca="false">Test!D222</f>
        <v>38.8588</v>
      </c>
      <c r="M33" s="89" t="n">
        <f aca="false">Test!E222</f>
        <v>39.954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4539.43</v>
      </c>
      <c r="AA33" s="88" t="n">
        <f aca="false">Anchor!K222</f>
        <v>30.152</v>
      </c>
      <c r="AB33" s="88" t="n">
        <f aca="false">Anchor!L222</f>
        <v>0</v>
      </c>
      <c r="AC33" s="93" t="n">
        <f aca="false">Z33/3600</f>
        <v>4.03873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4708.68</v>
      </c>
      <c r="AK33" s="88" t="n">
        <f aca="false">Test!K222</f>
        <v>38.69</v>
      </c>
      <c r="AL33" s="88" t="n">
        <f aca="false">Test!L222</f>
        <v>0</v>
      </c>
      <c r="AM33" s="93" t="n">
        <f aca="false">AJ33/3600</f>
        <v>4.08574444444445</v>
      </c>
      <c r="AN33" s="94" t="n">
        <f aca="false">J33+AF33</f>
        <v>2414.3464</v>
      </c>
      <c r="AO33" s="75"/>
      <c r="AP33" s="75"/>
      <c r="AQ33" s="95" t="n">
        <f aca="false">AJ33/Z33</f>
        <v>1.01164075895685</v>
      </c>
      <c r="AR33" s="96" t="n">
        <f aca="false">AK33/AA33</f>
        <v>1.2831652958344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054.2488</v>
      </c>
      <c r="K34" s="88" t="n">
        <f aca="false">Test!C223</f>
        <v>34.0973</v>
      </c>
      <c r="L34" s="88" t="n">
        <f aca="false">Test!D223</f>
        <v>38.0188</v>
      </c>
      <c r="M34" s="89" t="n">
        <f aca="false">Test!E223</f>
        <v>39.283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3716.9</v>
      </c>
      <c r="AA34" s="88" t="n">
        <f aca="false">Anchor!K223</f>
        <v>28.072</v>
      </c>
      <c r="AB34" s="88" t="n">
        <f aca="false">Anchor!L223</f>
        <v>0</v>
      </c>
      <c r="AC34" s="93" t="n">
        <f aca="false">Z34/3600</f>
        <v>3.81025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4134.12</v>
      </c>
      <c r="AK34" s="88" t="n">
        <f aca="false">Test!K223</f>
        <v>38.964</v>
      </c>
      <c r="AL34" s="88" t="n">
        <f aca="false">Test!L223</f>
        <v>0</v>
      </c>
      <c r="AM34" s="93" t="n">
        <f aca="false">AJ34/3600</f>
        <v>3.92614444444444</v>
      </c>
      <c r="AN34" s="94" t="n">
        <f aca="false">J34+AF34</f>
        <v>1714.0944</v>
      </c>
      <c r="AO34" s="75"/>
      <c r="AP34" s="75"/>
      <c r="AQ34" s="95" t="n">
        <f aca="false">AJ34/Z34</f>
        <v>1.03041649352259</v>
      </c>
      <c r="AR34" s="96" t="n">
        <f aca="false">AK34/AA34</f>
        <v>1.38800227985181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15.5112</v>
      </c>
      <c r="K35" s="102" t="n">
        <f aca="false">Test!C224</f>
        <v>32.9635</v>
      </c>
      <c r="L35" s="102" t="n">
        <f aca="false">Test!D224</f>
        <v>37.5437</v>
      </c>
      <c r="M35" s="103" t="n">
        <f aca="false">Test!E224</f>
        <v>38.966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3247.55</v>
      </c>
      <c r="AA35" s="102" t="n">
        <f aca="false">Anchor!K224</f>
        <v>31.596</v>
      </c>
      <c r="AB35" s="102" t="n">
        <f aca="false">Anchor!L224</f>
        <v>0</v>
      </c>
      <c r="AC35" s="107" t="n">
        <f aca="false">Z35/3600</f>
        <v>3.679875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3667.2</v>
      </c>
      <c r="AK35" s="102" t="n">
        <f aca="false">Test!K224</f>
        <v>39.368</v>
      </c>
      <c r="AL35" s="102" t="n">
        <f aca="false">Test!L224</f>
        <v>0</v>
      </c>
      <c r="AM35" s="107" t="n">
        <f aca="false">AJ35/3600</f>
        <v>3.79644444444444</v>
      </c>
      <c r="AN35" s="108" t="n">
        <f aca="false">J35+AF35</f>
        <v>1175.3568</v>
      </c>
      <c r="AO35" s="75"/>
      <c r="AP35" s="75"/>
      <c r="AQ35" s="109" t="n">
        <f aca="false">AJ35/Z35</f>
        <v>1.03167755547252</v>
      </c>
      <c r="AR35" s="110" t="n">
        <f aca="false">AK35/AA35</f>
        <v>1.24598050386125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306.5776</v>
      </c>
      <c r="K36" s="72" t="n">
        <f aca="false">Test!C225</f>
        <v>37.7686</v>
      </c>
      <c r="L36" s="72" t="n">
        <f aca="false">Test!D225</f>
        <v>39.4738</v>
      </c>
      <c r="M36" s="73" t="n">
        <f aca="false">Test!E225</f>
        <v>42.473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8168.59</v>
      </c>
      <c r="AA36" s="72" t="n">
        <f aca="false">Anchor!K225</f>
        <v>69.21</v>
      </c>
      <c r="AB36" s="72" t="n">
        <f aca="false">Anchor!L225</f>
        <v>0</v>
      </c>
      <c r="AC36" s="79" t="n">
        <f aca="false">Z36/3600</f>
        <v>10.6023861111111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0467.07</v>
      </c>
      <c r="AK36" s="72" t="n">
        <f aca="false">Test!K225</f>
        <v>89.056</v>
      </c>
      <c r="AL36" s="72" t="n">
        <f aca="false">Test!L225</f>
        <v>0</v>
      </c>
      <c r="AM36" s="79" t="n">
        <f aca="false">AJ36/3600</f>
        <v>11.2408527777778</v>
      </c>
      <c r="AN36" s="80" t="n">
        <f aca="false">J36+AF36</f>
        <v>13920.2256</v>
      </c>
      <c r="AO36" s="75"/>
      <c r="AP36" s="75"/>
      <c r="AQ36" s="81" t="n">
        <f aca="false">AJ36/Z36</f>
        <v>1.06021914878176</v>
      </c>
      <c r="AR36" s="82" t="n">
        <f aca="false">AK36/AA36</f>
        <v>1.28675046958532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356.5864</v>
      </c>
      <c r="K37" s="88" t="n">
        <f aca="false">Test!C226</f>
        <v>37.0049</v>
      </c>
      <c r="L37" s="88" t="n">
        <f aca="false">Test!D226</f>
        <v>39.0188</v>
      </c>
      <c r="M37" s="89" t="n">
        <f aca="false">Test!E226</f>
        <v>41.616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5945.07</v>
      </c>
      <c r="AA37" s="88" t="n">
        <f aca="false">Anchor!K226</f>
        <v>62.368</v>
      </c>
      <c r="AB37" s="88" t="n">
        <f aca="false">Anchor!L226</f>
        <v>0</v>
      </c>
      <c r="AC37" s="93" t="n">
        <f aca="false">Z37/3600</f>
        <v>9.98474166666667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6518.05</v>
      </c>
      <c r="AK37" s="88" t="n">
        <f aca="false">Test!K226</f>
        <v>91.386</v>
      </c>
      <c r="AL37" s="88" t="n">
        <f aca="false">Test!L226</f>
        <v>0</v>
      </c>
      <c r="AM37" s="93" t="n">
        <f aca="false">AJ37/3600</f>
        <v>10.1439027777778</v>
      </c>
      <c r="AN37" s="94" t="n">
        <f aca="false">J37+AF37</f>
        <v>8970.2344</v>
      </c>
      <c r="AO37" s="75"/>
      <c r="AP37" s="75"/>
      <c r="AQ37" s="95" t="n">
        <f aca="false">AJ37/Z37</f>
        <v>1.01594043355598</v>
      </c>
      <c r="AR37" s="96" t="n">
        <f aca="false">AK37/AA37</f>
        <v>1.46527065161621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539.0704</v>
      </c>
      <c r="K38" s="88" t="n">
        <f aca="false">Test!C227</f>
        <v>36.1401</v>
      </c>
      <c r="L38" s="88" t="n">
        <f aca="false">Test!D227</f>
        <v>38.5762</v>
      </c>
      <c r="M38" s="89" t="n">
        <f aca="false">Test!E227</f>
        <v>40.80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4111.58</v>
      </c>
      <c r="AA38" s="88" t="n">
        <f aca="false">Anchor!K227</f>
        <v>59.608</v>
      </c>
      <c r="AB38" s="88" t="n">
        <f aca="false">Anchor!L227</f>
        <v>0</v>
      </c>
      <c r="AC38" s="93" t="n">
        <f aca="false">Z38/3600</f>
        <v>9.47543888888889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4087.05</v>
      </c>
      <c r="AK38" s="88" t="n">
        <f aca="false">Test!K227</f>
        <v>83.434</v>
      </c>
      <c r="AL38" s="88" t="n">
        <f aca="false">Test!L227</f>
        <v>0</v>
      </c>
      <c r="AM38" s="93" t="n">
        <f aca="false">AJ38/3600</f>
        <v>9.468625</v>
      </c>
      <c r="AN38" s="94" t="n">
        <f aca="false">J38+AF38</f>
        <v>6152.7184</v>
      </c>
      <c r="AO38" s="75"/>
      <c r="AP38" s="75"/>
      <c r="AQ38" s="95" t="n">
        <f aca="false">AJ38/Z38</f>
        <v>0.999280889363671</v>
      </c>
      <c r="AR38" s="96" t="n">
        <f aca="false">AK38/AA38</f>
        <v>1.39971144812777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732.0016</v>
      </c>
      <c r="K39" s="102" t="n">
        <f aca="false">Test!C228</f>
        <v>35.2535</v>
      </c>
      <c r="L39" s="102" t="n">
        <f aca="false">Test!D228</f>
        <v>38.2924</v>
      </c>
      <c r="M39" s="103" t="n">
        <f aca="false">Test!E228</f>
        <v>40.329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2108.77</v>
      </c>
      <c r="AA39" s="102" t="n">
        <f aca="false">Anchor!K228</f>
        <v>60.53</v>
      </c>
      <c r="AB39" s="102" t="n">
        <f aca="false">Anchor!L228</f>
        <v>0</v>
      </c>
      <c r="AC39" s="107" t="n">
        <f aca="false">Z39/3600</f>
        <v>8.91910277777778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2329.05</v>
      </c>
      <c r="AK39" s="102" t="n">
        <f aca="false">Test!K228</f>
        <v>85.96</v>
      </c>
      <c r="AL39" s="102" t="n">
        <f aca="false">Test!L228</f>
        <v>0</v>
      </c>
      <c r="AM39" s="107" t="n">
        <f aca="false">AJ39/3600</f>
        <v>8.98029166666667</v>
      </c>
      <c r="AN39" s="108" t="n">
        <f aca="false">J39+AF39</f>
        <v>4345.6496</v>
      </c>
      <c r="AO39" s="75"/>
      <c r="AP39" s="75"/>
      <c r="AQ39" s="109" t="n">
        <f aca="false">AJ39/Z39</f>
        <v>1.00686043096637</v>
      </c>
      <c r="AR39" s="110" t="n">
        <f aca="false">AK39/AA39</f>
        <v>1.42012225342805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619.5272</v>
      </c>
      <c r="K40" s="72" t="n">
        <f aca="false">Test!C229</f>
        <v>36.215</v>
      </c>
      <c r="L40" s="72" t="n">
        <f aca="false">Test!D229</f>
        <v>38.6188</v>
      </c>
      <c r="M40" s="73" t="n">
        <f aca="false">Test!E229</f>
        <v>40.914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2225.96</v>
      </c>
      <c r="AA40" s="72" t="n">
        <f aca="false">Anchor!K229</f>
        <v>65.056</v>
      </c>
      <c r="AB40" s="72" t="n">
        <f aca="false">Anchor!L229</f>
        <v>0</v>
      </c>
      <c r="AC40" s="79" t="n">
        <f aca="false">Z40/3600</f>
        <v>8.95165555555556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3814.53</v>
      </c>
      <c r="AK40" s="72" t="n">
        <f aca="false">Test!K229</f>
        <v>77.4</v>
      </c>
      <c r="AL40" s="72" t="n">
        <f aca="false">Test!L229</f>
        <v>0</v>
      </c>
      <c r="AM40" s="79" t="n">
        <f aca="false">AJ40/3600</f>
        <v>9.392925</v>
      </c>
      <c r="AN40" s="80" t="n">
        <f aca="false">J40+AF40</f>
        <v>6059.7424</v>
      </c>
      <c r="AO40" s="75"/>
      <c r="AP40" s="75"/>
      <c r="AQ40" s="81" t="n">
        <f aca="false">AJ40/Z40</f>
        <v>1.04929473008717</v>
      </c>
      <c r="AR40" s="82" t="n">
        <f aca="false">AK40/AA40</f>
        <v>1.18974422036399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064.2464</v>
      </c>
      <c r="K41" s="88" t="n">
        <f aca="false">Test!C230</f>
        <v>35.3467</v>
      </c>
      <c r="L41" s="88" t="n">
        <f aca="false">Test!D230</f>
        <v>38.3355</v>
      </c>
      <c r="M41" s="89" t="n">
        <f aca="false">Test!E230</f>
        <v>40.407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0993.17</v>
      </c>
      <c r="AA41" s="88" t="n">
        <f aca="false">Anchor!K230</f>
        <v>56.36</v>
      </c>
      <c r="AB41" s="88" t="n">
        <f aca="false">Anchor!L230</f>
        <v>0</v>
      </c>
      <c r="AC41" s="93" t="n">
        <f aca="false">Z41/3600</f>
        <v>8.60921388888889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2047.33</v>
      </c>
      <c r="AK41" s="88" t="n">
        <f aca="false">Test!K230</f>
        <v>75.916</v>
      </c>
      <c r="AL41" s="88" t="n">
        <f aca="false">Test!L230</f>
        <v>0</v>
      </c>
      <c r="AM41" s="93" t="n">
        <f aca="false">AJ41/3600</f>
        <v>8.90203611111111</v>
      </c>
      <c r="AN41" s="94" t="n">
        <f aca="false">J41+AF41</f>
        <v>4504.4616</v>
      </c>
      <c r="AO41" s="75"/>
      <c r="AP41" s="75"/>
      <c r="AQ41" s="95" t="n">
        <f aca="false">AJ41/Z41</f>
        <v>1.03401265504626</v>
      </c>
      <c r="AR41" s="96" t="n">
        <f aca="false">AK41/AA41</f>
        <v>1.34698367636622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766.3656</v>
      </c>
      <c r="K42" s="88" t="n">
        <f aca="false">Test!C231</f>
        <v>34.3533</v>
      </c>
      <c r="L42" s="88" t="n">
        <f aca="false">Test!D231</f>
        <v>37.804</v>
      </c>
      <c r="M42" s="89" t="n">
        <f aca="false">Test!E231</f>
        <v>39.524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9295.23</v>
      </c>
      <c r="AA42" s="88" t="n">
        <f aca="false">Anchor!K231</f>
        <v>54.75</v>
      </c>
      <c r="AB42" s="88" t="n">
        <f aca="false">Anchor!L231</f>
        <v>0</v>
      </c>
      <c r="AC42" s="93" t="n">
        <f aca="false">Z42/3600</f>
        <v>8.13756388888889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0732.57</v>
      </c>
      <c r="AK42" s="88" t="n">
        <f aca="false">Test!K231</f>
        <v>80.264</v>
      </c>
      <c r="AL42" s="88" t="n">
        <f aca="false">Test!L231</f>
        <v>0</v>
      </c>
      <c r="AM42" s="93" t="n">
        <f aca="false">AJ42/3600</f>
        <v>8.536825</v>
      </c>
      <c r="AN42" s="94" t="n">
        <f aca="false">J42+AF42</f>
        <v>3206.5808</v>
      </c>
      <c r="AO42" s="75"/>
      <c r="AP42" s="75"/>
      <c r="AQ42" s="95" t="n">
        <f aca="false">AJ42/Z42</f>
        <v>1.04906396024199</v>
      </c>
      <c r="AR42" s="96" t="n">
        <f aca="false">AK42/AA42</f>
        <v>1.46600913242009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839.6416</v>
      </c>
      <c r="K43" s="102" t="n">
        <f aca="false">Test!C232</f>
        <v>33.3781</v>
      </c>
      <c r="L43" s="102" t="n">
        <f aca="false">Test!D232</f>
        <v>37.4763</v>
      </c>
      <c r="M43" s="103" t="n">
        <f aca="false">Test!E232</f>
        <v>39.005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8694.45</v>
      </c>
      <c r="AA43" s="102" t="n">
        <f aca="false">Anchor!K232</f>
        <v>53.878</v>
      </c>
      <c r="AB43" s="102" t="n">
        <f aca="false">Anchor!L232</f>
        <v>0</v>
      </c>
      <c r="AC43" s="107" t="n">
        <f aca="false">Z43/3600</f>
        <v>7.97068055555556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9512.97</v>
      </c>
      <c r="AK43" s="102" t="n">
        <f aca="false">Test!K232</f>
        <v>87.984</v>
      </c>
      <c r="AL43" s="102" t="n">
        <f aca="false">Test!L232</f>
        <v>0</v>
      </c>
      <c r="AM43" s="107" t="n">
        <f aca="false">AJ43/3600</f>
        <v>8.19804722222222</v>
      </c>
      <c r="AN43" s="108" t="n">
        <f aca="false">J43+AF43</f>
        <v>2279.8568</v>
      </c>
      <c r="AO43" s="75"/>
      <c r="AP43" s="75"/>
      <c r="AQ43" s="109" t="n">
        <f aca="false">AJ43/Z43</f>
        <v>1.02852537685859</v>
      </c>
      <c r="AR43" s="110" t="n">
        <f aca="false">AK43/AA43</f>
        <v>1.633022755113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675.164</v>
      </c>
      <c r="K44" s="72" t="n">
        <f aca="false">Test!C233</f>
        <v>38.4939</v>
      </c>
      <c r="L44" s="72" t="n">
        <f aca="false">Test!D233</f>
        <v>42.907</v>
      </c>
      <c r="M44" s="73" t="n">
        <f aca="false">Test!E233</f>
        <v>43.744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8825.33</v>
      </c>
      <c r="AA44" s="72" t="n">
        <f aca="false">Anchor!K233</f>
        <v>81.026</v>
      </c>
      <c r="AB44" s="72" t="n">
        <f aca="false">Anchor!L233</f>
        <v>0</v>
      </c>
      <c r="AC44" s="79" t="n">
        <f aca="false">Z44/3600</f>
        <v>13.5625916666667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0162.98</v>
      </c>
      <c r="AK44" s="72" t="n">
        <f aca="false">Test!K233</f>
        <v>96.162</v>
      </c>
      <c r="AL44" s="72" t="n">
        <f aca="false">Test!L233</f>
        <v>0</v>
      </c>
      <c r="AM44" s="79" t="n">
        <f aca="false">AJ44/3600</f>
        <v>13.9341611111111</v>
      </c>
      <c r="AN44" s="80" t="n">
        <f aca="false">J44+AF44</f>
        <v>14697.6248</v>
      </c>
      <c r="AO44" s="75"/>
      <c r="AP44" s="75"/>
      <c r="AQ44" s="81" t="n">
        <f aca="false">AJ44/Z44</f>
        <v>1.02739664022752</v>
      </c>
      <c r="AR44" s="82" t="n">
        <f aca="false">AK44/AA44</f>
        <v>1.18680423567744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056.6536</v>
      </c>
      <c r="K45" s="88" t="n">
        <f aca="false">Test!C234</f>
        <v>37.7346</v>
      </c>
      <c r="L45" s="88" t="n">
        <f aca="false">Test!D234</f>
        <v>42.2283</v>
      </c>
      <c r="M45" s="89" t="n">
        <f aca="false">Test!E234</f>
        <v>42.716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45487.47</v>
      </c>
      <c r="AA45" s="88" t="n">
        <f aca="false">Anchor!K234</f>
        <v>79.976</v>
      </c>
      <c r="AB45" s="88" t="n">
        <f aca="false">Anchor!L234</f>
        <v>0</v>
      </c>
      <c r="AC45" s="93" t="n">
        <f aca="false">Z45/3600</f>
        <v>12.6354083333333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46356.34</v>
      </c>
      <c r="AK45" s="88" t="n">
        <f aca="false">Test!K234</f>
        <v>92.302</v>
      </c>
      <c r="AL45" s="88" t="n">
        <f aca="false">Test!L234</f>
        <v>0</v>
      </c>
      <c r="AM45" s="93" t="n">
        <f aca="false">AJ45/3600</f>
        <v>12.8767611111111</v>
      </c>
      <c r="AN45" s="94" t="n">
        <f aca="false">J45+AF45</f>
        <v>10079.1144</v>
      </c>
      <c r="AO45" s="75"/>
      <c r="AP45" s="75"/>
      <c r="AQ45" s="95" t="n">
        <f aca="false">AJ45/Z45</f>
        <v>1.01910130416134</v>
      </c>
      <c r="AR45" s="96" t="n">
        <f aca="false">AK45/AA45</f>
        <v>1.15412123637091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3974.176</v>
      </c>
      <c r="K46" s="88" t="n">
        <f aca="false">Test!C235</f>
        <v>36.9046</v>
      </c>
      <c r="L46" s="88" t="n">
        <f aca="false">Test!D235</f>
        <v>41.5884</v>
      </c>
      <c r="M46" s="89" t="n">
        <f aca="false">Test!E235</f>
        <v>41.819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4086.18</v>
      </c>
      <c r="AA46" s="88" t="n">
        <f aca="false">Anchor!K235</f>
        <v>68.59</v>
      </c>
      <c r="AB46" s="88" t="n">
        <f aca="false">Anchor!L235</f>
        <v>0</v>
      </c>
      <c r="AC46" s="93" t="n">
        <f aca="false">Z46/3600</f>
        <v>12.2461611111111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4211.92</v>
      </c>
      <c r="AK46" s="88" t="n">
        <f aca="false">Test!K235</f>
        <v>90.778</v>
      </c>
      <c r="AL46" s="88" t="n">
        <f aca="false">Test!L235</f>
        <v>0</v>
      </c>
      <c r="AM46" s="93" t="n">
        <f aca="false">AJ46/3600</f>
        <v>12.2810888888889</v>
      </c>
      <c r="AN46" s="94" t="n">
        <f aca="false">J46+AF46</f>
        <v>6996.6368</v>
      </c>
      <c r="AO46" s="75"/>
      <c r="AP46" s="75"/>
      <c r="AQ46" s="95" t="n">
        <f aca="false">AJ46/Z46</f>
        <v>1.00285214096572</v>
      </c>
      <c r="AR46" s="96" t="n">
        <f aca="false">AK46/AA46</f>
        <v>1.3234873888321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027.9296</v>
      </c>
      <c r="K47" s="102" t="n">
        <f aca="false">Test!C236</f>
        <v>36.1189</v>
      </c>
      <c r="L47" s="102" t="n">
        <f aca="false">Test!D236</f>
        <v>41.1718</v>
      </c>
      <c r="M47" s="103" t="n">
        <f aca="false">Test!E236</f>
        <v>41.170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2595.06</v>
      </c>
      <c r="AA47" s="102" t="n">
        <f aca="false">Anchor!K236</f>
        <v>66.432</v>
      </c>
      <c r="AB47" s="102" t="n">
        <f aca="false">Anchor!L236</f>
        <v>0</v>
      </c>
      <c r="AC47" s="107" t="n">
        <f aca="false">Z47/3600</f>
        <v>11.8319611111111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1264.6</v>
      </c>
      <c r="AK47" s="102" t="n">
        <f aca="false">Test!K236</f>
        <v>90.016</v>
      </c>
      <c r="AL47" s="102" t="n">
        <f aca="false">Test!L236</f>
        <v>0</v>
      </c>
      <c r="AM47" s="107" t="n">
        <f aca="false">AJ47/3600</f>
        <v>11.4623888888889</v>
      </c>
      <c r="AN47" s="108" t="n">
        <f aca="false">J47+AF47</f>
        <v>5050.3904</v>
      </c>
      <c r="AO47" s="75"/>
      <c r="AP47" s="75"/>
      <c r="AQ47" s="109" t="n">
        <f aca="false">AJ47/Z47</f>
        <v>0.968764922505098</v>
      </c>
      <c r="AR47" s="110" t="n">
        <f aca="false">AK47/AA47</f>
        <v>1.35500963391137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14.9584</v>
      </c>
      <c r="K48" s="72" t="n">
        <f aca="false">Test!C237</f>
        <v>37.0088</v>
      </c>
      <c r="L48" s="72" t="n">
        <f aca="false">Test!D237</f>
        <v>41.7227</v>
      </c>
      <c r="M48" s="73" t="n">
        <f aca="false">Test!E237</f>
        <v>42.02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1144.15</v>
      </c>
      <c r="AA48" s="72" t="n">
        <f aca="false">Anchor!K237</f>
        <v>68.248</v>
      </c>
      <c r="AB48" s="72" t="n">
        <f aca="false">Anchor!L237</f>
        <v>0</v>
      </c>
      <c r="AC48" s="79" t="n">
        <f aca="false">Z48/3600</f>
        <v>11.4289305555556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2634.59</v>
      </c>
      <c r="AK48" s="72" t="n">
        <f aca="false">Test!K237</f>
        <v>87.244</v>
      </c>
      <c r="AL48" s="72" t="n">
        <f aca="false">Test!L237</f>
        <v>0</v>
      </c>
      <c r="AM48" s="79" t="n">
        <f aca="false">AJ48/3600</f>
        <v>11.8429416666667</v>
      </c>
      <c r="AN48" s="80" t="n">
        <f aca="false">J48+AF48</f>
        <v>7114.4656</v>
      </c>
      <c r="AO48" s="75"/>
      <c r="AP48" s="75"/>
      <c r="AQ48" s="81" t="n">
        <f aca="false">AJ48/Z48</f>
        <v>1.03622483390713</v>
      </c>
      <c r="AR48" s="82" t="n">
        <f aca="false">AK48/AA48</f>
        <v>1.2783378267495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563.684</v>
      </c>
      <c r="K49" s="88" t="n">
        <f aca="false">Test!C238</f>
        <v>36.1847</v>
      </c>
      <c r="L49" s="88" t="n">
        <f aca="false">Test!D238</f>
        <v>41.2337</v>
      </c>
      <c r="M49" s="89" t="n">
        <f aca="false">Test!E238</f>
        <v>41.296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8743.93</v>
      </c>
      <c r="AA49" s="88" t="n">
        <f aca="false">Anchor!K238</f>
        <v>67.932</v>
      </c>
      <c r="AB49" s="88" t="n">
        <f aca="false">Anchor!L238</f>
        <v>0</v>
      </c>
      <c r="AC49" s="93" t="n">
        <f aca="false">Z49/3600</f>
        <v>10.7622027777778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0730.63</v>
      </c>
      <c r="AK49" s="88" t="n">
        <f aca="false">Test!K238</f>
        <v>86.896</v>
      </c>
      <c r="AL49" s="88" t="n">
        <f aca="false">Test!L238</f>
        <v>0</v>
      </c>
      <c r="AM49" s="93" t="n">
        <f aca="false">AJ49/3600</f>
        <v>11.3140638888889</v>
      </c>
      <c r="AN49" s="94" t="n">
        <f aca="false">J49+AF49</f>
        <v>5263.1912</v>
      </c>
      <c r="AO49" s="75"/>
      <c r="AP49" s="75"/>
      <c r="AQ49" s="95" t="n">
        <f aca="false">AJ49/Z49</f>
        <v>1.05127770982448</v>
      </c>
      <c r="AR49" s="96" t="n">
        <f aca="false">AK49/AA49</f>
        <v>1.27916151445563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1996.8864</v>
      </c>
      <c r="K50" s="88" t="n">
        <f aca="false">Test!C239</f>
        <v>35.2357</v>
      </c>
      <c r="L50" s="88" t="n">
        <f aca="false">Test!D239</f>
        <v>40.5027</v>
      </c>
      <c r="M50" s="89" t="n">
        <f aca="false">Test!E239</f>
        <v>40.301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7398.28</v>
      </c>
      <c r="AA50" s="88" t="n">
        <f aca="false">Anchor!K239</f>
        <v>68.78</v>
      </c>
      <c r="AB50" s="88" t="n">
        <f aca="false">Anchor!L239</f>
        <v>0</v>
      </c>
      <c r="AC50" s="93" t="n">
        <f aca="false">Z50/3600</f>
        <v>10.3884111111111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7723.28</v>
      </c>
      <c r="AK50" s="88" t="n">
        <f aca="false">Test!K239</f>
        <v>82.088</v>
      </c>
      <c r="AL50" s="88" t="n">
        <f aca="false">Test!L239</f>
        <v>0</v>
      </c>
      <c r="AM50" s="93" t="n">
        <f aca="false">AJ50/3600</f>
        <v>10.4786888888889</v>
      </c>
      <c r="AN50" s="94" t="n">
        <f aca="false">J50+AF50</f>
        <v>3696.3936</v>
      </c>
      <c r="AO50" s="75"/>
      <c r="AP50" s="75"/>
      <c r="AQ50" s="95" t="n">
        <f aca="false">AJ50/Z50</f>
        <v>1.00869023923025</v>
      </c>
      <c r="AR50" s="96" t="n">
        <f aca="false">AK50/AA50</f>
        <v>1.1934864786275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974.7392</v>
      </c>
      <c r="K51" s="102" t="n">
        <f aca="false">Test!C240</f>
        <v>34.387</v>
      </c>
      <c r="L51" s="102" t="n">
        <f aca="false">Test!D240</f>
        <v>40.1666</v>
      </c>
      <c r="M51" s="103" t="n">
        <f aca="false">Test!E240</f>
        <v>39.804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7337.46</v>
      </c>
      <c r="AA51" s="102" t="n">
        <f aca="false">Anchor!K240</f>
        <v>60.984</v>
      </c>
      <c r="AB51" s="102" t="n">
        <f aca="false">Anchor!L240</f>
        <v>0</v>
      </c>
      <c r="AC51" s="107" t="n">
        <f aca="false">Z51/3600</f>
        <v>10.3715166666667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6353.68</v>
      </c>
      <c r="AK51" s="102" t="n">
        <f aca="false">Test!K240</f>
        <v>84.084</v>
      </c>
      <c r="AL51" s="102" t="n">
        <f aca="false">Test!L240</f>
        <v>0</v>
      </c>
      <c r="AM51" s="107" t="n">
        <f aca="false">AJ51/3600</f>
        <v>10.0982444444444</v>
      </c>
      <c r="AN51" s="108" t="n">
        <f aca="false">J51+AF51</f>
        <v>2674.2464</v>
      </c>
      <c r="AO51" s="75"/>
      <c r="AP51" s="75"/>
      <c r="AQ51" s="109" t="n">
        <f aca="false">AJ51/Z51</f>
        <v>0.973651662432313</v>
      </c>
      <c r="AR51" s="110" t="n">
        <f aca="false">AK51/AA51</f>
        <v>1.37878787878788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65.4456</v>
      </c>
      <c r="K52" s="72" t="n">
        <f aca="false">Test!C241</f>
        <v>36.4883</v>
      </c>
      <c r="L52" s="72" t="n">
        <f aca="false">Test!D241</f>
        <v>41.1213</v>
      </c>
      <c r="M52" s="73" t="n">
        <f aca="false">Test!E241</f>
        <v>43.333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8111.52</v>
      </c>
      <c r="AA52" s="72" t="n">
        <f aca="false">Anchor!K241</f>
        <v>104.924</v>
      </c>
      <c r="AB52" s="72" t="n">
        <f aca="false">Anchor!L241</f>
        <v>0</v>
      </c>
      <c r="AC52" s="79" t="n">
        <f aca="false">Z52/3600</f>
        <v>13.3643111111111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9565.62</v>
      </c>
      <c r="AK52" s="72" t="n">
        <f aca="false">Test!K241</f>
        <v>133.444</v>
      </c>
      <c r="AL52" s="72" t="n">
        <f aca="false">Test!L241</f>
        <v>0</v>
      </c>
      <c r="AM52" s="79" t="n">
        <f aca="false">AJ52/3600</f>
        <v>13.7682277777778</v>
      </c>
      <c r="AN52" s="80" t="n">
        <f aca="false">J52+AF52</f>
        <v>31389.3688</v>
      </c>
      <c r="AO52" s="75"/>
      <c r="AP52" s="75"/>
      <c r="AQ52" s="81" t="n">
        <f aca="false">AJ52/Z52</f>
        <v>1.03022353066376</v>
      </c>
      <c r="AR52" s="82" t="n">
        <f aca="false">AK52/AA52</f>
        <v>1.27181579047692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05.5064</v>
      </c>
      <c r="K53" s="88" t="n">
        <f aca="false">Test!C242</f>
        <v>35.4762</v>
      </c>
      <c r="L53" s="88" t="n">
        <f aca="false">Test!D242</f>
        <v>40.595</v>
      </c>
      <c r="M53" s="89" t="n">
        <f aca="false">Test!E242</f>
        <v>42.893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9763.73</v>
      </c>
      <c r="AA53" s="88" t="n">
        <f aca="false">Anchor!K242</f>
        <v>87.902</v>
      </c>
      <c r="AB53" s="88" t="n">
        <f aca="false">Anchor!L242</f>
        <v>0</v>
      </c>
      <c r="AC53" s="93" t="n">
        <f aca="false">Z53/3600</f>
        <v>11.0454805555556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1976.63</v>
      </c>
      <c r="AK53" s="88" t="n">
        <f aca="false">Test!K242</f>
        <v>111.96</v>
      </c>
      <c r="AL53" s="88" t="n">
        <f aca="false">Test!L242</f>
        <v>0</v>
      </c>
      <c r="AM53" s="93" t="n">
        <f aca="false">AJ53/3600</f>
        <v>11.660175</v>
      </c>
      <c r="AN53" s="94" t="n">
        <f aca="false">J53+AF53</f>
        <v>15629.4296</v>
      </c>
      <c r="AO53" s="75"/>
      <c r="AP53" s="75"/>
      <c r="AQ53" s="95" t="n">
        <f aca="false">AJ53/Z53</f>
        <v>1.05565121783092</v>
      </c>
      <c r="AR53" s="96" t="n">
        <f aca="false">AK53/AA53</f>
        <v>1.27369115606016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20.0904</v>
      </c>
      <c r="K54" s="88" t="n">
        <f aca="false">Test!C243</f>
        <v>34.7986</v>
      </c>
      <c r="L54" s="88" t="n">
        <f aca="false">Test!D243</f>
        <v>40.0001</v>
      </c>
      <c r="M54" s="89" t="n">
        <f aca="false">Test!E243</f>
        <v>42.435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5761.42</v>
      </c>
      <c r="AA54" s="88" t="n">
        <f aca="false">Anchor!K243</f>
        <v>80.976</v>
      </c>
      <c r="AB54" s="88" t="n">
        <f aca="false">Anchor!L243</f>
        <v>0</v>
      </c>
      <c r="AC54" s="93" t="n">
        <f aca="false">Z54/3600</f>
        <v>9.93372777777778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7527.47</v>
      </c>
      <c r="AK54" s="88" t="n">
        <f aca="false">Test!K243</f>
        <v>100.658</v>
      </c>
      <c r="AL54" s="88" t="n">
        <f aca="false">Test!L243</f>
        <v>0</v>
      </c>
      <c r="AM54" s="93" t="n">
        <f aca="false">AJ54/3600</f>
        <v>10.4242972222222</v>
      </c>
      <c r="AN54" s="94" t="n">
        <f aca="false">J54+AF54</f>
        <v>8644.0136</v>
      </c>
      <c r="AO54" s="75"/>
      <c r="AP54" s="75"/>
      <c r="AQ54" s="95" t="n">
        <f aca="false">AJ54/Z54</f>
        <v>1.04938422467564</v>
      </c>
      <c r="AR54" s="96" t="n">
        <f aca="false">AK54/AA54</f>
        <v>1.24305967200158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290.6416</v>
      </c>
      <c r="K55" s="102" t="n">
        <f aca="false">Test!C244</f>
        <v>34.1251</v>
      </c>
      <c r="L55" s="102" t="n">
        <f aca="false">Test!D244</f>
        <v>39.6616</v>
      </c>
      <c r="M55" s="103" t="n">
        <f aca="false">Test!E244</f>
        <v>42.15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3494.56</v>
      </c>
      <c r="AA55" s="102" t="n">
        <f aca="false">Anchor!K244</f>
        <v>76.866</v>
      </c>
      <c r="AB55" s="102" t="n">
        <f aca="false">Anchor!L244</f>
        <v>0</v>
      </c>
      <c r="AC55" s="107" t="n">
        <f aca="false">Z55/3600</f>
        <v>9.3040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4377.18</v>
      </c>
      <c r="AK55" s="102" t="n">
        <f aca="false">Test!K244</f>
        <v>99.164</v>
      </c>
      <c r="AL55" s="102" t="n">
        <f aca="false">Test!L244</f>
        <v>0</v>
      </c>
      <c r="AM55" s="107" t="n">
        <f aca="false">AJ55/3600</f>
        <v>9.54921666666667</v>
      </c>
      <c r="AN55" s="108" t="n">
        <f aca="false">J55+AF55</f>
        <v>5414.5648</v>
      </c>
      <c r="AO55" s="75"/>
      <c r="AP55" s="75"/>
      <c r="AQ55" s="109" t="n">
        <f aca="false">AJ55/Z55</f>
        <v>1.02635114478291</v>
      </c>
      <c r="AR55" s="110" t="n">
        <f aca="false">AK55/AA55</f>
        <v>1.290089246220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23.7672</v>
      </c>
      <c r="K56" s="72" t="n">
        <f aca="false">Test!C245</f>
        <v>34.8065</v>
      </c>
      <c r="L56" s="72" t="n">
        <f aca="false">Test!D245</f>
        <v>40.0381</v>
      </c>
      <c r="M56" s="73" t="n">
        <f aca="false">Test!E245</f>
        <v>42.474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3958.94</v>
      </c>
      <c r="AA56" s="72" t="n">
        <f aca="false">Anchor!K245</f>
        <v>73.39</v>
      </c>
      <c r="AB56" s="72" t="n">
        <f aca="false">Anchor!L245</f>
        <v>0</v>
      </c>
      <c r="AC56" s="79" t="n">
        <f aca="false">Z56/3600</f>
        <v>9.43303888888889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36165.38</v>
      </c>
      <c r="AK56" s="72" t="n">
        <f aca="false">Test!K245</f>
        <v>91.702</v>
      </c>
      <c r="AL56" s="72" t="n">
        <f aca="false">Test!L245</f>
        <v>0</v>
      </c>
      <c r="AM56" s="79" t="n">
        <f aca="false">AJ56/3600</f>
        <v>10.0459388888889</v>
      </c>
      <c r="AN56" s="80" t="n">
        <f aca="false">J56+AF56</f>
        <v>7805.828</v>
      </c>
      <c r="AO56" s="75"/>
      <c r="AP56" s="75"/>
      <c r="AQ56" s="81" t="n">
        <f aca="false">AJ56/Z56</f>
        <v>1.06497375948719</v>
      </c>
      <c r="AR56" s="82" t="n">
        <f aca="false">AK56/AA56</f>
        <v>1.24951628287233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35.6968</v>
      </c>
      <c r="K57" s="88" t="n">
        <f aca="false">Test!C246</f>
        <v>34.1491</v>
      </c>
      <c r="L57" s="88" t="n">
        <f aca="false">Test!D246</f>
        <v>39.6942</v>
      </c>
      <c r="M57" s="89" t="n">
        <f aca="false">Test!E246</f>
        <v>42.21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2224.98</v>
      </c>
      <c r="AA57" s="88" t="n">
        <f aca="false">Anchor!K246</f>
        <v>68.036</v>
      </c>
      <c r="AB57" s="88" t="n">
        <f aca="false">Anchor!L246</f>
        <v>0</v>
      </c>
      <c r="AC57" s="93" t="n">
        <f aca="false">Z57/3600</f>
        <v>8.9513833333333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3442.19</v>
      </c>
      <c r="AK57" s="88" t="n">
        <f aca="false">Test!K246</f>
        <v>87.03</v>
      </c>
      <c r="AL57" s="88" t="n">
        <f aca="false">Test!L246</f>
        <v>0</v>
      </c>
      <c r="AM57" s="93" t="n">
        <f aca="false">AJ57/3600</f>
        <v>9.28949722222222</v>
      </c>
      <c r="AN57" s="94" t="n">
        <f aca="false">J57+AF57</f>
        <v>4717.7576</v>
      </c>
      <c r="AO57" s="75"/>
      <c r="AP57" s="75"/>
      <c r="AQ57" s="95" t="n">
        <f aca="false">AJ57/Z57</f>
        <v>1.03777224997502</v>
      </c>
      <c r="AR57" s="96" t="n">
        <f aca="false">AK57/AA57</f>
        <v>1.27917573049562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26.0528</v>
      </c>
      <c r="K58" s="88" t="n">
        <f aca="false">Test!C247</f>
        <v>33.4009</v>
      </c>
      <c r="L58" s="88" t="n">
        <f aca="false">Test!D247</f>
        <v>39.0354</v>
      </c>
      <c r="M58" s="89" t="n">
        <f aca="false">Test!E247</f>
        <v>41.640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9083.98</v>
      </c>
      <c r="AA58" s="88" t="n">
        <f aca="false">Anchor!K247</f>
        <v>64.572</v>
      </c>
      <c r="AB58" s="88" t="n">
        <f aca="false">Anchor!L247</f>
        <v>0</v>
      </c>
      <c r="AC58" s="93" t="n">
        <f aca="false">Z58/3600</f>
        <v>8.07888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1161.21</v>
      </c>
      <c r="AK58" s="88" t="n">
        <f aca="false">Test!K247</f>
        <v>84.812</v>
      </c>
      <c r="AL58" s="88" t="n">
        <f aca="false">Test!L247</f>
        <v>0</v>
      </c>
      <c r="AM58" s="93" t="n">
        <f aca="false">AJ58/3600</f>
        <v>8.65589166666667</v>
      </c>
      <c r="AN58" s="94" t="n">
        <f aca="false">J58+AF58</f>
        <v>3108.1136</v>
      </c>
      <c r="AO58" s="75"/>
      <c r="AP58" s="75"/>
      <c r="AQ58" s="95" t="n">
        <f aca="false">AJ58/Z58</f>
        <v>1.07142179302833</v>
      </c>
      <c r="AR58" s="96" t="n">
        <f aca="false">AK58/AA58</f>
        <v>1.3134485535526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179.0072</v>
      </c>
      <c r="K59" s="102" t="n">
        <f aca="false">Test!C248</f>
        <v>32.5709</v>
      </c>
      <c r="L59" s="102" t="n">
        <f aca="false">Test!D248</f>
        <v>38.6933</v>
      </c>
      <c r="M59" s="103" t="n">
        <f aca="false">Test!E248</f>
        <v>41.358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8324.98</v>
      </c>
      <c r="AA59" s="102" t="n">
        <f aca="false">Anchor!K248</f>
        <v>62.234</v>
      </c>
      <c r="AB59" s="102" t="n">
        <f aca="false">Anchor!L248</f>
        <v>0</v>
      </c>
      <c r="AC59" s="107" t="n">
        <f aca="false">Z59/3600</f>
        <v>7.86805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9619.53</v>
      </c>
      <c r="AK59" s="102" t="n">
        <f aca="false">Test!K248</f>
        <v>84.412</v>
      </c>
      <c r="AL59" s="102" t="n">
        <f aca="false">Test!L248</f>
        <v>0</v>
      </c>
      <c r="AM59" s="107" t="n">
        <f aca="false">AJ59/3600</f>
        <v>8.22764722222222</v>
      </c>
      <c r="AN59" s="108" t="n">
        <f aca="false">J59+AF59</f>
        <v>2161.068</v>
      </c>
      <c r="AO59" s="75"/>
      <c r="AP59" s="75"/>
      <c r="AQ59" s="109" t="n">
        <f aca="false">AJ59/Z59</f>
        <v>1.04570347445965</v>
      </c>
      <c r="AR59" s="110" t="n">
        <f aca="false">AK59/AA59</f>
        <v>1.35636468811261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807427835132</v>
      </c>
      <c r="AR64" s="121" t="n">
        <f aca="false">GEOMEAN(AR4:AR59)</f>
        <v>1.32480338915926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151.5206129885</v>
      </c>
      <c r="AA80" s="249" t="n">
        <f aca="false">GEOMEAN(AA4:AA59)</f>
        <v>47.7708153923614</v>
      </c>
      <c r="AB80" s="249"/>
      <c r="AC80" s="220" t="n">
        <f aca="false">GEOMEAN(AC4:AC59)</f>
        <v>6.98653350360793</v>
      </c>
      <c r="AE80" s="249"/>
      <c r="AI80" s="249"/>
      <c r="AJ80" s="249" t="n">
        <f aca="false">GEOMEAN(AJ4:AJ59)</f>
        <v>25606.1161975066</v>
      </c>
      <c r="AK80" s="249" t="n">
        <f aca="false">GEOMEAN(AK4:AK59)</f>
        <v>63.2869381347019</v>
      </c>
      <c r="AL80" s="249"/>
      <c r="AM80" s="220" t="n">
        <f aca="false">GEOMEAN(AM4:AM59)</f>
        <v>7.1128100548629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20.686805555556</v>
      </c>
      <c r="AA81" s="1" t="n">
        <f aca="false">SUM(AA4:AA59)/3600</f>
        <v>0.793462777777778</v>
      </c>
      <c r="AC81" s="251" t="n">
        <f aca="false">SUM(AC4:AC59)</f>
        <v>420.686805555556</v>
      </c>
      <c r="AJ81" s="1" t="n">
        <f aca="false">SUM(AJ4:AJ59)/3600</f>
        <v>428.706755555556</v>
      </c>
      <c r="AK81" s="1" t="n">
        <f aca="false">SUM(AK4:AK59)/3600</f>
        <v>1.04560611111111</v>
      </c>
      <c r="AM81" s="251" t="n">
        <f aca="false">SUM(AM4:AM59)</f>
        <v>428.7067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REF_BM3_NO_DCT_FIX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REF_BM3_NO_DCT_FI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817.9504</v>
      </c>
      <c r="K20" s="72" t="n">
        <f aca="false">Test!C153</f>
        <v>40.719</v>
      </c>
      <c r="L20" s="72" t="n">
        <f aca="false">Test!D153</f>
        <v>42.4878</v>
      </c>
      <c r="M20" s="73" t="n">
        <f aca="false">Test!E153</f>
        <v>43.780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4917.86</v>
      </c>
      <c r="AA20" s="72" t="n">
        <f aca="false">Anchor!K153</f>
        <v>39.86</v>
      </c>
      <c r="AB20" s="72" t="n">
        <f aca="false">Anchor!L153</f>
        <v>0</v>
      </c>
      <c r="AC20" s="79" t="n">
        <f aca="false">Z20/3600</f>
        <v>6.92162777777778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4923.34</v>
      </c>
      <c r="AK20" s="72" t="n">
        <f aca="false">Test!K153</f>
        <v>66.436</v>
      </c>
      <c r="AL20" s="72" t="n">
        <f aca="false">Test!L153</f>
        <v>0</v>
      </c>
      <c r="AM20" s="79" t="n">
        <f aca="false">AJ20/3600</f>
        <v>6.92315</v>
      </c>
      <c r="AN20" s="80" t="n">
        <f aca="false">J20+AF20</f>
        <v>4535.2376</v>
      </c>
      <c r="AO20" s="75"/>
      <c r="AP20" s="75"/>
      <c r="AQ20" s="81" t="n">
        <f aca="false">AJ20/Z20</f>
        <v>1.00021992257762</v>
      </c>
      <c r="AR20" s="82" t="n">
        <f aca="false">AK20/AA20</f>
        <v>1.666733567486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397.46</v>
      </c>
      <c r="K21" s="88" t="n">
        <f aca="false">Test!C154</f>
        <v>39.7538</v>
      </c>
      <c r="L21" s="88" t="n">
        <f aca="false">Test!D154</f>
        <v>41.7445</v>
      </c>
      <c r="M21" s="89" t="n">
        <f aca="false">Test!E154</f>
        <v>42.928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4248.51</v>
      </c>
      <c r="AA21" s="88" t="n">
        <f aca="false">Anchor!K154</f>
        <v>38.39</v>
      </c>
      <c r="AB21" s="88" t="n">
        <f aca="false">Anchor!L154</f>
        <v>0</v>
      </c>
      <c r="AC21" s="93" t="n">
        <f aca="false">Z21/3600</f>
        <v>6.73569722222222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3828.06</v>
      </c>
      <c r="AK21" s="88" t="n">
        <f aca="false">Test!K154</f>
        <v>67.688</v>
      </c>
      <c r="AL21" s="88" t="n">
        <f aca="false">Test!L154</f>
        <v>0</v>
      </c>
      <c r="AM21" s="93" t="n">
        <f aca="false">AJ21/3600</f>
        <v>6.61890555555556</v>
      </c>
      <c r="AN21" s="94" t="n">
        <f aca="false">J21+AF21</f>
        <v>3114.7472</v>
      </c>
      <c r="AO21" s="75"/>
      <c r="AP21" s="75"/>
      <c r="AQ21" s="95" t="n">
        <f aca="false">AJ21/Z21</f>
        <v>0.982660790291857</v>
      </c>
      <c r="AR21" s="96" t="n">
        <f aca="false">AK21/AA21</f>
        <v>1.76316749153425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05.46</v>
      </c>
      <c r="K22" s="88" t="n">
        <f aca="false">Test!C155</f>
        <v>38.8279</v>
      </c>
      <c r="L22" s="88" t="n">
        <f aca="false">Test!D155</f>
        <v>41.1834</v>
      </c>
      <c r="M22" s="89" t="n">
        <f aca="false">Test!E155</f>
        <v>42.29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5571.75</v>
      </c>
      <c r="AA22" s="88" t="n">
        <f aca="false">Anchor!K155</f>
        <v>37.87</v>
      </c>
      <c r="AB22" s="88" t="n">
        <f aca="false">Anchor!L155</f>
        <v>0</v>
      </c>
      <c r="AC22" s="93" t="n">
        <f aca="false">Z22/3600</f>
        <v>7.10326388888889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3422.51</v>
      </c>
      <c r="AK22" s="88" t="n">
        <f aca="false">Test!K155</f>
        <v>64.856</v>
      </c>
      <c r="AL22" s="88" t="n">
        <f aca="false">Test!L155</f>
        <v>0</v>
      </c>
      <c r="AM22" s="93" t="n">
        <f aca="false">AJ22/3600</f>
        <v>6.50625277777778</v>
      </c>
      <c r="AN22" s="94" t="n">
        <f aca="false">J22+AF22</f>
        <v>2122.7472</v>
      </c>
      <c r="AO22" s="75"/>
      <c r="AP22" s="75"/>
      <c r="AQ22" s="95" t="n">
        <f aca="false">AJ22/Z22</f>
        <v>0.915952564842062</v>
      </c>
      <c r="AR22" s="96" t="n">
        <f aca="false">AK22/AA22</f>
        <v>1.71259572220755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94.3832</v>
      </c>
      <c r="K23" s="102" t="n">
        <f aca="false">Test!C156</f>
        <v>38.465</v>
      </c>
      <c r="L23" s="102" t="n">
        <f aca="false">Test!D156</f>
        <v>40.9583</v>
      </c>
      <c r="M23" s="103" t="n">
        <f aca="false">Test!E156</f>
        <v>42.055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6081.98</v>
      </c>
      <c r="AA23" s="102" t="n">
        <f aca="false">Anchor!K156</f>
        <v>39.316</v>
      </c>
      <c r="AB23" s="102" t="n">
        <f aca="false">Anchor!L156</f>
        <v>0</v>
      </c>
      <c r="AC23" s="107" t="n">
        <f aca="false">Z23/3600</f>
        <v>7.24499444444444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3618.11</v>
      </c>
      <c r="AK23" s="102" t="n">
        <f aca="false">Test!K156</f>
        <v>58.874</v>
      </c>
      <c r="AL23" s="102" t="n">
        <f aca="false">Test!L156</f>
        <v>0</v>
      </c>
      <c r="AM23" s="107" t="n">
        <f aca="false">AJ23/3600</f>
        <v>6.56058611111111</v>
      </c>
      <c r="AN23" s="108" t="n">
        <f aca="false">J23+AF23</f>
        <v>1811.6704</v>
      </c>
      <c r="AO23" s="75"/>
      <c r="AP23" s="75"/>
      <c r="AQ23" s="109" t="n">
        <f aca="false">AJ23/Z23</f>
        <v>0.905533628965286</v>
      </c>
      <c r="AR23" s="110" t="n">
        <f aca="false">AK23/AA23</f>
        <v>1.49745650625699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534.1888</v>
      </c>
      <c r="K24" s="72" t="n">
        <f aca="false">Test!C157</f>
        <v>38.9492</v>
      </c>
      <c r="L24" s="72" t="n">
        <f aca="false">Test!D157</f>
        <v>41.1788</v>
      </c>
      <c r="M24" s="73" t="n">
        <f aca="false">Test!E157</f>
        <v>42.309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0998.56</v>
      </c>
      <c r="AA24" s="72" t="n">
        <f aca="false">Anchor!K157</f>
        <v>36.43</v>
      </c>
      <c r="AB24" s="72" t="n">
        <f aca="false">Anchor!L157</f>
        <v>0</v>
      </c>
      <c r="AC24" s="79" t="n">
        <f aca="false">Z24/3600</f>
        <v>5.83293333333333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1401.89</v>
      </c>
      <c r="AK24" s="72" t="n">
        <f aca="false">Test!K157</f>
        <v>62.242</v>
      </c>
      <c r="AL24" s="72" t="n">
        <f aca="false">Test!L157</f>
        <v>0</v>
      </c>
      <c r="AM24" s="79" t="n">
        <f aca="false">AJ24/3600</f>
        <v>5.94496944444444</v>
      </c>
      <c r="AN24" s="80" t="n">
        <f aca="false">J24+AF24</f>
        <v>2476.0552</v>
      </c>
      <c r="AO24" s="75"/>
      <c r="AP24" s="75"/>
      <c r="AQ24" s="81" t="n">
        <f aca="false">AJ24/Z24</f>
        <v>1.01920750756242</v>
      </c>
      <c r="AR24" s="82" t="n">
        <f aca="false">AK24/AA24</f>
        <v>1.70853692012078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796.6544</v>
      </c>
      <c r="K25" s="88" t="n">
        <f aca="false">Test!C158</f>
        <v>37.8143</v>
      </c>
      <c r="L25" s="88" t="n">
        <f aca="false">Test!D158</f>
        <v>40.7622</v>
      </c>
      <c r="M25" s="89" t="n">
        <f aca="false">Test!E158</f>
        <v>41.907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0886.83</v>
      </c>
      <c r="AA25" s="88" t="n">
        <f aca="false">Anchor!K158</f>
        <v>34.684</v>
      </c>
      <c r="AB25" s="88" t="n">
        <f aca="false">Anchor!L158</f>
        <v>0</v>
      </c>
      <c r="AC25" s="93" t="n">
        <f aca="false">Z25/3600</f>
        <v>5.80189722222222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1417.59</v>
      </c>
      <c r="AK25" s="88" t="n">
        <f aca="false">Test!K158</f>
        <v>63.876</v>
      </c>
      <c r="AL25" s="88" t="n">
        <f aca="false">Test!L158</f>
        <v>0</v>
      </c>
      <c r="AM25" s="93" t="n">
        <f aca="false">AJ25/3600</f>
        <v>5.94933055555556</v>
      </c>
      <c r="AN25" s="94" t="n">
        <f aca="false">J25+AF25</f>
        <v>1738.5208</v>
      </c>
      <c r="AO25" s="75"/>
      <c r="AP25" s="75"/>
      <c r="AQ25" s="95" t="n">
        <f aca="false">AJ25/Z25</f>
        <v>1.02541122803221</v>
      </c>
      <c r="AR25" s="96" t="n">
        <f aca="false">AK25/AA25</f>
        <v>1.84165609502941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19.4656</v>
      </c>
      <c r="K26" s="88" t="n">
        <f aca="false">Test!C159</f>
        <v>36.7766</v>
      </c>
      <c r="L26" s="88" t="n">
        <f aca="false">Test!D159</f>
        <v>40.2166</v>
      </c>
      <c r="M26" s="89" t="n">
        <f aca="false">Test!E159</f>
        <v>41.389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2048.14</v>
      </c>
      <c r="AA26" s="88" t="n">
        <f aca="false">Anchor!K159</f>
        <v>35.62</v>
      </c>
      <c r="AB26" s="88" t="n">
        <f aca="false">Anchor!L159</f>
        <v>0</v>
      </c>
      <c r="AC26" s="93" t="n">
        <f aca="false">Z26/3600</f>
        <v>6.12448333333333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0481.96</v>
      </c>
      <c r="AK26" s="88" t="n">
        <f aca="false">Test!K159</f>
        <v>64.392</v>
      </c>
      <c r="AL26" s="88" t="n">
        <f aca="false">Test!L159</f>
        <v>0</v>
      </c>
      <c r="AM26" s="93" t="n">
        <f aca="false">AJ26/3600</f>
        <v>5.68943333333333</v>
      </c>
      <c r="AN26" s="94" t="n">
        <f aca="false">J26+AF26</f>
        <v>1161.332</v>
      </c>
      <c r="AO26" s="75"/>
      <c r="AP26" s="75"/>
      <c r="AQ26" s="95" t="n">
        <f aca="false">AJ26/Z26</f>
        <v>0.928965436540225</v>
      </c>
      <c r="AR26" s="96" t="n">
        <f aca="false">AK26/AA26</f>
        <v>1.80774845592364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7.6928</v>
      </c>
      <c r="K27" s="102" t="n">
        <f aca="false">Test!C160</f>
        <v>36.3906</v>
      </c>
      <c r="L27" s="102" t="n">
        <f aca="false">Test!D160</f>
        <v>40.0385</v>
      </c>
      <c r="M27" s="103" t="n">
        <f aca="false">Test!E160</f>
        <v>41.221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2237.85</v>
      </c>
      <c r="AA27" s="102" t="n">
        <f aca="false">Anchor!K160</f>
        <v>38.808</v>
      </c>
      <c r="AB27" s="102" t="n">
        <f aca="false">Anchor!L160</f>
        <v>0</v>
      </c>
      <c r="AC27" s="107" t="n">
        <f aca="false">Z27/3600</f>
        <v>6.17718055555556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0716.26</v>
      </c>
      <c r="AK27" s="102" t="n">
        <f aca="false">Test!K160</f>
        <v>57.022</v>
      </c>
      <c r="AL27" s="102" t="n">
        <f aca="false">Test!L160</f>
        <v>0</v>
      </c>
      <c r="AM27" s="107" t="n">
        <f aca="false">AJ27/3600</f>
        <v>5.75451666666667</v>
      </c>
      <c r="AN27" s="108" t="n">
        <f aca="false">J27+AF27</f>
        <v>989.5592</v>
      </c>
      <c r="AO27" s="75"/>
      <c r="AP27" s="75"/>
      <c r="AQ27" s="109" t="n">
        <f aca="false">AJ27/Z27</f>
        <v>0.931576568778007</v>
      </c>
      <c r="AR27" s="110" t="n">
        <f aca="false">AK27/AA27</f>
        <v>1.4693362193362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050.1584</v>
      </c>
      <c r="K28" s="72" t="n">
        <f aca="false">Test!C161</f>
        <v>38.6531</v>
      </c>
      <c r="L28" s="72" t="n">
        <f aca="false">Test!D161</f>
        <v>40.9424</v>
      </c>
      <c r="M28" s="73" t="n">
        <f aca="false">Test!E161</f>
        <v>41.96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0333.07</v>
      </c>
      <c r="AA28" s="72" t="n">
        <f aca="false">Anchor!K161</f>
        <v>42.288</v>
      </c>
      <c r="AB28" s="72" t="n">
        <f aca="false">Anchor!L161</f>
        <v>0</v>
      </c>
      <c r="AC28" s="79" t="n">
        <f aca="false">Z28/3600</f>
        <v>5.648075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1096.46</v>
      </c>
      <c r="AK28" s="72" t="n">
        <f aca="false">Test!K161</f>
        <v>69.342</v>
      </c>
      <c r="AL28" s="72" t="n">
        <f aca="false">Test!L161</f>
        <v>0</v>
      </c>
      <c r="AM28" s="79" t="n">
        <f aca="false">AJ28/3600</f>
        <v>5.86012777777778</v>
      </c>
      <c r="AN28" s="80" t="n">
        <f aca="false">J28+AF28</f>
        <v>7063.1736</v>
      </c>
      <c r="AO28" s="75"/>
      <c r="AP28" s="75"/>
      <c r="AQ28" s="81" t="n">
        <f aca="false">AJ28/Z28</f>
        <v>1.0375442567207</v>
      </c>
      <c r="AR28" s="82" t="n">
        <f aca="false">AK28/AA28</f>
        <v>1.63975595913734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2910.1368</v>
      </c>
      <c r="K29" s="88" t="n">
        <f aca="false">Test!C162</f>
        <v>37.4284</v>
      </c>
      <c r="L29" s="88" t="n">
        <f aca="false">Test!D162</f>
        <v>40.0076</v>
      </c>
      <c r="M29" s="89" t="n">
        <f aca="false">Test!E162</f>
        <v>40.99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9484.2</v>
      </c>
      <c r="AA29" s="88" t="n">
        <f aca="false">Anchor!K162</f>
        <v>39.18</v>
      </c>
      <c r="AB29" s="88" t="n">
        <f aca="false">Anchor!L162</f>
        <v>0</v>
      </c>
      <c r="AC29" s="93" t="n">
        <f aca="false">Z29/3600</f>
        <v>5.412277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9603.76</v>
      </c>
      <c r="AK29" s="88" t="n">
        <f aca="false">Test!K162</f>
        <v>69.326</v>
      </c>
      <c r="AL29" s="88" t="n">
        <f aca="false">Test!L162</f>
        <v>0</v>
      </c>
      <c r="AM29" s="93" t="n">
        <f aca="false">AJ29/3600</f>
        <v>5.44548888888889</v>
      </c>
      <c r="AN29" s="94" t="n">
        <f aca="false">J29+AF29</f>
        <v>4923.152</v>
      </c>
      <c r="AO29" s="75"/>
      <c r="AP29" s="75"/>
      <c r="AQ29" s="95" t="n">
        <f aca="false">AJ29/Z29</f>
        <v>1.00613625399041</v>
      </c>
      <c r="AR29" s="96" t="n">
        <f aca="false">AK29/AA29</f>
        <v>1.76942317508933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260.8464</v>
      </c>
      <c r="K30" s="88" t="n">
        <f aca="false">Test!C163</f>
        <v>36.2174</v>
      </c>
      <c r="L30" s="88" t="n">
        <f aca="false">Test!D163</f>
        <v>39.1224</v>
      </c>
      <c r="M30" s="89" t="n">
        <f aca="false">Test!E163</f>
        <v>40.203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8823.19</v>
      </c>
      <c r="AA30" s="88" t="n">
        <f aca="false">Anchor!K163</f>
        <v>38.36</v>
      </c>
      <c r="AB30" s="88" t="n">
        <f aca="false">Anchor!L163</f>
        <v>0</v>
      </c>
      <c r="AC30" s="93" t="n">
        <f aca="false">Z30/3600</f>
        <v>5.22866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9087.85</v>
      </c>
      <c r="AK30" s="88" t="n">
        <f aca="false">Test!K163</f>
        <v>68.57</v>
      </c>
      <c r="AL30" s="88" t="n">
        <f aca="false">Test!L163</f>
        <v>0</v>
      </c>
      <c r="AM30" s="93" t="n">
        <f aca="false">AJ30/3600</f>
        <v>5.30218055555556</v>
      </c>
      <c r="AN30" s="94" t="n">
        <f aca="false">J30+AF30</f>
        <v>3273.8616</v>
      </c>
      <c r="AO30" s="75"/>
      <c r="AP30" s="75"/>
      <c r="AQ30" s="95" t="n">
        <f aca="false">AJ30/Z30</f>
        <v>1.01406031602507</v>
      </c>
      <c r="AR30" s="96" t="n">
        <f aca="false">AK30/AA30</f>
        <v>1.78753910323253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00.648</v>
      </c>
      <c r="K31" s="102" t="n">
        <f aca="false">Test!C164</f>
        <v>35.3975</v>
      </c>
      <c r="L31" s="102" t="n">
        <f aca="false">Test!D164</f>
        <v>38.7415</v>
      </c>
      <c r="M31" s="103" t="n">
        <f aca="false">Test!E164</f>
        <v>39.890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8846.09</v>
      </c>
      <c r="AA31" s="102" t="n">
        <f aca="false">Anchor!K164</f>
        <v>38.454</v>
      </c>
      <c r="AB31" s="102" t="n">
        <f aca="false">Anchor!L164</f>
        <v>0</v>
      </c>
      <c r="AC31" s="107" t="n">
        <f aca="false">Z31/3600</f>
        <v>5.235025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8333.68</v>
      </c>
      <c r="AK31" s="102" t="n">
        <f aca="false">Test!K164</f>
        <v>66.054</v>
      </c>
      <c r="AL31" s="102" t="n">
        <f aca="false">Test!L164</f>
        <v>0</v>
      </c>
      <c r="AM31" s="107" t="n">
        <f aca="false">AJ31/3600</f>
        <v>5.09268888888889</v>
      </c>
      <c r="AN31" s="108" t="n">
        <f aca="false">J31+AF31</f>
        <v>2413.6632</v>
      </c>
      <c r="AO31" s="75"/>
      <c r="AP31" s="75"/>
      <c r="AQ31" s="109" t="n">
        <f aca="false">AJ31/Z31</f>
        <v>0.972810805848853</v>
      </c>
      <c r="AR31" s="110" t="n">
        <f aca="false">AK31/AA31</f>
        <v>1.71774067717273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366.732</v>
      </c>
      <c r="K32" s="72" t="n">
        <f aca="false">Test!C165</f>
        <v>36.3579</v>
      </c>
      <c r="L32" s="72" t="n">
        <f aca="false">Test!D165</f>
        <v>39.2636</v>
      </c>
      <c r="M32" s="73" t="n">
        <f aca="false">Test!E165</f>
        <v>40.296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7177.86</v>
      </c>
      <c r="AA32" s="72" t="n">
        <f aca="false">Anchor!K165</f>
        <v>36.368</v>
      </c>
      <c r="AB32" s="72" t="n">
        <f aca="false">Anchor!L165</f>
        <v>0</v>
      </c>
      <c r="AC32" s="79" t="n">
        <f aca="false">Z32/3600</f>
        <v>4.77162777777778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7927.13</v>
      </c>
      <c r="AK32" s="72" t="n">
        <f aca="false">Test!K165</f>
        <v>60.542</v>
      </c>
      <c r="AL32" s="72" t="n">
        <f aca="false">Test!L165</f>
        <v>0</v>
      </c>
      <c r="AM32" s="79" t="n">
        <f aca="false">AJ32/3600</f>
        <v>4.97975833333333</v>
      </c>
      <c r="AN32" s="80" t="n">
        <f aca="false">J32+AF32</f>
        <v>3385.3152</v>
      </c>
      <c r="AO32" s="75"/>
      <c r="AP32" s="75"/>
      <c r="AQ32" s="81" t="n">
        <f aca="false">AJ32/Z32</f>
        <v>1.04361835525496</v>
      </c>
      <c r="AR32" s="82" t="n">
        <f aca="false">AK32/AA32</f>
        <v>1.66470523537176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373.9904</v>
      </c>
      <c r="K33" s="88" t="n">
        <f aca="false">Test!C166</f>
        <v>35.1762</v>
      </c>
      <c r="L33" s="88" t="n">
        <f aca="false">Test!D166</f>
        <v>38.7708</v>
      </c>
      <c r="M33" s="89" t="n">
        <f aca="false">Test!E166</f>
        <v>39.881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6636.01</v>
      </c>
      <c r="AA33" s="88" t="n">
        <f aca="false">Anchor!K166</f>
        <v>34.576</v>
      </c>
      <c r="AB33" s="88" t="n">
        <f aca="false">Anchor!L166</f>
        <v>0</v>
      </c>
      <c r="AC33" s="93" t="n">
        <f aca="false">Z33/3600</f>
        <v>4.62111388888889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7027.34</v>
      </c>
      <c r="AK33" s="88" t="n">
        <f aca="false">Test!K166</f>
        <v>60.584</v>
      </c>
      <c r="AL33" s="88" t="n">
        <f aca="false">Test!L166</f>
        <v>0</v>
      </c>
      <c r="AM33" s="93" t="n">
        <f aca="false">AJ33/3600</f>
        <v>4.72981666666667</v>
      </c>
      <c r="AN33" s="94" t="n">
        <f aca="false">J33+AF33</f>
        <v>2392.5736</v>
      </c>
      <c r="AO33" s="75"/>
      <c r="AP33" s="75"/>
      <c r="AQ33" s="95" t="n">
        <f aca="false">AJ33/Z33</f>
        <v>1.02352306833189</v>
      </c>
      <c r="AR33" s="96" t="n">
        <f aca="false">AK33/AA33</f>
        <v>1.7521980564553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545.4312</v>
      </c>
      <c r="K34" s="88" t="n">
        <f aca="false">Test!C167</f>
        <v>34.0152</v>
      </c>
      <c r="L34" s="88" t="n">
        <f aca="false">Test!D167</f>
        <v>37.9505</v>
      </c>
      <c r="M34" s="89" t="n">
        <f aca="false">Test!E167</f>
        <v>39.261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6545.74</v>
      </c>
      <c r="AA34" s="88" t="n">
        <f aca="false">Anchor!K167</f>
        <v>33.8</v>
      </c>
      <c r="AB34" s="88" t="n">
        <f aca="false">Anchor!L167</f>
        <v>0</v>
      </c>
      <c r="AC34" s="93" t="n">
        <f aca="false">Z34/3600</f>
        <v>4.59603888888889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6637.22</v>
      </c>
      <c r="AK34" s="88" t="n">
        <f aca="false">Test!K167</f>
        <v>63.546</v>
      </c>
      <c r="AL34" s="88" t="n">
        <f aca="false">Test!L167</f>
        <v>0</v>
      </c>
      <c r="AM34" s="93" t="n">
        <f aca="false">AJ34/3600</f>
        <v>4.62145</v>
      </c>
      <c r="AN34" s="94" t="n">
        <f aca="false">J34+AF34</f>
        <v>1564.0144</v>
      </c>
      <c r="AO34" s="75"/>
      <c r="AP34" s="75"/>
      <c r="AQ34" s="95" t="n">
        <f aca="false">AJ34/Z34</f>
        <v>1.00552891560003</v>
      </c>
      <c r="AR34" s="96" t="n">
        <f aca="false">AK34/AA34</f>
        <v>1.88005917159763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0.7088</v>
      </c>
      <c r="K35" s="102" t="n">
        <f aca="false">Test!C168</f>
        <v>33.2873</v>
      </c>
      <c r="L35" s="102" t="n">
        <f aca="false">Test!D168</f>
        <v>37.6075</v>
      </c>
      <c r="M35" s="103" t="n">
        <f aca="false">Test!E168</f>
        <v>39.0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6988.46</v>
      </c>
      <c r="AA35" s="102" t="n">
        <f aca="false">Anchor!K168</f>
        <v>35.704</v>
      </c>
      <c r="AB35" s="102" t="n">
        <f aca="false">Anchor!L168</f>
        <v>0</v>
      </c>
      <c r="AC35" s="107" t="n">
        <f aca="false">Z35/3600</f>
        <v>4.71901666666667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6275.41</v>
      </c>
      <c r="AK35" s="102" t="n">
        <f aca="false">Test!K168</f>
        <v>62.752</v>
      </c>
      <c r="AL35" s="102" t="n">
        <f aca="false">Test!L168</f>
        <v>0</v>
      </c>
      <c r="AM35" s="107" t="n">
        <f aca="false">AJ35/3600</f>
        <v>4.52094722222222</v>
      </c>
      <c r="AN35" s="108" t="n">
        <f aca="false">J35+AF35</f>
        <v>1139.292</v>
      </c>
      <c r="AO35" s="75"/>
      <c r="AP35" s="75"/>
      <c r="AQ35" s="109" t="n">
        <f aca="false">AJ35/Z35</f>
        <v>0.958027390357925</v>
      </c>
      <c r="AR35" s="110" t="n">
        <f aca="false">AK35/AA35</f>
        <v>1.75756217790724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297.1736</v>
      </c>
      <c r="K36" s="72" t="n">
        <f aca="false">Test!C169</f>
        <v>37.747</v>
      </c>
      <c r="L36" s="72" t="n">
        <f aca="false">Test!D169</f>
        <v>39.4471</v>
      </c>
      <c r="M36" s="73" t="n">
        <f aca="false">Test!E169</f>
        <v>42.368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3744.89</v>
      </c>
      <c r="AA36" s="72" t="n">
        <f aca="false">Anchor!K169</f>
        <v>81.448</v>
      </c>
      <c r="AB36" s="72" t="n">
        <f aca="false">Anchor!L169</f>
        <v>0</v>
      </c>
      <c r="AC36" s="79" t="n">
        <f aca="false">Z36/3600</f>
        <v>12.1513583333333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45016.31</v>
      </c>
      <c r="AK36" s="72" t="n">
        <f aca="false">Test!K169</f>
        <v>125.228</v>
      </c>
      <c r="AL36" s="72" t="n">
        <f aca="false">Test!L169</f>
        <v>0</v>
      </c>
      <c r="AM36" s="79" t="n">
        <f aca="false">AJ36/3600</f>
        <v>12.5045305555556</v>
      </c>
      <c r="AN36" s="80" t="n">
        <f aca="false">J36+AF36</f>
        <v>14132.5</v>
      </c>
      <c r="AO36" s="75"/>
      <c r="AP36" s="75"/>
      <c r="AQ36" s="81" t="n">
        <f aca="false">AJ36/Z36</f>
        <v>1.02906442329607</v>
      </c>
      <c r="AR36" s="82" t="n">
        <f aca="false">AK36/AA36</f>
        <v>1.5375208722129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4907.3928</v>
      </c>
      <c r="K37" s="88" t="n">
        <f aca="false">Test!C170</f>
        <v>36.94</v>
      </c>
      <c r="L37" s="88" t="n">
        <f aca="false">Test!D170</f>
        <v>38.9792</v>
      </c>
      <c r="M37" s="89" t="n">
        <f aca="false">Test!E170</f>
        <v>41.523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1122.21</v>
      </c>
      <c r="AA37" s="88" t="n">
        <f aca="false">Anchor!K170</f>
        <v>74.402</v>
      </c>
      <c r="AB37" s="88" t="n">
        <f aca="false">Anchor!L170</f>
        <v>0</v>
      </c>
      <c r="AC37" s="93" t="n">
        <f aca="false">Z37/3600</f>
        <v>11.4228361111111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3044.67</v>
      </c>
      <c r="AK37" s="88" t="n">
        <f aca="false">Test!K170</f>
        <v>124.488</v>
      </c>
      <c r="AL37" s="88" t="n">
        <f aca="false">Test!L170</f>
        <v>0</v>
      </c>
      <c r="AM37" s="93" t="n">
        <f aca="false">AJ37/3600</f>
        <v>11.9568527777778</v>
      </c>
      <c r="AN37" s="94" t="n">
        <f aca="false">J37+AF37</f>
        <v>8742.7192</v>
      </c>
      <c r="AO37" s="75"/>
      <c r="AP37" s="75"/>
      <c r="AQ37" s="95" t="n">
        <f aca="false">AJ37/Z37</f>
        <v>1.04674991932583</v>
      </c>
      <c r="AR37" s="96" t="n">
        <f aca="false">AK37/AA37</f>
        <v>1.67318082847235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1909.0176</v>
      </c>
      <c r="K38" s="88" t="n">
        <f aca="false">Test!C171</f>
        <v>36.1034</v>
      </c>
      <c r="L38" s="88" t="n">
        <f aca="false">Test!D171</f>
        <v>38.5617</v>
      </c>
      <c r="M38" s="89" t="n">
        <f aca="false">Test!E171</f>
        <v>40.79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0175.55</v>
      </c>
      <c r="AA38" s="88" t="n">
        <f aca="false">Anchor!K171</f>
        <v>70.36</v>
      </c>
      <c r="AB38" s="88" t="n">
        <f aca="false">Anchor!L171</f>
        <v>0</v>
      </c>
      <c r="AC38" s="93" t="n">
        <f aca="false">Z38/3600</f>
        <v>11.15987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9779.06</v>
      </c>
      <c r="AK38" s="88" t="n">
        <f aca="false">Test!K171</f>
        <v>131.994</v>
      </c>
      <c r="AL38" s="88" t="n">
        <f aca="false">Test!L171</f>
        <v>0</v>
      </c>
      <c r="AM38" s="93" t="n">
        <f aca="false">AJ38/3600</f>
        <v>11.0497388888889</v>
      </c>
      <c r="AN38" s="94" t="n">
        <f aca="false">J38+AF38</f>
        <v>5744.344</v>
      </c>
      <c r="AO38" s="75"/>
      <c r="AP38" s="75"/>
      <c r="AQ38" s="95" t="n">
        <f aca="false">AJ38/Z38</f>
        <v>0.990131062300329</v>
      </c>
      <c r="AR38" s="96" t="n">
        <f aca="false">AK38/AA38</f>
        <v>1.8759806708357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737.5152</v>
      </c>
      <c r="K39" s="102" t="n">
        <f aca="false">Test!C172</f>
        <v>35.5321</v>
      </c>
      <c r="L39" s="102" t="n">
        <f aca="false">Test!D172</f>
        <v>38.3651</v>
      </c>
      <c r="M39" s="103" t="n">
        <f aca="false">Test!E172</f>
        <v>40.46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9746.58</v>
      </c>
      <c r="AA39" s="102" t="n">
        <f aca="false">Anchor!K172</f>
        <v>69.04</v>
      </c>
      <c r="AB39" s="102" t="n">
        <f aca="false">Anchor!L172</f>
        <v>0</v>
      </c>
      <c r="AC39" s="107" t="n">
        <f aca="false">Z39/3600</f>
        <v>11.0407166666667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7628.4</v>
      </c>
      <c r="AK39" s="102" t="n">
        <f aca="false">Test!K172</f>
        <v>134.638</v>
      </c>
      <c r="AL39" s="102" t="n">
        <f aca="false">Test!L172</f>
        <v>0</v>
      </c>
      <c r="AM39" s="107" t="n">
        <f aca="false">AJ39/3600</f>
        <v>10.4523333333333</v>
      </c>
      <c r="AN39" s="108" t="n">
        <f aca="false">J39+AF39</f>
        <v>4572.8416</v>
      </c>
      <c r="AO39" s="75"/>
      <c r="AP39" s="75"/>
      <c r="AQ39" s="109" t="n">
        <f aca="false">AJ39/Z39</f>
        <v>0.946707867695787</v>
      </c>
      <c r="AR39" s="110" t="n">
        <f aca="false">AK39/AA39</f>
        <v>1.95014484356895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045.6256</v>
      </c>
      <c r="K40" s="72" t="n">
        <f aca="false">Test!C173</f>
        <v>36.1773</v>
      </c>
      <c r="L40" s="72" t="n">
        <f aca="false">Test!D173</f>
        <v>38.5761</v>
      </c>
      <c r="M40" s="73" t="n">
        <f aca="false">Test!E173</f>
        <v>40.842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7346.75</v>
      </c>
      <c r="AA40" s="72" t="n">
        <f aca="false">Anchor!K173</f>
        <v>69.44</v>
      </c>
      <c r="AB40" s="72" t="n">
        <f aca="false">Anchor!L173</f>
        <v>0</v>
      </c>
      <c r="AC40" s="79" t="n">
        <f aca="false">Z40/3600</f>
        <v>10.37409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7890.39</v>
      </c>
      <c r="AK40" s="72" t="n">
        <f aca="false">Test!K173</f>
        <v>112.686</v>
      </c>
      <c r="AL40" s="72" t="n">
        <f aca="false">Test!L173</f>
        <v>0</v>
      </c>
      <c r="AM40" s="79" t="n">
        <f aca="false">AJ40/3600</f>
        <v>10.5251083333333</v>
      </c>
      <c r="AN40" s="80" t="n">
        <f aca="false">J40+AF40</f>
        <v>6131.6112</v>
      </c>
      <c r="AO40" s="75"/>
      <c r="AP40" s="75"/>
      <c r="AQ40" s="81" t="n">
        <f aca="false">AJ40/Z40</f>
        <v>1.01455655445253</v>
      </c>
      <c r="AR40" s="82" t="n">
        <f aca="false">AK40/AA40</f>
        <v>1.62278225806452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233.2656</v>
      </c>
      <c r="K41" s="88" t="n">
        <f aca="false">Test!C174</f>
        <v>35.2484</v>
      </c>
      <c r="L41" s="88" t="n">
        <f aca="false">Test!D174</f>
        <v>38.2763</v>
      </c>
      <c r="M41" s="89" t="n">
        <f aca="false">Test!E174</f>
        <v>40.311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4882.72</v>
      </c>
      <c r="AA41" s="88" t="n">
        <f aca="false">Anchor!K174</f>
        <v>67.746</v>
      </c>
      <c r="AB41" s="88" t="n">
        <f aca="false">Anchor!L174</f>
        <v>0</v>
      </c>
      <c r="AC41" s="93" t="n">
        <f aca="false">Z41/3600</f>
        <v>9.6896444444444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6190.22</v>
      </c>
      <c r="AK41" s="88" t="n">
        <f aca="false">Test!K174</f>
        <v>121.954</v>
      </c>
      <c r="AL41" s="88" t="n">
        <f aca="false">Test!L174</f>
        <v>0</v>
      </c>
      <c r="AM41" s="93" t="n">
        <f aca="false">AJ41/3600</f>
        <v>10.0528388888889</v>
      </c>
      <c r="AN41" s="94" t="n">
        <f aca="false">J41+AF41</f>
        <v>4319.2512</v>
      </c>
      <c r="AO41" s="75"/>
      <c r="AP41" s="75"/>
      <c r="AQ41" s="95" t="n">
        <f aca="false">AJ41/Z41</f>
        <v>1.03748274217148</v>
      </c>
      <c r="AR41" s="96" t="n">
        <f aca="false">AK41/AA41</f>
        <v>1.8001653234139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867.692</v>
      </c>
      <c r="K42" s="88" t="n">
        <f aca="false">Test!C175</f>
        <v>34.3206</v>
      </c>
      <c r="L42" s="88" t="n">
        <f aca="false">Test!D175</f>
        <v>37.8238</v>
      </c>
      <c r="M42" s="89" t="n">
        <f aca="false">Test!E175</f>
        <v>39.589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6075.09</v>
      </c>
      <c r="AA42" s="88" t="n">
        <f aca="false">Anchor!K175</f>
        <v>65.776</v>
      </c>
      <c r="AB42" s="88" t="n">
        <f aca="false">Anchor!L175</f>
        <v>0</v>
      </c>
      <c r="AC42" s="93" t="n">
        <f aca="false">Z42/3600</f>
        <v>10.0208583333333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4640.18</v>
      </c>
      <c r="AK42" s="88" t="n">
        <f aca="false">Test!K175</f>
        <v>128.836</v>
      </c>
      <c r="AL42" s="88" t="n">
        <f aca="false">Test!L175</f>
        <v>0</v>
      </c>
      <c r="AM42" s="93" t="n">
        <f aca="false">AJ42/3600</f>
        <v>9.62227222222222</v>
      </c>
      <c r="AN42" s="94" t="n">
        <f aca="false">J42+AF42</f>
        <v>2953.6776</v>
      </c>
      <c r="AO42" s="75"/>
      <c r="AP42" s="75"/>
      <c r="AQ42" s="95" t="n">
        <f aca="false">AJ42/Z42</f>
        <v>0.960224354256635</v>
      </c>
      <c r="AR42" s="96" t="n">
        <f aca="false">AK42/AA42</f>
        <v>1.95870834346874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299.5216</v>
      </c>
      <c r="K43" s="102" t="n">
        <f aca="false">Test!C176</f>
        <v>33.746</v>
      </c>
      <c r="L43" s="102" t="n">
        <f aca="false">Test!D176</f>
        <v>37.6234</v>
      </c>
      <c r="M43" s="103" t="n">
        <f aca="false">Test!E176</f>
        <v>39.278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5537.68</v>
      </c>
      <c r="AA43" s="102" t="n">
        <f aca="false">Anchor!K176</f>
        <v>67.546</v>
      </c>
      <c r="AB43" s="102" t="n">
        <f aca="false">Anchor!L176</f>
        <v>0</v>
      </c>
      <c r="AC43" s="107" t="n">
        <f aca="false">Z43/3600</f>
        <v>9.87157777777778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3472.13</v>
      </c>
      <c r="AK43" s="102" t="n">
        <f aca="false">Test!K176</f>
        <v>128.33</v>
      </c>
      <c r="AL43" s="102" t="n">
        <f aca="false">Test!L176</f>
        <v>0</v>
      </c>
      <c r="AM43" s="107" t="n">
        <f aca="false">AJ43/3600</f>
        <v>9.29781388888889</v>
      </c>
      <c r="AN43" s="108" t="n">
        <f aca="false">J43+AF43</f>
        <v>2385.5072</v>
      </c>
      <c r="AO43" s="75"/>
      <c r="AP43" s="75"/>
      <c r="AQ43" s="109" t="n">
        <f aca="false">AJ43/Z43</f>
        <v>0.941877185004761</v>
      </c>
      <c r="AR43" s="110" t="n">
        <f aca="false">AK43/AA43</f>
        <v>1.8998904450300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293.0944</v>
      </c>
      <c r="K44" s="72" t="n">
        <f aca="false">Test!C177</f>
        <v>38.4632</v>
      </c>
      <c r="L44" s="72" t="n">
        <f aca="false">Test!D177</f>
        <v>42.822</v>
      </c>
      <c r="M44" s="73" t="n">
        <f aca="false">Test!E177</f>
        <v>43.600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57175.48</v>
      </c>
      <c r="AA44" s="72" t="n">
        <f aca="false">Anchor!K177</f>
        <v>88.444</v>
      </c>
      <c r="AB44" s="72" t="n">
        <f aca="false">Anchor!L177</f>
        <v>0</v>
      </c>
      <c r="AC44" s="79" t="n">
        <f aca="false">Z44/3600</f>
        <v>15.8820777777778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57333.61</v>
      </c>
      <c r="AK44" s="72" t="n">
        <f aca="false">Test!K177</f>
        <v>137.348</v>
      </c>
      <c r="AL44" s="72" t="n">
        <f aca="false">Test!L177</f>
        <v>0</v>
      </c>
      <c r="AM44" s="79" t="n">
        <f aca="false">AJ44/3600</f>
        <v>15.9260027777778</v>
      </c>
      <c r="AN44" s="80" t="n">
        <f aca="false">J44+AF44</f>
        <v>14697.7664</v>
      </c>
      <c r="AO44" s="75"/>
      <c r="AP44" s="75"/>
      <c r="AQ44" s="81" t="n">
        <f aca="false">AJ44/Z44</f>
        <v>1.00276569606412</v>
      </c>
      <c r="AR44" s="82" t="n">
        <f aca="false">AK44/AA44</f>
        <v>1.55293745194699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248.36</v>
      </c>
      <c r="K45" s="88" t="n">
        <f aca="false">Test!C178</f>
        <v>37.6564</v>
      </c>
      <c r="L45" s="88" t="n">
        <f aca="false">Test!D178</f>
        <v>42.1478</v>
      </c>
      <c r="M45" s="89" t="n">
        <f aca="false">Test!E178</f>
        <v>42.573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3229.25</v>
      </c>
      <c r="AA45" s="88" t="n">
        <f aca="false">Anchor!K178</f>
        <v>84.782</v>
      </c>
      <c r="AB45" s="88" t="n">
        <f aca="false">Anchor!L178</f>
        <v>0</v>
      </c>
      <c r="AC45" s="93" t="n">
        <f aca="false">Z45/3600</f>
        <v>14.7859027777778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4750.71</v>
      </c>
      <c r="AK45" s="88" t="n">
        <f aca="false">Test!K178</f>
        <v>137.182</v>
      </c>
      <c r="AL45" s="88" t="n">
        <f aca="false">Test!L178</f>
        <v>0</v>
      </c>
      <c r="AM45" s="93" t="n">
        <f aca="false">AJ45/3600</f>
        <v>15.2085305555556</v>
      </c>
      <c r="AN45" s="94" t="n">
        <f aca="false">J45+AF45</f>
        <v>9653.032</v>
      </c>
      <c r="AO45" s="75"/>
      <c r="AP45" s="75"/>
      <c r="AQ45" s="95" t="n">
        <f aca="false">AJ45/Z45</f>
        <v>1.02858315681698</v>
      </c>
      <c r="AR45" s="96" t="n">
        <f aca="false">AK45/AA45</f>
        <v>1.6180557193744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233.8744</v>
      </c>
      <c r="K46" s="88" t="n">
        <f aca="false">Test!C179</f>
        <v>36.9016</v>
      </c>
      <c r="L46" s="88" t="n">
        <f aca="false">Test!D179</f>
        <v>41.6133</v>
      </c>
      <c r="M46" s="89" t="n">
        <f aca="false">Test!E179</f>
        <v>41.809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1653.5</v>
      </c>
      <c r="AA46" s="88" t="n">
        <f aca="false">Anchor!K179</f>
        <v>81.448</v>
      </c>
      <c r="AB46" s="88" t="n">
        <f aca="false">Anchor!L179</f>
        <v>0</v>
      </c>
      <c r="AC46" s="93" t="n">
        <f aca="false">Z46/3600</f>
        <v>14.3481944444444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1343.79</v>
      </c>
      <c r="AK46" s="88" t="n">
        <f aca="false">Test!K179</f>
        <v>135.53</v>
      </c>
      <c r="AL46" s="88" t="n">
        <f aca="false">Test!L179</f>
        <v>0</v>
      </c>
      <c r="AM46" s="93" t="n">
        <f aca="false">AJ46/3600</f>
        <v>14.2621638888889</v>
      </c>
      <c r="AN46" s="94" t="n">
        <f aca="false">J46+AF46</f>
        <v>6638.5464</v>
      </c>
      <c r="AO46" s="75"/>
      <c r="AP46" s="75"/>
      <c r="AQ46" s="95" t="n">
        <f aca="false">AJ46/Z46</f>
        <v>0.994004084911962</v>
      </c>
      <c r="AR46" s="96" t="n">
        <f aca="false">AK46/AA46</f>
        <v>1.6640064826637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028.092</v>
      </c>
      <c r="K47" s="102" t="n">
        <f aca="false">Test!C180</f>
        <v>36.4336</v>
      </c>
      <c r="L47" s="102" t="n">
        <f aca="false">Test!D180</f>
        <v>41.3879</v>
      </c>
      <c r="M47" s="103" t="n">
        <f aca="false">Test!E180</f>
        <v>41.465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1977.14</v>
      </c>
      <c r="AA47" s="102" t="n">
        <f aca="false">Anchor!K180</f>
        <v>81.814</v>
      </c>
      <c r="AB47" s="102" t="n">
        <f aca="false">Anchor!L180</f>
        <v>0</v>
      </c>
      <c r="AC47" s="107" t="n">
        <f aca="false">Z47/3600</f>
        <v>14.4380944444444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0342.36</v>
      </c>
      <c r="AK47" s="102" t="n">
        <f aca="false">Test!K180</f>
        <v>131.066</v>
      </c>
      <c r="AL47" s="102" t="n">
        <f aca="false">Test!L180</f>
        <v>0</v>
      </c>
      <c r="AM47" s="107" t="n">
        <f aca="false">AJ47/3600</f>
        <v>13.9839888888889</v>
      </c>
      <c r="AN47" s="108" t="n">
        <f aca="false">J47+AF47</f>
        <v>5432.764</v>
      </c>
      <c r="AO47" s="75"/>
      <c r="AP47" s="75"/>
      <c r="AQ47" s="109" t="n">
        <f aca="false">AJ47/Z47</f>
        <v>0.968548096336197</v>
      </c>
      <c r="AR47" s="110" t="n">
        <f aca="false">AK47/AA47</f>
        <v>1.60199965776029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594.6536</v>
      </c>
      <c r="K48" s="72" t="n">
        <f aca="false">Test!C181</f>
        <v>36.9594</v>
      </c>
      <c r="L48" s="72" t="n">
        <f aca="false">Test!D181</f>
        <v>41.6377</v>
      </c>
      <c r="M48" s="73" t="n">
        <f aca="false">Test!E181</f>
        <v>41.88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7930.7</v>
      </c>
      <c r="AA48" s="72" t="n">
        <f aca="false">Anchor!K181</f>
        <v>79.292</v>
      </c>
      <c r="AB48" s="72" t="n">
        <f aca="false">Anchor!L181</f>
        <v>0</v>
      </c>
      <c r="AC48" s="79" t="n">
        <f aca="false">Z48/3600</f>
        <v>13.3140833333333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9718.49</v>
      </c>
      <c r="AK48" s="72" t="n">
        <f aca="false">Test!K181</f>
        <v>127.29</v>
      </c>
      <c r="AL48" s="72" t="n">
        <f aca="false">Test!L181</f>
        <v>0</v>
      </c>
      <c r="AM48" s="79" t="n">
        <f aca="false">AJ48/3600</f>
        <v>13.8106916666667</v>
      </c>
      <c r="AN48" s="80" t="n">
        <f aca="false">J48+AF48</f>
        <v>7060.9456</v>
      </c>
      <c r="AO48" s="75"/>
      <c r="AP48" s="75"/>
      <c r="AQ48" s="81" t="n">
        <f aca="false">AJ48/Z48</f>
        <v>1.03729947611865</v>
      </c>
      <c r="AR48" s="82" t="n">
        <f aca="false">AK48/AA48</f>
        <v>1.6053321898804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478.5208</v>
      </c>
      <c r="K49" s="88" t="n">
        <f aca="false">Test!C182</f>
        <v>36.078</v>
      </c>
      <c r="L49" s="88" t="n">
        <f aca="false">Test!D182</f>
        <v>41.1773</v>
      </c>
      <c r="M49" s="89" t="n">
        <f aca="false">Test!E182</f>
        <v>41.170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5690.19</v>
      </c>
      <c r="AA49" s="88" t="n">
        <f aca="false">Anchor!K182</f>
        <v>76.296</v>
      </c>
      <c r="AB49" s="88" t="n">
        <f aca="false">Anchor!L182</f>
        <v>0</v>
      </c>
      <c r="AC49" s="93" t="n">
        <f aca="false">Z49/3600</f>
        <v>12.6917194444444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46397.2</v>
      </c>
      <c r="AK49" s="88" t="n">
        <f aca="false">Test!K182</f>
        <v>129.708</v>
      </c>
      <c r="AL49" s="88" t="n">
        <f aca="false">Test!L182</f>
        <v>0</v>
      </c>
      <c r="AM49" s="93" t="n">
        <f aca="false">AJ49/3600</f>
        <v>12.8881111111111</v>
      </c>
      <c r="AN49" s="94" t="n">
        <f aca="false">J49+AF49</f>
        <v>4944.8128</v>
      </c>
      <c r="AO49" s="75"/>
      <c r="AP49" s="75"/>
      <c r="AQ49" s="95" t="n">
        <f aca="false">AJ49/Z49</f>
        <v>1.01547399999869</v>
      </c>
      <c r="AR49" s="96" t="n">
        <f aca="false">AK49/AA49</f>
        <v>1.70006291286568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988.7944</v>
      </c>
      <c r="K50" s="88" t="n">
        <f aca="false">Test!C183</f>
        <v>35.245</v>
      </c>
      <c r="L50" s="88" t="n">
        <f aca="false">Test!D183</f>
        <v>40.6102</v>
      </c>
      <c r="M50" s="89" t="n">
        <f aca="false">Test!E183</f>
        <v>40.39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45222.69</v>
      </c>
      <c r="AA50" s="88" t="n">
        <f aca="false">Anchor!K183</f>
        <v>73.774</v>
      </c>
      <c r="AB50" s="88" t="n">
        <f aca="false">Anchor!L183</f>
        <v>0</v>
      </c>
      <c r="AC50" s="93" t="n">
        <f aca="false">Z50/3600</f>
        <v>12.5618583333333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4871.58</v>
      </c>
      <c r="AK50" s="88" t="n">
        <f aca="false">Test!K183</f>
        <v>129.828</v>
      </c>
      <c r="AL50" s="88" t="n">
        <f aca="false">Test!L183</f>
        <v>0</v>
      </c>
      <c r="AM50" s="93" t="n">
        <f aca="false">AJ50/3600</f>
        <v>12.4643277777778</v>
      </c>
      <c r="AN50" s="94" t="n">
        <f aca="false">J50+AF50</f>
        <v>3455.0864</v>
      </c>
      <c r="AO50" s="75"/>
      <c r="AP50" s="75"/>
      <c r="AQ50" s="95" t="n">
        <f aca="false">AJ50/Z50</f>
        <v>0.992235977116797</v>
      </c>
      <c r="AR50" s="96" t="n">
        <f aca="false">AK50/AA50</f>
        <v>1.7598069780681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28.6456</v>
      </c>
      <c r="K51" s="102" t="n">
        <f aca="false">Test!C184</f>
        <v>34.7975</v>
      </c>
      <c r="L51" s="102" t="n">
        <f aca="false">Test!D184</f>
        <v>40.4128</v>
      </c>
      <c r="M51" s="103" t="n">
        <f aca="false">Test!E184</f>
        <v>40.103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45276.49</v>
      </c>
      <c r="AA51" s="102" t="n">
        <f aca="false">Anchor!K184</f>
        <v>76.496</v>
      </c>
      <c r="AB51" s="102" t="n">
        <f aca="false">Anchor!L184</f>
        <v>0</v>
      </c>
      <c r="AC51" s="107" t="n">
        <f aca="false">Z51/3600</f>
        <v>12.5768027777778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3629.55</v>
      </c>
      <c r="AK51" s="102" t="n">
        <f aca="false">Test!K184</f>
        <v>129.156</v>
      </c>
      <c r="AL51" s="102" t="n">
        <f aca="false">Test!L184</f>
        <v>0</v>
      </c>
      <c r="AM51" s="107" t="n">
        <f aca="false">AJ51/3600</f>
        <v>12.1193194444444</v>
      </c>
      <c r="AN51" s="108" t="n">
        <f aca="false">J51+AF51</f>
        <v>2894.9376</v>
      </c>
      <c r="AO51" s="75"/>
      <c r="AP51" s="75"/>
      <c r="AQ51" s="109" t="n">
        <f aca="false">AJ51/Z51</f>
        <v>0.963624830458368</v>
      </c>
      <c r="AR51" s="110" t="n">
        <f aca="false">AK51/AA51</f>
        <v>1.68840200794813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04.8016</v>
      </c>
      <c r="K52" s="72" t="n">
        <f aca="false">Test!C185</f>
        <v>36.4983</v>
      </c>
      <c r="L52" s="72" t="n">
        <f aca="false">Test!D185</f>
        <v>40.9914</v>
      </c>
      <c r="M52" s="73" t="n">
        <f aca="false">Test!E185</f>
        <v>43.226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3890.01</v>
      </c>
      <c r="AA52" s="72" t="n">
        <f aca="false">Anchor!K185</f>
        <v>119.16</v>
      </c>
      <c r="AB52" s="72" t="n">
        <f aca="false">Anchor!L185</f>
        <v>0</v>
      </c>
      <c r="AC52" s="79" t="n">
        <f aca="false">Z52/3600</f>
        <v>14.9694472222222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5171.85</v>
      </c>
      <c r="AK52" s="72" t="n">
        <f aca="false">Test!K185</f>
        <v>192.366</v>
      </c>
      <c r="AL52" s="72" t="n">
        <f aca="false">Test!L185</f>
        <v>0</v>
      </c>
      <c r="AM52" s="79" t="n">
        <f aca="false">AJ52/3600</f>
        <v>15.3255138888889</v>
      </c>
      <c r="AN52" s="80" t="n">
        <f aca="false">J52+AF52</f>
        <v>32317.5024</v>
      </c>
      <c r="AO52" s="75"/>
      <c r="AP52" s="75"/>
      <c r="AQ52" s="81" t="n">
        <f aca="false">AJ52/Z52</f>
        <v>1.02378622679788</v>
      </c>
      <c r="AR52" s="82" t="n">
        <f aca="false">AK52/AA52</f>
        <v>1.61435045317221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723.5312</v>
      </c>
      <c r="K53" s="88" t="n">
        <f aca="false">Test!C186</f>
        <v>35.4638</v>
      </c>
      <c r="L53" s="88" t="n">
        <f aca="false">Test!D186</f>
        <v>40.495</v>
      </c>
      <c r="M53" s="89" t="n">
        <f aca="false">Test!E186</f>
        <v>42.814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45372.67</v>
      </c>
      <c r="AA53" s="88" t="n">
        <f aca="false">Anchor!K186</f>
        <v>103.796</v>
      </c>
      <c r="AB53" s="88" t="n">
        <f aca="false">Anchor!L186</f>
        <v>0</v>
      </c>
      <c r="AC53" s="93" t="n">
        <f aca="false">Z53/3600</f>
        <v>12.6035194444444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47079.07</v>
      </c>
      <c r="AK53" s="88" t="n">
        <f aca="false">Test!K186</f>
        <v>168.804</v>
      </c>
      <c r="AL53" s="88" t="n">
        <f aca="false">Test!L186</f>
        <v>0</v>
      </c>
      <c r="AM53" s="93" t="n">
        <f aca="false">AJ53/3600</f>
        <v>13.0775194444444</v>
      </c>
      <c r="AN53" s="94" t="n">
        <f aca="false">J53+AF53</f>
        <v>16236.232</v>
      </c>
      <c r="AO53" s="75"/>
      <c r="AP53" s="75"/>
      <c r="AQ53" s="95" t="n">
        <f aca="false">AJ53/Z53</f>
        <v>1.03760854276374</v>
      </c>
      <c r="AR53" s="96" t="n">
        <f aca="false">AK53/AA53</f>
        <v>1.62630544529654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436.0312</v>
      </c>
      <c r="K54" s="88" t="n">
        <f aca="false">Test!C187</f>
        <v>34.7686</v>
      </c>
      <c r="L54" s="88" t="n">
        <f aca="false">Test!D187</f>
        <v>39.9345</v>
      </c>
      <c r="M54" s="89" t="n">
        <f aca="false">Test!E187</f>
        <v>42.38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0969.53</v>
      </c>
      <c r="AA54" s="88" t="n">
        <f aca="false">Anchor!K187</f>
        <v>90.58</v>
      </c>
      <c r="AB54" s="88" t="n">
        <f aca="false">Anchor!L187</f>
        <v>0</v>
      </c>
      <c r="AC54" s="93" t="n">
        <f aca="false">Z54/3600</f>
        <v>11.380425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2486.84</v>
      </c>
      <c r="AK54" s="88" t="n">
        <f aca="false">Test!K187</f>
        <v>157.534</v>
      </c>
      <c r="AL54" s="88" t="n">
        <f aca="false">Test!L187</f>
        <v>0</v>
      </c>
      <c r="AM54" s="93" t="n">
        <f aca="false">AJ54/3600</f>
        <v>11.8019</v>
      </c>
      <c r="AN54" s="94" t="n">
        <f aca="false">J54+AF54</f>
        <v>8948.732</v>
      </c>
      <c r="AO54" s="75"/>
      <c r="AP54" s="75"/>
      <c r="AQ54" s="95" t="n">
        <f aca="false">AJ54/Z54</f>
        <v>1.03703508436636</v>
      </c>
      <c r="AR54" s="96" t="n">
        <f aca="false">AK54/AA54</f>
        <v>1.73916979465666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369.0456</v>
      </c>
      <c r="K55" s="102" t="n">
        <f aca="false">Test!C188</f>
        <v>34.2086</v>
      </c>
      <c r="L55" s="102" t="n">
        <f aca="false">Test!D188</f>
        <v>39.6437</v>
      </c>
      <c r="M55" s="103" t="n">
        <f aca="false">Test!E188</f>
        <v>42.200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9514.51</v>
      </c>
      <c r="AA55" s="102" t="n">
        <f aca="false">Anchor!K188</f>
        <v>87.034</v>
      </c>
      <c r="AB55" s="102" t="n">
        <f aca="false">Anchor!L188</f>
        <v>0</v>
      </c>
      <c r="AC55" s="107" t="n">
        <f aca="false">Z55/3600</f>
        <v>10.9762527777778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0071.99</v>
      </c>
      <c r="AK55" s="102" t="n">
        <f aca="false">Test!K188</f>
        <v>152.288</v>
      </c>
      <c r="AL55" s="102" t="n">
        <f aca="false">Test!L188</f>
        <v>0</v>
      </c>
      <c r="AM55" s="107" t="n">
        <f aca="false">AJ55/3600</f>
        <v>11.1311083333333</v>
      </c>
      <c r="AN55" s="108" t="n">
        <f aca="false">J55+AF55</f>
        <v>5881.7464</v>
      </c>
      <c r="AO55" s="75"/>
      <c r="AP55" s="75"/>
      <c r="AQ55" s="109" t="n">
        <f aca="false">AJ55/Z55</f>
        <v>1.01410823517741</v>
      </c>
      <c r="AR55" s="110" t="n">
        <f aca="false">AK55/AA55</f>
        <v>1.7497529701036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564.3656</v>
      </c>
      <c r="K56" s="72" t="n">
        <f aca="false">Test!C189</f>
        <v>34.8031</v>
      </c>
      <c r="L56" s="72" t="n">
        <f aca="false">Test!D189</f>
        <v>39.9875</v>
      </c>
      <c r="M56" s="73" t="n">
        <f aca="false">Test!E189</f>
        <v>42.422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9297.54</v>
      </c>
      <c r="AA56" s="72" t="n">
        <f aca="false">Anchor!K189</f>
        <v>87.766</v>
      </c>
      <c r="AB56" s="72" t="n">
        <f aca="false">Anchor!L189</f>
        <v>0</v>
      </c>
      <c r="AC56" s="79" t="n">
        <f aca="false">Z56/3600</f>
        <v>10.9159833333333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9942.96</v>
      </c>
      <c r="AK56" s="72" t="n">
        <f aca="false">Test!K189</f>
        <v>135.898</v>
      </c>
      <c r="AL56" s="72" t="n">
        <f aca="false">Test!L189</f>
        <v>0</v>
      </c>
      <c r="AM56" s="79" t="n">
        <f aca="false">AJ56/3600</f>
        <v>11.0952666666667</v>
      </c>
      <c r="AN56" s="80" t="n">
        <f aca="false">J56+AF56</f>
        <v>8078.3528</v>
      </c>
      <c r="AO56" s="75"/>
      <c r="AP56" s="75"/>
      <c r="AQ56" s="81" t="n">
        <f aca="false">AJ56/Z56</f>
        <v>1.01642392882608</v>
      </c>
      <c r="AR56" s="82" t="n">
        <f aca="false">AK56/AA56</f>
        <v>1.54841282501196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332.4664</v>
      </c>
      <c r="K57" s="88" t="n">
        <f aca="false">Test!C190</f>
        <v>34.1312</v>
      </c>
      <c r="L57" s="88" t="n">
        <f aca="false">Test!D190</f>
        <v>39.6345</v>
      </c>
      <c r="M57" s="89" t="n">
        <f aca="false">Test!E190</f>
        <v>42.156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6016.95</v>
      </c>
      <c r="AA57" s="88" t="n">
        <f aca="false">Anchor!K190</f>
        <v>82.316</v>
      </c>
      <c r="AB57" s="88" t="n">
        <f aca="false">Anchor!L190</f>
        <v>0</v>
      </c>
      <c r="AC57" s="93" t="n">
        <f aca="false">Z57/3600</f>
        <v>10.0047083333333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7138.96</v>
      </c>
      <c r="AK57" s="88" t="n">
        <f aca="false">Test!K190</f>
        <v>131.572</v>
      </c>
      <c r="AL57" s="88" t="n">
        <f aca="false">Test!L190</f>
        <v>0</v>
      </c>
      <c r="AM57" s="93" t="n">
        <f aca="false">AJ57/3600</f>
        <v>10.3163777777778</v>
      </c>
      <c r="AN57" s="94" t="n">
        <f aca="false">J57+AF57</f>
        <v>4846.4536</v>
      </c>
      <c r="AO57" s="75"/>
      <c r="AP57" s="75"/>
      <c r="AQ57" s="95" t="n">
        <f aca="false">AJ57/Z57</f>
        <v>1.03115227691406</v>
      </c>
      <c r="AR57" s="96" t="n">
        <f aca="false">AK57/AA57</f>
        <v>1.59837698624812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581.4568</v>
      </c>
      <c r="K58" s="88" t="n">
        <f aca="false">Test!C191</f>
        <v>33.3804</v>
      </c>
      <c r="L58" s="88" t="n">
        <f aca="false">Test!D191</f>
        <v>39.0104</v>
      </c>
      <c r="M58" s="89" t="n">
        <f aca="false">Test!E191</f>
        <v>41.65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4230.49</v>
      </c>
      <c r="AA58" s="88" t="n">
        <f aca="false">Anchor!K191</f>
        <v>77.75</v>
      </c>
      <c r="AB58" s="88" t="n">
        <f aca="false">Anchor!L191</f>
        <v>0</v>
      </c>
      <c r="AC58" s="93" t="n">
        <f aca="false">Z58/3600</f>
        <v>9.50846944444444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5139.94</v>
      </c>
      <c r="AK58" s="88" t="n">
        <f aca="false">Test!K191</f>
        <v>134.986</v>
      </c>
      <c r="AL58" s="88" t="n">
        <f aca="false">Test!L191</f>
        <v>0</v>
      </c>
      <c r="AM58" s="93" t="n">
        <f aca="false">AJ58/3600</f>
        <v>9.76109444444445</v>
      </c>
      <c r="AN58" s="94" t="n">
        <f aca="false">J58+AF58</f>
        <v>3095.444</v>
      </c>
      <c r="AO58" s="75"/>
      <c r="AP58" s="75"/>
      <c r="AQ58" s="95" t="n">
        <f aca="false">AJ58/Z58</f>
        <v>1.02656841897384</v>
      </c>
      <c r="AR58" s="96" t="n">
        <f aca="false">AK58/AA58</f>
        <v>1.7361543408360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03.844</v>
      </c>
      <c r="K59" s="102" t="n">
        <f aca="false">Test!C192</f>
        <v>32.7025</v>
      </c>
      <c r="L59" s="102" t="n">
        <f aca="false">Test!D192</f>
        <v>38.7615</v>
      </c>
      <c r="M59" s="103" t="n">
        <f aca="false">Test!E192</f>
        <v>41.485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5078.02</v>
      </c>
      <c r="AA59" s="102" t="n">
        <f aca="false">Anchor!K192</f>
        <v>76.196</v>
      </c>
      <c r="AB59" s="102" t="n">
        <f aca="false">Anchor!L192</f>
        <v>0</v>
      </c>
      <c r="AC59" s="107" t="n">
        <f aca="false">Z59/3600</f>
        <v>9.74389444444444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4289.49</v>
      </c>
      <c r="AK59" s="102" t="n">
        <f aca="false">Test!K192</f>
        <v>131.054</v>
      </c>
      <c r="AL59" s="102" t="n">
        <f aca="false">Test!L192</f>
        <v>0</v>
      </c>
      <c r="AM59" s="107" t="n">
        <f aca="false">AJ59/3600</f>
        <v>9.52485833333333</v>
      </c>
      <c r="AN59" s="108" t="n">
        <f aca="false">J59+AF59</f>
        <v>2217.8312</v>
      </c>
      <c r="AO59" s="75"/>
      <c r="AP59" s="75"/>
      <c r="AQ59" s="109" t="n">
        <f aca="false">AJ59/Z59</f>
        <v>0.97752068104186</v>
      </c>
      <c r="AR59" s="110" t="n">
        <f aca="false">AK59/AA59</f>
        <v>1.71995905296866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6880125709948</v>
      </c>
      <c r="AR64" s="121" t="n">
        <f aca="false">GEOMEAN(AR4:AR59)</f>
        <v>1.70305476954604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738.1894701416</v>
      </c>
      <c r="AA80" s="249" t="n">
        <f aca="false">GEOMEAN(AA4:AA59)</f>
        <v>58.9200826907378</v>
      </c>
      <c r="AB80" s="249"/>
      <c r="AC80" s="220" t="n">
        <f aca="false">GEOMEAN(AC4:AC59)</f>
        <v>8.81616374170599</v>
      </c>
      <c r="AE80" s="249"/>
      <c r="AI80" s="249"/>
      <c r="AJ80" s="249" t="n">
        <f aca="false">GEOMEAN(AJ4:AJ59)</f>
        <v>31639.1703088009</v>
      </c>
      <c r="AK80" s="249" t="n">
        <f aca="false">GEOMEAN(AK4:AK59)</f>
        <v>100.344127848508</v>
      </c>
      <c r="AL80" s="249"/>
      <c r="AM80" s="220" t="n">
        <f aca="false">GEOMEAN(AM4:AM59)</f>
        <v>8.7886584191113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378.606313888889</v>
      </c>
      <c r="AA81" s="1" t="n">
        <f aca="false">SUM(AA4:AA59)/3600</f>
        <v>0.703447222222222</v>
      </c>
      <c r="AC81" s="251" t="n">
        <f aca="false">SUM(AC4:AC59)</f>
        <v>378.606313888889</v>
      </c>
      <c r="AJ81" s="1" t="n">
        <f aca="false">SUM(AJ4:AJ59)/3600</f>
        <v>378.657866666667</v>
      </c>
      <c r="AK81" s="1" t="n">
        <f aca="false">SUM(AK4:AK59)/3600</f>
        <v>1.19329611111111</v>
      </c>
      <c r="AM81" s="251" t="n">
        <f aca="false">SUM(AM4:AM59)</f>
        <v>378.65786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3-01-07T16:57:03Z</dcterms:modified>
  <cp:revision>0</cp:revision>
  <dc:subject/>
  <dc:title/>
</cp:coreProperties>
</file>