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387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0.1.1</t>
  </si>
  <si>
    <t xml:space="preserve">Class A</t>
  </si>
  <si>
    <t xml:space="preserve">Tested:</t>
  </si>
  <si>
    <t xml:space="preserve">SMuC0.1.1_GRILP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AVERAGE Y</t>
  </si>
  <si>
    <t xml:space="preserve">AVERAGE U</t>
  </si>
  <si>
    <t xml:space="preserve">AVERAGE V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LDP10_Traffic_2560x1600_30_crop_30_22 </t>
  </si>
  <si>
    <t xml:space="preserve">LDP10_Traffic_2560x1600_30_crop_30_24 </t>
  </si>
  <si>
    <t xml:space="preserve">LDP10_Traffic_2560x1600_30_crop_30_26 </t>
  </si>
  <si>
    <t xml:space="preserve">LDP10_Traffic_2560x1600_30_crop_30_28 </t>
  </si>
  <si>
    <t xml:space="preserve">LDP10_Traffic_2560x1600_30_crop_34_26 </t>
  </si>
  <si>
    <t xml:space="preserve">LDP10_Traffic_2560x1600_30_crop_34_28 </t>
  </si>
  <si>
    <t xml:space="preserve">LDP10_Traffic_2560x1600_30_crop_34_30 </t>
  </si>
  <si>
    <t xml:space="preserve">LDP10_Traffic_2560x1600_30_crop_34_32 </t>
  </si>
  <si>
    <t xml:space="preserve">LDP10_PeopleOnStreet_2560x1600_30_crop_30_22 </t>
  </si>
  <si>
    <t xml:space="preserve">LDP10_PeopleOnStreet_2560x1600_30_crop_30_24 </t>
  </si>
  <si>
    <t xml:space="preserve">LDP10_PeopleOnStreet_2560x1600_30_crop_30_26 </t>
  </si>
  <si>
    <t xml:space="preserve">LDP10_PeopleOnStreet_2560x1600_30_crop_30_28 </t>
  </si>
  <si>
    <t xml:space="preserve">LDP10_PeopleOnStreet_2560x1600_30_crop_34_26 </t>
  </si>
  <si>
    <t xml:space="preserve">LDP10_PeopleOnStreet_2560x1600_30_crop_34_28 </t>
  </si>
  <si>
    <t xml:space="preserve">LDP10_PeopleOnStreet_2560x1600_30_crop_34_30 </t>
  </si>
  <si>
    <t xml:space="preserve">LDP10_PeopleOnStreet_2560x1600_30_crop_34_32 </t>
  </si>
  <si>
    <t xml:space="preserve">LDP10_Kimono1_1920x1080_24_30_22 </t>
  </si>
  <si>
    <t xml:space="preserve">LDP10_Kimono1_1920x1080_24_30_24 </t>
  </si>
  <si>
    <t xml:space="preserve">LDP10_Kimono1_1920x1080_24_30_26 </t>
  </si>
  <si>
    <t xml:space="preserve">LDP10_Kimono1_1920x1080_24_30_28 </t>
  </si>
  <si>
    <t xml:space="preserve">LDP10_Kimono1_1920x1080_24_34_26 </t>
  </si>
  <si>
    <t xml:space="preserve">LDP10_Kimono1_1920x1080_24_34_28 </t>
  </si>
  <si>
    <t xml:space="preserve">LDP10_Kimono1_1920x1080_24_34_30 </t>
  </si>
  <si>
    <t xml:space="preserve">LDP10_Kimono1_1920x1080_24_34_32 </t>
  </si>
  <si>
    <t xml:space="preserve">LDP10_ParkScene_1920x1080_24_30_22 </t>
  </si>
  <si>
    <t xml:space="preserve">LDP10_ParkScene_1920x1080_24_30_24 </t>
  </si>
  <si>
    <t xml:space="preserve">LDP10_ParkScene_1920x1080_24_30_26 </t>
  </si>
  <si>
    <t xml:space="preserve">LDP10_ParkScene_1920x1080_24_30_28 </t>
  </si>
  <si>
    <t xml:space="preserve">LDP10_ParkScene_1920x1080_24_34_26 </t>
  </si>
  <si>
    <t xml:space="preserve">LDP10_ParkScene_1920x1080_24_34_28 </t>
  </si>
  <si>
    <t xml:space="preserve">LDP10_ParkScene_1920x1080_24_34_30 </t>
  </si>
  <si>
    <t xml:space="preserve">LDP10_ParkScene_1920x1080_24_34_32 </t>
  </si>
  <si>
    <t xml:space="preserve">LDP10_Cactus_1920x1080_50_30_22 </t>
  </si>
  <si>
    <t xml:space="preserve">LDP10_Cactus_1920x1080_50_30_24 </t>
  </si>
  <si>
    <t xml:space="preserve">LDP10_Cactus_1920x1080_50_30_26 </t>
  </si>
  <si>
    <t xml:space="preserve">LDP10_Cactus_1920x1080_50_30_28 </t>
  </si>
  <si>
    <t xml:space="preserve">LDP10_Cactus_1920x1080_50_34_26 </t>
  </si>
  <si>
    <t xml:space="preserve">LDP10_Cactus_1920x1080_50_34_28 </t>
  </si>
  <si>
    <t xml:space="preserve">LDP10_Cactus_1920x1080_50_34_30 </t>
  </si>
  <si>
    <t xml:space="preserve">LDP10_Cactus_1920x1080_50_34_32 </t>
  </si>
  <si>
    <t xml:space="preserve">LDP10_BasketballDrive_1920x1080_50_30_22 </t>
  </si>
  <si>
    <t xml:space="preserve">LDP10_BasketballDrive_1920x1080_50_30_24 </t>
  </si>
  <si>
    <t xml:space="preserve">LDP10_BasketballDrive_1920x1080_50_30_26 </t>
  </si>
  <si>
    <t xml:space="preserve">LDP10_BasketballDrive_1920x1080_50_30_28 </t>
  </si>
  <si>
    <t xml:space="preserve">LDP10_BasketballDrive_1920x1080_50_34_26 </t>
  </si>
  <si>
    <t xml:space="preserve">LDP10_BasketballDrive_1920x1080_50_34_28 </t>
  </si>
  <si>
    <t xml:space="preserve">LDP10_BasketballDrive_1920x1080_50_34_30 </t>
  </si>
  <si>
    <t xml:space="preserve">LDP10_BasketballDrive_1920x1080_50_34_32 </t>
  </si>
  <si>
    <t xml:space="preserve">LDP10_BQTerrace_1920x1080_60_30_22 </t>
  </si>
  <si>
    <t xml:space="preserve">LDP10_BQTerrace_1920x1080_60_30_24 </t>
  </si>
  <si>
    <t xml:space="preserve">LDP10_BQTerrace_1920x1080_60_30_26 </t>
  </si>
  <si>
    <t xml:space="preserve">LDP10_BQTerrace_1920x1080_60_30_28 </t>
  </si>
  <si>
    <t xml:space="preserve">LDP10_BQTerrace_1920x1080_60_34_26 </t>
  </si>
  <si>
    <t xml:space="preserve">LDP10_BQTerrace_1920x1080_60_34_28 </t>
  </si>
  <si>
    <t xml:space="preserve">LDP10_BQTerrace_1920x1080_60_34_30 </t>
  </si>
  <si>
    <t xml:space="preserve">LDP10_BQTerrace_1920x1080_60_34_32 </t>
  </si>
  <si>
    <t xml:space="preserve">LDP15_Kimono1_1920x1080_24_26_24 </t>
  </si>
  <si>
    <t xml:space="preserve">LDP15_Kimono1_1920x1080_24_26_26 </t>
  </si>
  <si>
    <t xml:space="preserve">LDP15_Kimono1_1920x1080_24_26_28 </t>
  </si>
  <si>
    <t xml:space="preserve">LDP15_Kimono1_1920x1080_24_26_30 </t>
  </si>
  <si>
    <t xml:space="preserve">LDP15_Kimono1_1920x1080_24_30_28 </t>
  </si>
  <si>
    <t xml:space="preserve">LDP15_Kimono1_1920x1080_24_30_30 </t>
  </si>
  <si>
    <t xml:space="preserve">LDP15_Kimono1_1920x1080_24_30_32 </t>
  </si>
  <si>
    <t xml:space="preserve">LDP15_Kimono1_1920x1080_24_30_34 </t>
  </si>
  <si>
    <t xml:space="preserve">LDP15_ParkScene_1920x1080_24_26_24 </t>
  </si>
  <si>
    <t xml:space="preserve">LDP15_ParkScene_1920x1080_24_26_26 </t>
  </si>
  <si>
    <t xml:space="preserve">LDP15_ParkScene_1920x1080_24_26_28 </t>
  </si>
  <si>
    <t xml:space="preserve">LDP15_ParkScene_1920x1080_24_26_30 </t>
  </si>
  <si>
    <t xml:space="preserve">LDP15_ParkScene_1920x1080_24_30_28 </t>
  </si>
  <si>
    <t xml:space="preserve">LDP15_ParkScene_1920x1080_24_30_30 </t>
  </si>
  <si>
    <t xml:space="preserve">LDP15_ParkScene_1920x1080_24_30_32 </t>
  </si>
  <si>
    <t xml:space="preserve">LDP15_ParkScene_1920x1080_24_30_34 </t>
  </si>
  <si>
    <t xml:space="preserve">LDP15_Cactus_1920x1080_50_26_24 </t>
  </si>
  <si>
    <t xml:space="preserve">LDP15_Cactus_1920x1080_50_26_26 </t>
  </si>
  <si>
    <t xml:space="preserve">LDP15_Cactus_1920x1080_50_26_28 </t>
  </si>
  <si>
    <t xml:space="preserve">LDP15_Cactus_1920x1080_50_26_30 </t>
  </si>
  <si>
    <t xml:space="preserve">LDP15_Cactus_1920x1080_50_30_28 </t>
  </si>
  <si>
    <t xml:space="preserve">LDP15_Cactus_1920x1080_50_30_30 </t>
  </si>
  <si>
    <t xml:space="preserve">LDP15_Cactus_1920x1080_50_30_32 </t>
  </si>
  <si>
    <t xml:space="preserve">LDP15_Cactus_1920x1080_50_30_34 </t>
  </si>
  <si>
    <t xml:space="preserve">LDP15_BasketballDrive_1920x1080_50_26_24 </t>
  </si>
  <si>
    <t xml:space="preserve">LDP15_BasketballDrive_1920x1080_50_26_26 </t>
  </si>
  <si>
    <t xml:space="preserve">LDP15_BasketballDrive_1920x1080_50_26_28 </t>
  </si>
  <si>
    <t xml:space="preserve">LDP15_BasketballDrive_1920x1080_50_26_30 </t>
  </si>
  <si>
    <t xml:space="preserve">LDP15_BasketballDrive_1920x1080_50_30_28 </t>
  </si>
  <si>
    <t xml:space="preserve">LDP15_BasketballDrive_1920x1080_50_30_30 </t>
  </si>
  <si>
    <t xml:space="preserve">LDP15_BasketballDrive_1920x1080_50_30_32 </t>
  </si>
  <si>
    <t xml:space="preserve">LDP15_BasketballDrive_1920x1080_50_30_34 </t>
  </si>
  <si>
    <t xml:space="preserve">LDP15_BQTerrace_1920x1080_60_26_24 </t>
  </si>
  <si>
    <t xml:space="preserve">LDP15_BQTerrace_1920x1080_60_26_26 </t>
  </si>
  <si>
    <t xml:space="preserve">LDP15_BQTerrace_1920x1080_60_26_28 </t>
  </si>
  <si>
    <t xml:space="preserve">LDP15_BQTerrace_1920x1080_60_26_30 </t>
  </si>
  <si>
    <t xml:space="preserve">LDP15_BQTerrace_1920x1080_60_30_28 </t>
  </si>
  <si>
    <t xml:space="preserve">LDP15_BQTerrace_1920x1080_60_30_30 </t>
  </si>
  <si>
    <t xml:space="preserve">LDP15_BQTerrace_1920x1080_60_30_32 </t>
  </si>
  <si>
    <t xml:space="preserve">LDP15_BQTerrace_1920x1080_60_30_34 </t>
  </si>
  <si>
    <t xml:space="preserve">LDP20_Traffic_2560x1600_30_crop_26_24 </t>
  </si>
  <si>
    <t xml:space="preserve">LDP20_Traffic_2560x1600_30_crop_26_26 </t>
  </si>
  <si>
    <t xml:space="preserve">LDP20_Traffic_2560x1600_30_crop_26_28 </t>
  </si>
  <si>
    <t xml:space="preserve">LDP20_Traffic_2560x1600_30_crop_26_30 </t>
  </si>
  <si>
    <t xml:space="preserve">LDP20_Traffic_2560x1600_30_crop_30_28 </t>
  </si>
  <si>
    <t xml:space="preserve">LDP20_Traffic_2560x1600_30_crop_30_30 </t>
  </si>
  <si>
    <t xml:space="preserve">LDP20_Traffic_2560x1600_30_crop_30_32 </t>
  </si>
  <si>
    <t xml:space="preserve">LDP20_Traffic_2560x1600_30_crop_30_34 </t>
  </si>
  <si>
    <t xml:space="preserve">LDP20_PeopleOnStreet_2560x1600_30_crop_26_24 </t>
  </si>
  <si>
    <t xml:space="preserve">LDP20_PeopleOnStreet_2560x1600_30_crop_26_26 </t>
  </si>
  <si>
    <t xml:space="preserve">LDP20_PeopleOnStreet_2560x1600_30_crop_26_28 </t>
  </si>
  <si>
    <t xml:space="preserve">LDP20_PeopleOnStreet_2560x1600_30_crop_26_30 </t>
  </si>
  <si>
    <t xml:space="preserve">LDP20_PeopleOnStreet_2560x1600_30_crop_30_28 </t>
  </si>
  <si>
    <t xml:space="preserve">LDP20_PeopleOnStreet_2560x1600_30_crop_30_30 </t>
  </si>
  <si>
    <t xml:space="preserve">LDP20_PeopleOnStreet_2560x1600_30_crop_30_32 </t>
  </si>
  <si>
    <t xml:space="preserve">LDP20_PeopleOnStreet_2560x1600_30_crop_30_34 </t>
  </si>
  <si>
    <t xml:space="preserve">LDP20_Kimono1_1920x1080_24_26_24 </t>
  </si>
  <si>
    <t xml:space="preserve">LDP20_Kimono1_1920x1080_24_26_26 </t>
  </si>
  <si>
    <t xml:space="preserve">LDP20_Kimono1_1920x1080_24_26_28 </t>
  </si>
  <si>
    <t xml:space="preserve">LDP20_Kimono1_1920x1080_24_26_30 </t>
  </si>
  <si>
    <t xml:space="preserve">LDP20_Kimono1_1920x1080_24_30_28 </t>
  </si>
  <si>
    <t xml:space="preserve">LDP20_Kimono1_1920x1080_24_30_30 </t>
  </si>
  <si>
    <t xml:space="preserve">LDP20_Kimono1_1920x1080_24_30_32 </t>
  </si>
  <si>
    <t xml:space="preserve">LDP20_Kimono1_1920x1080_24_30_34 </t>
  </si>
  <si>
    <t xml:space="preserve">LDP20_ParkScene_1920x1080_24_26_24 </t>
  </si>
  <si>
    <t xml:space="preserve">LDP20_ParkScene_1920x1080_24_26_26 </t>
  </si>
  <si>
    <t xml:space="preserve">LDP20_ParkScene_1920x1080_24_26_28 </t>
  </si>
  <si>
    <t xml:space="preserve">LDP20_ParkScene_1920x1080_24_26_30 </t>
  </si>
  <si>
    <t xml:space="preserve">LDP20_ParkScene_1920x1080_24_30_28 </t>
  </si>
  <si>
    <t xml:space="preserve">LDP20_ParkScene_1920x1080_24_30_30 </t>
  </si>
  <si>
    <t xml:space="preserve">LDP20_ParkScene_1920x1080_24_30_32 </t>
  </si>
  <si>
    <t xml:space="preserve">LDP20_ParkScene_1920x1080_24_30_34 </t>
  </si>
  <si>
    <t xml:space="preserve">LDP20_Cactus_1920x1080_50_26_24 </t>
  </si>
  <si>
    <t xml:space="preserve">LDP20_Cactus_1920x1080_50_26_26 </t>
  </si>
  <si>
    <t xml:space="preserve">LDP20_Cactus_1920x1080_50_26_28 </t>
  </si>
  <si>
    <t xml:space="preserve">LDP20_Cactus_1920x1080_50_26_30 </t>
  </si>
  <si>
    <t xml:space="preserve">LDP20_Cactus_1920x1080_50_30_28 </t>
  </si>
  <si>
    <t xml:space="preserve">LDP20_Cactus_1920x1080_50_30_30 </t>
  </si>
  <si>
    <t xml:space="preserve">LDP20_Cactus_1920x1080_50_30_32 </t>
  </si>
  <si>
    <t xml:space="preserve">LDP20_Cactus_1920x1080_50_30_34 </t>
  </si>
  <si>
    <t xml:space="preserve">LDP20_BasketballDrive_1920x1080_50_26_24 </t>
  </si>
  <si>
    <t xml:space="preserve">LDP20_BasketballDrive_1920x1080_50_26_26 </t>
  </si>
  <si>
    <t xml:space="preserve">LDP20_BasketballDrive_1920x1080_50_26_28 </t>
  </si>
  <si>
    <t xml:space="preserve">LDP20_BasketballDrive_1920x1080_50_26_30 </t>
  </si>
  <si>
    <t xml:space="preserve">LDP20_BasketballDrive_1920x1080_50_30_28 </t>
  </si>
  <si>
    <t xml:space="preserve">LDP20_BasketballDrive_1920x1080_50_30_30 </t>
  </si>
  <si>
    <t xml:space="preserve">LDP20_BasketballDrive_1920x1080_50_30_32 </t>
  </si>
  <si>
    <t xml:space="preserve">LDP20_BasketballDrive_1920x1080_50_30_34 </t>
  </si>
  <si>
    <t xml:space="preserve">LDP20_BQTerrace_1920x1080_60_26_24 </t>
  </si>
  <si>
    <t xml:space="preserve">LDP20_BQTerrace_1920x1080_60_26_26 </t>
  </si>
  <si>
    <t xml:space="preserve">LDP20_BQTerrace_1920x1080_60_26_28 </t>
  </si>
  <si>
    <t xml:space="preserve">LDP20_BQTerrace_1920x1080_60_26_30 </t>
  </si>
  <si>
    <t xml:space="preserve">LDP20_BQTerrace_1920x1080_60_30_28 </t>
  </si>
  <si>
    <t xml:space="preserve">LDP20_BQTerrace_1920x1080_60_30_30 </t>
  </si>
  <si>
    <t xml:space="preserve">LDP20_BQTerrace_1920x1080_60_30_32 </t>
  </si>
  <si>
    <t xml:space="preserve">LDP20_BQTerrace_1920x1080_60_30_34 </t>
  </si>
  <si>
    <t xml:space="preserve">RA10_Traffic_2560x1600_30_crop_30_22 </t>
  </si>
  <si>
    <t xml:space="preserve">RA10_Traffic_2560x1600_30_crop_30_24 </t>
  </si>
  <si>
    <t xml:space="preserve">RA10_Traffic_2560x1600_30_crop_30_26 </t>
  </si>
  <si>
    <t xml:space="preserve">RA10_Traffic_2560x1600_30_crop_30_28 </t>
  </si>
  <si>
    <t xml:space="preserve">RA10_Traffic_2560x1600_30_crop_34_26 </t>
  </si>
  <si>
    <t xml:space="preserve">RA10_Traffic_2560x1600_30_crop_34_28 </t>
  </si>
  <si>
    <t xml:space="preserve">RA10_Traffic_2560x1600_30_crop_34_30 </t>
  </si>
  <si>
    <t xml:space="preserve">RA10_Traffic_2560x1600_30_crop_34_32 </t>
  </si>
  <si>
    <t xml:space="preserve">RA10_PeopleOnStreet_2560x1600_30_crop_30_22 </t>
  </si>
  <si>
    <t xml:space="preserve">RA10_PeopleOnStreet_2560x1600_30_crop_30_24 </t>
  </si>
  <si>
    <t xml:space="preserve">RA10_PeopleOnStreet_2560x1600_30_crop_30_26 </t>
  </si>
  <si>
    <t xml:space="preserve">RA10_PeopleOnStreet_2560x1600_30_crop_30_28 </t>
  </si>
  <si>
    <t xml:space="preserve">RA10_PeopleOnStreet_2560x1600_30_crop_34_26 </t>
  </si>
  <si>
    <t xml:space="preserve">RA10_PeopleOnStreet_2560x1600_30_crop_34_28 </t>
  </si>
  <si>
    <t xml:space="preserve">RA10_PeopleOnStreet_2560x1600_30_crop_34_30 </t>
  </si>
  <si>
    <t xml:space="preserve">RA10_PeopleOnStreet_2560x1600_30_crop_34_32 </t>
  </si>
  <si>
    <t xml:space="preserve">RA10_Kimono1_1920x1080_24_30_22 </t>
  </si>
  <si>
    <t xml:space="preserve">RA10_Kimono1_1920x1080_24_30_24 </t>
  </si>
  <si>
    <t xml:space="preserve">RA10_Kimono1_1920x1080_24_30_26 </t>
  </si>
  <si>
    <t xml:space="preserve">RA10_Kimono1_1920x1080_24_30_28 </t>
  </si>
  <si>
    <t xml:space="preserve">RA10_Kimono1_1920x1080_24_34_26 </t>
  </si>
  <si>
    <t xml:space="preserve">RA10_Kimono1_1920x1080_24_34_28 </t>
  </si>
  <si>
    <t xml:space="preserve">RA10_Kimono1_1920x1080_24_34_30 </t>
  </si>
  <si>
    <t xml:space="preserve">RA10_Kimono1_1920x1080_24_34_32 </t>
  </si>
  <si>
    <t xml:space="preserve">RA10_ParkScene_1920x1080_24_30_22 </t>
  </si>
  <si>
    <t xml:space="preserve">RA10_ParkScene_1920x1080_24_30_24 </t>
  </si>
  <si>
    <t xml:space="preserve">RA10_ParkScene_1920x1080_24_30_26 </t>
  </si>
  <si>
    <t xml:space="preserve">RA10_ParkScene_1920x1080_24_30_28 </t>
  </si>
  <si>
    <t xml:space="preserve">RA10_ParkScene_1920x1080_24_34_26 </t>
  </si>
  <si>
    <t xml:space="preserve">RA10_ParkScene_1920x1080_24_34_28 </t>
  </si>
  <si>
    <t xml:space="preserve">RA10_ParkScene_1920x1080_24_34_30 </t>
  </si>
  <si>
    <t xml:space="preserve">RA10_ParkScene_1920x1080_24_34_32 </t>
  </si>
  <si>
    <t xml:space="preserve">RA10_Cactus_1920x1080_50_30_22 </t>
  </si>
  <si>
    <t xml:space="preserve">RA10_Cactus_1920x1080_50_30_24 </t>
  </si>
  <si>
    <t xml:space="preserve">RA10_Cactus_1920x1080_50_30_26 </t>
  </si>
  <si>
    <t xml:space="preserve">RA10_Cactus_1920x1080_50_30_28 </t>
  </si>
  <si>
    <t xml:space="preserve">RA10_Cactus_1920x1080_50_34_26 </t>
  </si>
  <si>
    <t xml:space="preserve">RA10_Cactus_1920x1080_50_34_28 </t>
  </si>
  <si>
    <t xml:space="preserve">RA10_Cactus_1920x1080_50_34_30 </t>
  </si>
  <si>
    <t xml:space="preserve">RA10_Cactus_1920x1080_50_34_32 </t>
  </si>
  <si>
    <t xml:space="preserve">RA10_BasketballDrive_1920x1080_50_30_22 </t>
  </si>
  <si>
    <t xml:space="preserve">RA10_BasketballDrive_1920x1080_50_30_24 </t>
  </si>
  <si>
    <t xml:space="preserve">RA10_BasketballDrive_1920x1080_50_30_26 </t>
  </si>
  <si>
    <t xml:space="preserve">RA10_BasketballDrive_1920x1080_50_30_28 </t>
  </si>
  <si>
    <t xml:space="preserve">RA10_BasketballDrive_1920x1080_50_34_26 </t>
  </si>
  <si>
    <t xml:space="preserve">RA10_BasketballDrive_1920x1080_50_34_28 </t>
  </si>
  <si>
    <t xml:space="preserve">RA10_BasketballDrive_1920x1080_50_34_30 </t>
  </si>
  <si>
    <t xml:space="preserve">RA10_BasketballDrive_1920x1080_50_34_32 </t>
  </si>
  <si>
    <t xml:space="preserve">RA10_BQTerrace_1920x1080_60_30_22 </t>
  </si>
  <si>
    <t xml:space="preserve">RA10_BQTerrace_1920x1080_60_30_24 </t>
  </si>
  <si>
    <t xml:space="preserve">RA10_BQTerrace_1920x1080_60_30_26 </t>
  </si>
  <si>
    <t xml:space="preserve">RA10_BQTerrace_1920x1080_60_30_28 </t>
  </si>
  <si>
    <t xml:space="preserve">RA10_BQTerrace_1920x1080_60_34_26 </t>
  </si>
  <si>
    <t xml:space="preserve">RA10_BQTerrace_1920x1080_60_34_28 </t>
  </si>
  <si>
    <t xml:space="preserve">RA10_BQTerrace_1920x1080_60_34_30 </t>
  </si>
  <si>
    <t xml:space="preserve">RA10_BQTerrace_1920x1080_60_34_32 </t>
  </si>
  <si>
    <t xml:space="preserve">RA15_Kimono1_1920x1080_24_26_24 </t>
  </si>
  <si>
    <t xml:space="preserve">RA15_Kimono1_1920x1080_24_26_26 </t>
  </si>
  <si>
    <t xml:space="preserve">RA15_Kimono1_1920x1080_24_26_28 </t>
  </si>
  <si>
    <t xml:space="preserve">RA15_Kimono1_1920x1080_24_26_30 </t>
  </si>
  <si>
    <t xml:space="preserve">RA15_Kimono1_1920x1080_24_30_28 </t>
  </si>
  <si>
    <t xml:space="preserve">RA15_Kimono1_1920x1080_24_30_30 </t>
  </si>
  <si>
    <t xml:space="preserve">RA15_Kimono1_1920x1080_24_30_32 </t>
  </si>
  <si>
    <t xml:space="preserve">RA15_Kimono1_1920x1080_24_30_34 </t>
  </si>
  <si>
    <t xml:space="preserve">RA15_ParkScene_1920x1080_24_26_24 </t>
  </si>
  <si>
    <t xml:space="preserve">RA15_ParkScene_1920x1080_24_26_26 </t>
  </si>
  <si>
    <t xml:space="preserve">RA15_ParkScene_1920x1080_24_26_28 </t>
  </si>
  <si>
    <t xml:space="preserve">RA15_ParkScene_1920x1080_24_26_30 </t>
  </si>
  <si>
    <t xml:space="preserve">RA15_ParkScene_1920x1080_24_30_28 </t>
  </si>
  <si>
    <t xml:space="preserve">RA15_ParkScene_1920x1080_24_30_30 </t>
  </si>
  <si>
    <t xml:space="preserve">RA15_ParkScene_1920x1080_24_30_32 </t>
  </si>
  <si>
    <t xml:space="preserve">RA15_ParkScene_1920x1080_24_30_34 </t>
  </si>
  <si>
    <t xml:space="preserve">RA15_Cactus_1920x1080_50_26_24 </t>
  </si>
  <si>
    <t xml:space="preserve">RA15_Cactus_1920x1080_50_26_26 </t>
  </si>
  <si>
    <t xml:space="preserve">RA15_Cactus_1920x1080_50_26_28 </t>
  </si>
  <si>
    <t xml:space="preserve">RA15_Cactus_1920x1080_50_26_30 </t>
  </si>
  <si>
    <t xml:space="preserve">RA15_Cactus_1920x1080_50_30_28 </t>
  </si>
  <si>
    <t xml:space="preserve">RA15_Cactus_1920x1080_50_30_30 </t>
  </si>
  <si>
    <t xml:space="preserve">RA15_Cactus_1920x1080_50_30_32 </t>
  </si>
  <si>
    <t xml:space="preserve">RA15_Cactus_1920x1080_50_30_34 </t>
  </si>
  <si>
    <t xml:space="preserve">RA15_BasketballDrive_1920x1080_50_26_24 </t>
  </si>
  <si>
    <t xml:space="preserve">RA15_BasketballDrive_1920x1080_50_26_26 </t>
  </si>
  <si>
    <t xml:space="preserve">RA15_BasketballDrive_1920x1080_50_26_28 </t>
  </si>
  <si>
    <t xml:space="preserve">RA15_BasketballDrive_1920x1080_50_26_30 </t>
  </si>
  <si>
    <t xml:space="preserve">RA15_BasketballDrive_1920x1080_50_30_28 </t>
  </si>
  <si>
    <t xml:space="preserve">RA15_BasketballDrive_1920x1080_50_30_30 </t>
  </si>
  <si>
    <t xml:space="preserve">RA15_BasketballDrive_1920x1080_50_30_32 </t>
  </si>
  <si>
    <t xml:space="preserve">RA15_BasketballDrive_1920x1080_50_30_34 </t>
  </si>
  <si>
    <t xml:space="preserve">RA15_BQTerrace_1920x1080_60_26_24 </t>
  </si>
  <si>
    <t xml:space="preserve">RA15_BQTerrace_1920x1080_60_26_26 </t>
  </si>
  <si>
    <t xml:space="preserve">RA15_BQTerrace_1920x1080_60_26_28 </t>
  </si>
  <si>
    <t xml:space="preserve">RA15_BQTerrace_1920x1080_60_26_30 </t>
  </si>
  <si>
    <t xml:space="preserve">RA15_BQTerrace_1920x1080_60_30_28 </t>
  </si>
  <si>
    <t xml:space="preserve">RA15_BQTerrace_1920x1080_60_30_30 </t>
  </si>
  <si>
    <t xml:space="preserve">RA15_BQTerrace_1920x1080_60_30_32 </t>
  </si>
  <si>
    <t xml:space="preserve">RA15_BQTerrace_1920x1080_60_30_34 </t>
  </si>
  <si>
    <t xml:space="preserve">RA20_Traffic_2560x1600_30_crop_26_24 </t>
  </si>
  <si>
    <t xml:space="preserve">RA20_Traffic_2560x1600_30_crop_26_26 </t>
  </si>
  <si>
    <t xml:space="preserve">RA20_Traffic_2560x1600_30_crop_26_28 </t>
  </si>
  <si>
    <t xml:space="preserve">RA20_Traffic_2560x1600_30_crop_26_30 </t>
  </si>
  <si>
    <t xml:space="preserve">RA20_Traffic_2560x1600_30_crop_30_28 </t>
  </si>
  <si>
    <t xml:space="preserve">RA20_Traffic_2560x1600_30_crop_30_30 </t>
  </si>
  <si>
    <t xml:space="preserve">RA20_Traffic_2560x1600_30_crop_30_32 </t>
  </si>
  <si>
    <t xml:space="preserve">RA20_Traffic_2560x1600_30_crop_30_34 </t>
  </si>
  <si>
    <t xml:space="preserve">RA20_PeopleOnStreet_2560x1600_30_crop_26_24 </t>
  </si>
  <si>
    <t xml:space="preserve">RA20_PeopleOnStreet_2560x1600_30_crop_26_26 </t>
  </si>
  <si>
    <t xml:space="preserve">RA20_PeopleOnStreet_2560x1600_30_crop_26_28 </t>
  </si>
  <si>
    <t xml:space="preserve">RA20_PeopleOnStreet_2560x1600_30_crop_26_30 </t>
  </si>
  <si>
    <t xml:space="preserve">RA20_PeopleOnStreet_2560x1600_30_crop_30_28 </t>
  </si>
  <si>
    <t xml:space="preserve">RA20_PeopleOnStreet_2560x1600_30_crop_30_30 </t>
  </si>
  <si>
    <t xml:space="preserve">RA20_PeopleOnStreet_2560x1600_30_crop_30_32 </t>
  </si>
  <si>
    <t xml:space="preserve">RA20_PeopleOnStreet_2560x1600_30_crop_30_34 </t>
  </si>
  <si>
    <t xml:space="preserve">RA20_Kimono1_1920x1080_24_26_24 </t>
  </si>
  <si>
    <t xml:space="preserve">RA20_Kimono1_1920x1080_24_26_26 </t>
  </si>
  <si>
    <t xml:space="preserve">RA20_Kimono1_1920x1080_24_26_28 </t>
  </si>
  <si>
    <t xml:space="preserve">RA20_Kimono1_1920x1080_24_26_30 </t>
  </si>
  <si>
    <t xml:space="preserve">RA20_Kimono1_1920x1080_24_30_28 </t>
  </si>
  <si>
    <t xml:space="preserve">RA20_Kimono1_1920x1080_24_30_30 </t>
  </si>
  <si>
    <t xml:space="preserve">RA20_Kimono1_1920x1080_24_30_32 </t>
  </si>
  <si>
    <t xml:space="preserve">RA20_Kimono1_1920x1080_24_30_34 </t>
  </si>
  <si>
    <t xml:space="preserve">RA20_ParkScene_1920x1080_24_26_24 </t>
  </si>
  <si>
    <t xml:space="preserve">RA20_ParkScene_1920x1080_24_26_26 </t>
  </si>
  <si>
    <t xml:space="preserve">RA20_ParkScene_1920x1080_24_26_28 </t>
  </si>
  <si>
    <t xml:space="preserve">RA20_ParkScene_1920x1080_24_26_30 </t>
  </si>
  <si>
    <t xml:space="preserve">RA20_ParkScene_1920x1080_24_30_28 </t>
  </si>
  <si>
    <t xml:space="preserve">RA20_ParkScene_1920x1080_24_30_30 </t>
  </si>
  <si>
    <t xml:space="preserve">RA20_ParkScene_1920x1080_24_30_32 </t>
  </si>
  <si>
    <t xml:space="preserve">RA20_ParkScene_1920x1080_24_30_34 </t>
  </si>
  <si>
    <t xml:space="preserve">RA20_Cactus_1920x1080_50_26_24 </t>
  </si>
  <si>
    <t xml:space="preserve">RA20_Cactus_1920x1080_50_26_26 </t>
  </si>
  <si>
    <t xml:space="preserve">RA20_Cactus_1920x1080_50_26_28 </t>
  </si>
  <si>
    <t xml:space="preserve">RA20_Cactus_1920x1080_50_26_30 </t>
  </si>
  <si>
    <t xml:space="preserve">RA20_Cactus_1920x1080_50_30_28 </t>
  </si>
  <si>
    <t xml:space="preserve">RA20_Cactus_1920x1080_50_30_30 </t>
  </si>
  <si>
    <t xml:space="preserve">RA20_Cactus_1920x1080_50_30_32 </t>
  </si>
  <si>
    <t xml:space="preserve">RA20_Cactus_1920x1080_50_30_34 </t>
  </si>
  <si>
    <t xml:space="preserve">RA20_BasketballDrive_1920x1080_50_26_24 </t>
  </si>
  <si>
    <t xml:space="preserve">RA20_BasketballDrive_1920x1080_50_26_26 </t>
  </si>
  <si>
    <t xml:space="preserve">RA20_BasketballDrive_1920x1080_50_26_28 </t>
  </si>
  <si>
    <t xml:space="preserve">RA20_BasketballDrive_1920x1080_50_26_30 </t>
  </si>
  <si>
    <t xml:space="preserve">RA20_BasketballDrive_1920x1080_50_30_28 </t>
  </si>
  <si>
    <t xml:space="preserve">RA20_BasketballDrive_1920x1080_50_30_30 </t>
  </si>
  <si>
    <t xml:space="preserve">RA20_BasketballDrive_1920x1080_50_30_32 </t>
  </si>
  <si>
    <t xml:space="preserve">RA20_BasketballDrive_1920x1080_50_30_34 </t>
  </si>
  <si>
    <t xml:space="preserve">RA20_BQTerrace_1920x1080_60_26_24 </t>
  </si>
  <si>
    <t xml:space="preserve">RA20_BQTerrace_1920x1080_60_26_26 </t>
  </si>
  <si>
    <t xml:space="preserve">RA20_BQTerrace_1920x1080_60_26_28 </t>
  </si>
  <si>
    <t xml:space="preserve">RA20_BQTerrace_1920x1080_60_26_30 </t>
  </si>
  <si>
    <t xml:space="preserve">RA20_BQTerrace_1920x1080_60_30_28 </t>
  </si>
  <si>
    <t xml:space="preserve">RA20_BQTerrace_1920x1080_60_30_30 </t>
  </si>
  <si>
    <t xml:space="preserve">RA20_BQTerrace_1920x1080_60_30_32 </t>
  </si>
  <si>
    <t xml:space="preserve">RA20_BQTerrace_1920x1080_60_30_3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GRIL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200626"/>
        <c:axId val="38005894"/>
      </c:scatterChart>
      <c:valAx>
        <c:axId val="55200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894"/>
        <c:crossesAt val="0"/>
        <c:crossBetween val="midCat"/>
      </c:valAx>
      <c:valAx>
        <c:axId val="3800589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6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GRIL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5854578"/>
        <c:axId val="43420902"/>
      </c:scatterChart>
      <c:valAx>
        <c:axId val="35854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902"/>
        <c:crossesAt val="0"/>
        <c:crossBetween val="midCat"/>
      </c:valAx>
      <c:valAx>
        <c:axId val="4342090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5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GRIL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316788"/>
        <c:axId val="1536147"/>
      </c:scatterChart>
      <c:valAx>
        <c:axId val="29316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47"/>
        <c:crossesAt val="0"/>
        <c:crossBetween val="midCat"/>
      </c:valAx>
      <c:valAx>
        <c:axId val="1536147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7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GRIL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275991"/>
        <c:axId val="41648273"/>
      </c:scatterChart>
      <c:valAx>
        <c:axId val="4627599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273"/>
        <c:crossesAt val="0"/>
        <c:crossBetween val="midCat"/>
      </c:valAx>
      <c:valAx>
        <c:axId val="4164827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9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O19" activeCellId="0" sqref="O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  <c r="M15" s="1" t="s">
        <v>20</v>
      </c>
      <c r="N15" s="1" t="s">
        <v>21</v>
      </c>
      <c r="O15" s="1" t="s">
        <v>22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  <c r="M16" s="33" t="e">
        <f aca="false">AVERAGE(C17,F17,I17,C28,F28,I28)</f>
        <v>#VALUE!</v>
      </c>
      <c r="N16" s="33" t="e">
        <f aca="false">AVERAGE(D17,G17,J17,D28,G28,J28)</f>
        <v>#VALUE!</v>
      </c>
      <c r="O16" s="33" t="e">
        <f aca="false">AVERAGE(E17,H17,K17,E28,H28,K28)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4" t="n">
        <f aca="false">'RA HEVC 2x'!$AQ$64</f>
        <v>1.54748746295491</v>
      </c>
      <c r="D19" s="34"/>
      <c r="E19" s="34"/>
      <c r="F19" s="34" t="n">
        <f aca="false">'RA HEVC 1.5x'!$AQ$64</f>
        <v>1.43011416508668</v>
      </c>
      <c r="G19" s="34"/>
      <c r="H19" s="34"/>
      <c r="I19" s="34" t="n">
        <f aca="false">'RA HEVC SNR'!$AQ$64</f>
        <v>1.32195164501316</v>
      </c>
      <c r="J19" s="34"/>
      <c r="K19" s="34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850917712199216</v>
      </c>
      <c r="D20" s="25"/>
      <c r="E20" s="25"/>
      <c r="F20" s="25" t="n">
        <f aca="false">'RA HEVC 1.5x'!$AR$64</f>
        <v>0.800691845278168</v>
      </c>
      <c r="G20" s="25"/>
      <c r="H20" s="25"/>
      <c r="I20" s="25" t="n">
        <f aca="false">'RA HEVC SNR'!$AR$64</f>
        <v>0.797113751342558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3</v>
      </c>
      <c r="D24" s="2"/>
      <c r="E24" s="2"/>
      <c r="F24" s="2" t="s">
        <v>24</v>
      </c>
      <c r="G24" s="2"/>
      <c r="H24" s="2"/>
      <c r="I24" s="2" t="s">
        <v>25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4" t="n">
        <f aca="false">'LD-P HEVC 2x'!$AQ$64</f>
        <v>1.53761340176646</v>
      </c>
      <c r="D30" s="34"/>
      <c r="E30" s="34"/>
      <c r="F30" s="34" t="n">
        <f aca="false">'LD-P HEVC 1.5x'!$AQ$64</f>
        <v>1.41999190202752</v>
      </c>
      <c r="G30" s="34"/>
      <c r="H30" s="34"/>
      <c r="I30" s="34" t="n">
        <f aca="false">'LD-P HEVC SNR'!$AQ$64</f>
        <v>1.32905047530417</v>
      </c>
      <c r="J30" s="34"/>
      <c r="K30" s="34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810604099956903</v>
      </c>
      <c r="D31" s="25"/>
      <c r="E31" s="25"/>
      <c r="F31" s="25" t="n">
        <f aca="false">'LD-P HEVC 1.5x'!$AR$64</f>
        <v>0.867632438097014</v>
      </c>
      <c r="G31" s="25"/>
      <c r="H31" s="25"/>
      <c r="I31" s="25" t="n">
        <f aca="false">'LD-P HEVC SNR'!$AR$64</f>
        <v>0.871098595380702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0.1.1</v>
      </c>
      <c r="F1" s="224"/>
      <c r="G1" s="224"/>
      <c r="H1" s="224"/>
      <c r="J1" s="224" t="str">
        <f aca="false">CONCATENATE(Summary!$M4,Summary!$N4)</f>
        <v>Tested:SMuC0.1.1_GRILP</v>
      </c>
      <c r="K1" s="224"/>
      <c r="L1" s="224"/>
      <c r="M1" s="224"/>
      <c r="V1" s="224" t="str">
        <f aca="false">CONCATENATE(Summary!$M3,Summary!$N3)</f>
        <v>Reference:SMuC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0.1.1_GRILP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3</v>
      </c>
      <c r="F2" s="226"/>
      <c r="G2" s="226"/>
      <c r="H2" s="226"/>
      <c r="I2" s="30"/>
      <c r="J2" s="226" t="s">
        <v>53</v>
      </c>
      <c r="K2" s="226"/>
      <c r="L2" s="226"/>
      <c r="M2" s="226"/>
      <c r="N2" s="30"/>
      <c r="O2" s="227" t="s">
        <v>54</v>
      </c>
      <c r="P2" s="227"/>
      <c r="Q2" s="227"/>
      <c r="R2" s="227" t="s">
        <v>55</v>
      </c>
      <c r="S2" s="227"/>
      <c r="T2" s="227"/>
      <c r="U2" s="30"/>
      <c r="V2" s="228" t="s">
        <v>56</v>
      </c>
      <c r="W2" s="228"/>
      <c r="X2" s="228"/>
      <c r="Y2" s="228"/>
      <c r="Z2" s="224" t="s">
        <v>57</v>
      </c>
      <c r="AA2" s="224"/>
      <c r="AB2" s="224"/>
      <c r="AC2" s="224"/>
      <c r="AD2" s="227" t="s">
        <v>58</v>
      </c>
      <c r="AE2" s="30"/>
      <c r="AF2" s="224" t="s">
        <v>56</v>
      </c>
      <c r="AG2" s="224"/>
      <c r="AH2" s="224"/>
      <c r="AI2" s="224"/>
      <c r="AJ2" s="229" t="s">
        <v>59</v>
      </c>
      <c r="AK2" s="229"/>
      <c r="AL2" s="229"/>
      <c r="AM2" s="229"/>
      <c r="AN2" s="227" t="s">
        <v>58</v>
      </c>
      <c r="AO2" s="30"/>
      <c r="AP2" s="30"/>
      <c r="AQ2" s="227" t="s">
        <v>60</v>
      </c>
      <c r="AR2" s="227"/>
      <c r="AS2" s="227" t="s">
        <v>61</v>
      </c>
      <c r="AT2" s="30"/>
      <c r="AU2" s="147" t="s">
        <v>62</v>
      </c>
      <c r="AX2" s="30"/>
    </row>
    <row r="3" customFormat="false" ht="12.75" hidden="false" customHeight="false" outlineLevel="0" collapsed="false">
      <c r="A3" s="230"/>
      <c r="B3" s="230"/>
      <c r="C3" s="231" t="s">
        <v>63</v>
      </c>
      <c r="D3" s="232" t="s">
        <v>64</v>
      </c>
      <c r="E3" s="26" t="s">
        <v>31</v>
      </c>
      <c r="F3" s="233" t="s">
        <v>32</v>
      </c>
      <c r="G3" s="233" t="s">
        <v>33</v>
      </c>
      <c r="H3" s="234" t="s">
        <v>34</v>
      </c>
      <c r="I3" s="7"/>
      <c r="J3" s="31" t="s">
        <v>65</v>
      </c>
      <c r="K3" s="233" t="s">
        <v>32</v>
      </c>
      <c r="L3" s="233" t="s">
        <v>33</v>
      </c>
      <c r="M3" s="234" t="s">
        <v>34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1</v>
      </c>
      <c r="W3" s="233" t="s">
        <v>32</v>
      </c>
      <c r="X3" s="233" t="s">
        <v>33</v>
      </c>
      <c r="Y3" s="233" t="s">
        <v>34</v>
      </c>
      <c r="Z3" s="26" t="s">
        <v>66</v>
      </c>
      <c r="AA3" s="233" t="s">
        <v>67</v>
      </c>
      <c r="AB3" s="233" t="s">
        <v>68</v>
      </c>
      <c r="AC3" s="234" t="s">
        <v>69</v>
      </c>
      <c r="AD3" s="237" t="s">
        <v>44</v>
      </c>
      <c r="AE3" s="7"/>
      <c r="AF3" s="26" t="s">
        <v>31</v>
      </c>
      <c r="AG3" s="233" t="s">
        <v>32</v>
      </c>
      <c r="AH3" s="233" t="s">
        <v>33</v>
      </c>
      <c r="AI3" s="234" t="s">
        <v>34</v>
      </c>
      <c r="AJ3" s="233" t="s">
        <v>66</v>
      </c>
      <c r="AK3" s="233" t="s">
        <v>67</v>
      </c>
      <c r="AL3" s="233" t="s">
        <v>68</v>
      </c>
      <c r="AM3" s="234" t="s">
        <v>69</v>
      </c>
      <c r="AN3" s="237" t="s">
        <v>44</v>
      </c>
      <c r="AO3" s="7"/>
      <c r="AP3" s="7"/>
      <c r="AQ3" s="26" t="s">
        <v>70</v>
      </c>
      <c r="AR3" s="234" t="s">
        <v>71</v>
      </c>
      <c r="AS3" s="15" t="s">
        <v>70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2</v>
      </c>
      <c r="C4" s="240" t="n">
        <v>30</v>
      </c>
      <c r="D4" s="8" t="n">
        <v>22</v>
      </c>
      <c r="E4" s="71" t="n">
        <f aca="false">Anchor!B97</f>
        <v>14780.1008</v>
      </c>
      <c r="F4" s="72" t="n">
        <f aca="false">Anchor!C97</f>
        <v>41.4698</v>
      </c>
      <c r="G4" s="72" t="n">
        <f aca="false">Anchor!D97</f>
        <v>41.3622</v>
      </c>
      <c r="H4" s="73" t="n">
        <f aca="false">Anchor!E97</f>
        <v>43.8097</v>
      </c>
      <c r="I4" s="74"/>
      <c r="J4" s="71" t="n">
        <f aca="false">Test!B97</f>
        <v>14758.184</v>
      </c>
      <c r="K4" s="72" t="n">
        <f aca="false">Test!C97</f>
        <v>41.4782</v>
      </c>
      <c r="L4" s="72" t="n">
        <f aca="false">Test!D97</f>
        <v>41.3697</v>
      </c>
      <c r="M4" s="73" t="n">
        <f aca="false">Test!E97</f>
        <v>43.8126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97</f>
        <v>2992.2848</v>
      </c>
      <c r="W4" s="72" t="n">
        <f aca="false">Anchor!G97</f>
        <v>37.0162</v>
      </c>
      <c r="X4" s="72" t="n">
        <f aca="false">Anchor!H97</f>
        <v>38.6758</v>
      </c>
      <c r="Y4" s="72" t="n">
        <f aca="false">Anchor!I97</f>
        <v>41.0564</v>
      </c>
      <c r="Z4" s="71" t="n">
        <f aca="false">Anchor!J97</f>
        <v>33001.2</v>
      </c>
      <c r="AA4" s="72" t="n">
        <f aca="false">Anchor!K97</f>
        <v>54.298</v>
      </c>
      <c r="AB4" s="72" t="n">
        <f aca="false">Anchor!L97</f>
        <v>0</v>
      </c>
      <c r="AC4" s="79" t="n">
        <f aca="false">Z4/3600</f>
        <v>9.167</v>
      </c>
      <c r="AD4" s="80" t="n">
        <f aca="false">E4+V4</f>
        <v>17772.3856</v>
      </c>
      <c r="AE4" s="178"/>
      <c r="AF4" s="71" t="n">
        <f aca="false">Test!F97</f>
        <v>2992.2848</v>
      </c>
      <c r="AG4" s="72" t="n">
        <f aca="false">Test!G97</f>
        <v>37.0162</v>
      </c>
      <c r="AH4" s="72" t="n">
        <f aca="false">Test!H97</f>
        <v>38.6758</v>
      </c>
      <c r="AI4" s="72" t="n">
        <f aca="false">Test!I97</f>
        <v>41.0564</v>
      </c>
      <c r="AJ4" s="71" t="n">
        <f aca="false">Test!J97</f>
        <v>46085.87</v>
      </c>
      <c r="AK4" s="72" t="n">
        <f aca="false">Test!K97</f>
        <v>47.126</v>
      </c>
      <c r="AL4" s="72" t="n">
        <f aca="false">Test!L97</f>
        <v>0</v>
      </c>
      <c r="AM4" s="79" t="n">
        <f aca="false">AJ4/3600</f>
        <v>12.8016305555556</v>
      </c>
      <c r="AN4" s="80" t="n">
        <f aca="false">J4+AF4</f>
        <v>17750.4688</v>
      </c>
      <c r="AO4" s="75"/>
      <c r="AP4" s="75"/>
      <c r="AQ4" s="81" t="n">
        <f aca="false">AJ4/Z4</f>
        <v>1.39649073367029</v>
      </c>
      <c r="AR4" s="82" t="n">
        <f aca="false">AK4/AA4</f>
        <v>0.867914103650227</v>
      </c>
      <c r="AS4" s="83" t="e">
        <f aca="false">AL4/AB4</f>
        <v>#DIV/0!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3</v>
      </c>
      <c r="B5" s="241"/>
      <c r="C5" s="220" t="n">
        <v>30</v>
      </c>
      <c r="D5" s="8" t="n">
        <v>24</v>
      </c>
      <c r="E5" s="87" t="n">
        <f aca="false">Anchor!B98</f>
        <v>8881.1024</v>
      </c>
      <c r="F5" s="88" t="n">
        <f aca="false">Anchor!C98</f>
        <v>40.268</v>
      </c>
      <c r="G5" s="88" t="n">
        <f aca="false">Anchor!D98</f>
        <v>40.4944</v>
      </c>
      <c r="H5" s="89" t="n">
        <f aca="false">Anchor!E98</f>
        <v>42.889</v>
      </c>
      <c r="I5" s="74"/>
      <c r="J5" s="87" t="n">
        <f aca="false">Test!B98</f>
        <v>8847.0656</v>
      </c>
      <c r="K5" s="88" t="n">
        <f aca="false">Test!C98</f>
        <v>40.275</v>
      </c>
      <c r="L5" s="88" t="n">
        <f aca="false">Test!D98</f>
        <v>40.5061</v>
      </c>
      <c r="M5" s="89" t="n">
        <f aca="false">Test!E98</f>
        <v>42.906</v>
      </c>
      <c r="N5" s="178"/>
      <c r="O5" s="90"/>
      <c r="P5" s="91"/>
      <c r="Q5" s="91"/>
      <c r="R5" s="90"/>
      <c r="S5" s="91"/>
      <c r="T5" s="92"/>
      <c r="U5" s="178"/>
      <c r="V5" s="87" t="n">
        <f aca="false">Anchor!F98</f>
        <v>2992.2848</v>
      </c>
      <c r="W5" s="88" t="n">
        <f aca="false">Anchor!G98</f>
        <v>37.0162</v>
      </c>
      <c r="X5" s="88" t="n">
        <f aca="false">Anchor!H98</f>
        <v>38.6758</v>
      </c>
      <c r="Y5" s="88" t="n">
        <f aca="false">Anchor!I98</f>
        <v>41.0564</v>
      </c>
      <c r="Z5" s="87" t="n">
        <f aca="false">Anchor!J98</f>
        <v>31184.17</v>
      </c>
      <c r="AA5" s="88" t="n">
        <f aca="false">Anchor!K98</f>
        <v>49.332</v>
      </c>
      <c r="AB5" s="88" t="n">
        <f aca="false">Anchor!L98</f>
        <v>0</v>
      </c>
      <c r="AC5" s="93" t="n">
        <f aca="false">Z5/3600</f>
        <v>8.66226944444444</v>
      </c>
      <c r="AD5" s="94" t="n">
        <f aca="false">E5+V5</f>
        <v>11873.3872</v>
      </c>
      <c r="AE5" s="178"/>
      <c r="AF5" s="87" t="n">
        <f aca="false">Test!F98</f>
        <v>2992.2848</v>
      </c>
      <c r="AG5" s="88" t="n">
        <f aca="false">Test!G98</f>
        <v>37.0162</v>
      </c>
      <c r="AH5" s="88" t="n">
        <f aca="false">Test!H98</f>
        <v>38.6758</v>
      </c>
      <c r="AI5" s="88" t="n">
        <f aca="false">Test!I98</f>
        <v>41.0564</v>
      </c>
      <c r="AJ5" s="87" t="n">
        <f aca="false">Test!J98</f>
        <v>41651.33</v>
      </c>
      <c r="AK5" s="88" t="n">
        <f aca="false">Test!K98</f>
        <v>53.352</v>
      </c>
      <c r="AL5" s="88" t="n">
        <f aca="false">Test!L98</f>
        <v>0</v>
      </c>
      <c r="AM5" s="93" t="n">
        <f aca="false">AJ5/3600</f>
        <v>11.5698138888889</v>
      </c>
      <c r="AN5" s="94" t="n">
        <f aca="false">J5+AF5</f>
        <v>11839.3504</v>
      </c>
      <c r="AO5" s="75"/>
      <c r="AP5" s="75"/>
      <c r="AQ5" s="95" t="n">
        <f aca="false">AJ5/Z5</f>
        <v>1.33565619992451</v>
      </c>
      <c r="AR5" s="96" t="n">
        <f aca="false">AK5/AA5</f>
        <v>1.08148868888348</v>
      </c>
      <c r="AS5" s="97" t="e">
        <f aca="false">AL5/AB5</f>
        <v>#DIV/0!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99</f>
        <v>5008.6224</v>
      </c>
      <c r="F6" s="88" t="n">
        <f aca="false">Anchor!C99</f>
        <v>39.05</v>
      </c>
      <c r="G6" s="88" t="n">
        <f aca="false">Anchor!D99</f>
        <v>39.6402</v>
      </c>
      <c r="H6" s="89" t="n">
        <f aca="false">Anchor!E99</f>
        <v>41.9632</v>
      </c>
      <c r="I6" s="74"/>
      <c r="J6" s="87" t="n">
        <f aca="false">Test!B99</f>
        <v>4950.744</v>
      </c>
      <c r="K6" s="88" t="n">
        <f aca="false">Test!C99</f>
        <v>39.0602</v>
      </c>
      <c r="L6" s="88" t="n">
        <f aca="false">Test!D99</f>
        <v>39.6685</v>
      </c>
      <c r="M6" s="89" t="n">
        <f aca="false">Test!E99</f>
        <v>42.004</v>
      </c>
      <c r="N6" s="178"/>
      <c r="O6" s="90"/>
      <c r="P6" s="91"/>
      <c r="Q6" s="91"/>
      <c r="R6" s="90"/>
      <c r="S6" s="91"/>
      <c r="T6" s="92"/>
      <c r="U6" s="178"/>
      <c r="V6" s="87" t="n">
        <f aca="false">Anchor!F99</f>
        <v>2992.2848</v>
      </c>
      <c r="W6" s="88" t="n">
        <f aca="false">Anchor!G99</f>
        <v>37.0162</v>
      </c>
      <c r="X6" s="88" t="n">
        <f aca="false">Anchor!H99</f>
        <v>38.6758</v>
      </c>
      <c r="Y6" s="88" t="n">
        <f aca="false">Anchor!I99</f>
        <v>41.0564</v>
      </c>
      <c r="Z6" s="87" t="n">
        <f aca="false">Anchor!J99</f>
        <v>29518.12</v>
      </c>
      <c r="AA6" s="88" t="n">
        <f aca="false">Anchor!K99</f>
        <v>47.336</v>
      </c>
      <c r="AB6" s="88" t="n">
        <f aca="false">Anchor!L99</f>
        <v>0</v>
      </c>
      <c r="AC6" s="93" t="n">
        <f aca="false">Z6/3600</f>
        <v>8.19947777777778</v>
      </c>
      <c r="AD6" s="94" t="n">
        <f aca="false">E6+V6</f>
        <v>8000.9072</v>
      </c>
      <c r="AE6" s="178"/>
      <c r="AF6" s="87" t="n">
        <f aca="false">Test!F99</f>
        <v>2992.2848</v>
      </c>
      <c r="AG6" s="88" t="n">
        <f aca="false">Test!G99</f>
        <v>37.0162</v>
      </c>
      <c r="AH6" s="88" t="n">
        <f aca="false">Test!H99</f>
        <v>38.6758</v>
      </c>
      <c r="AI6" s="88" t="n">
        <f aca="false">Test!I99</f>
        <v>41.0564</v>
      </c>
      <c r="AJ6" s="87" t="n">
        <f aca="false">Test!J99</f>
        <v>39403.54</v>
      </c>
      <c r="AK6" s="88" t="n">
        <f aca="false">Test!K99</f>
        <v>60.94</v>
      </c>
      <c r="AL6" s="88" t="n">
        <f aca="false">Test!L99</f>
        <v>0</v>
      </c>
      <c r="AM6" s="93" t="n">
        <f aca="false">AJ6/3600</f>
        <v>10.9454277777778</v>
      </c>
      <c r="AN6" s="94" t="n">
        <f aca="false">J6+AF6</f>
        <v>7943.0288</v>
      </c>
      <c r="AO6" s="75"/>
      <c r="AP6" s="75"/>
      <c r="AQ6" s="95" t="n">
        <f aca="false">AJ6/Z6</f>
        <v>1.33489327911127</v>
      </c>
      <c r="AR6" s="96" t="n">
        <f aca="false">AK6/AA6</f>
        <v>1.28739225959101</v>
      </c>
      <c r="AS6" s="97" t="e">
        <f aca="false">AL6/AB6</f>
        <v>#DIV/0!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100</f>
        <v>1817.5568</v>
      </c>
      <c r="F7" s="102" t="n">
        <f aca="false">Anchor!C100</f>
        <v>37.7552</v>
      </c>
      <c r="G7" s="102" t="n">
        <f aca="false">Anchor!D100</f>
        <v>38.8611</v>
      </c>
      <c r="H7" s="103" t="n">
        <f aca="false">Anchor!E100</f>
        <v>41.1821</v>
      </c>
      <c r="I7" s="74"/>
      <c r="J7" s="101" t="n">
        <f aca="false">Test!B100</f>
        <v>1719.632</v>
      </c>
      <c r="K7" s="102" t="n">
        <f aca="false">Test!C100</f>
        <v>37.7578</v>
      </c>
      <c r="L7" s="102" t="n">
        <f aca="false">Test!D100</f>
        <v>38.8975</v>
      </c>
      <c r="M7" s="103" t="n">
        <f aca="false">Test!E100</f>
        <v>41.2297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00</f>
        <v>2992.2848</v>
      </c>
      <c r="W7" s="102" t="n">
        <f aca="false">Anchor!G100</f>
        <v>37.0162</v>
      </c>
      <c r="X7" s="102" t="n">
        <f aca="false">Anchor!H100</f>
        <v>38.6758</v>
      </c>
      <c r="Y7" s="102" t="n">
        <f aca="false">Anchor!I100</f>
        <v>41.0564</v>
      </c>
      <c r="Z7" s="101" t="n">
        <f aca="false">Anchor!J100</f>
        <v>29583.05</v>
      </c>
      <c r="AA7" s="102" t="n">
        <f aca="false">Anchor!K100</f>
        <v>47.128</v>
      </c>
      <c r="AB7" s="102" t="n">
        <f aca="false">Anchor!L100</f>
        <v>0</v>
      </c>
      <c r="AC7" s="107" t="n">
        <f aca="false">Z7/3600</f>
        <v>8.21751388888889</v>
      </c>
      <c r="AD7" s="108" t="n">
        <f aca="false">E7+V7</f>
        <v>4809.8416</v>
      </c>
      <c r="AE7" s="178"/>
      <c r="AF7" s="101" t="n">
        <f aca="false">Test!F100</f>
        <v>2992.2848</v>
      </c>
      <c r="AG7" s="102" t="n">
        <f aca="false">Test!G100</f>
        <v>37.0162</v>
      </c>
      <c r="AH7" s="102" t="n">
        <f aca="false">Test!H100</f>
        <v>38.6758</v>
      </c>
      <c r="AI7" s="102" t="n">
        <f aca="false">Test!I100</f>
        <v>41.0564</v>
      </c>
      <c r="AJ7" s="101" t="n">
        <f aca="false">Test!J100</f>
        <v>37539.5</v>
      </c>
      <c r="AK7" s="102" t="n">
        <f aca="false">Test!K100</f>
        <v>59.488</v>
      </c>
      <c r="AL7" s="102" t="n">
        <f aca="false">Test!L100</f>
        <v>0</v>
      </c>
      <c r="AM7" s="107" t="n">
        <f aca="false">AJ7/3600</f>
        <v>10.4276388888889</v>
      </c>
      <c r="AN7" s="108" t="n">
        <f aca="false">J7+AF7</f>
        <v>4711.9168</v>
      </c>
      <c r="AO7" s="75"/>
      <c r="AP7" s="75"/>
      <c r="AQ7" s="109" t="n">
        <f aca="false">AJ7/Z7</f>
        <v>1.26895299842308</v>
      </c>
      <c r="AR7" s="110" t="n">
        <f aca="false">AK7/AA7</f>
        <v>1.2622644712273</v>
      </c>
      <c r="AS7" s="111" t="e">
        <f aca="false">AL7/AB7</f>
        <v>#DIV/0!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101</f>
        <v>5970.0576</v>
      </c>
      <c r="F8" s="72" t="n">
        <f aca="false">Anchor!C101</f>
        <v>39.1391</v>
      </c>
      <c r="G8" s="72" t="n">
        <f aca="false">Anchor!D101</f>
        <v>39.7281</v>
      </c>
      <c r="H8" s="73" t="n">
        <f aca="false">Anchor!E101</f>
        <v>42.1179</v>
      </c>
      <c r="I8" s="74"/>
      <c r="J8" s="71" t="n">
        <f aca="false">Test!B101</f>
        <v>5965.7216</v>
      </c>
      <c r="K8" s="72" t="n">
        <f aca="false">Test!C101</f>
        <v>39.146</v>
      </c>
      <c r="L8" s="72" t="n">
        <f aca="false">Test!D101</f>
        <v>39.7337</v>
      </c>
      <c r="M8" s="73" t="n">
        <f aca="false">Test!E101</f>
        <v>42.114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01</f>
        <v>1555.896</v>
      </c>
      <c r="W8" s="72" t="n">
        <f aca="false">Anchor!G101</f>
        <v>34.8203</v>
      </c>
      <c r="X8" s="72" t="n">
        <f aca="false">Anchor!H101</f>
        <v>37.4719</v>
      </c>
      <c r="Y8" s="72" t="n">
        <f aca="false">Anchor!I101</f>
        <v>39.7858</v>
      </c>
      <c r="Z8" s="71" t="n">
        <f aca="false">Anchor!J101</f>
        <v>28090.81</v>
      </c>
      <c r="AA8" s="72" t="n">
        <f aca="false">Anchor!K101</f>
        <v>43.82</v>
      </c>
      <c r="AB8" s="72" t="n">
        <f aca="false">Anchor!L101</f>
        <v>0</v>
      </c>
      <c r="AC8" s="79" t="n">
        <f aca="false">Z8/3600</f>
        <v>7.80300277777778</v>
      </c>
      <c r="AD8" s="80" t="n">
        <f aca="false">E8+V8</f>
        <v>7525.9536</v>
      </c>
      <c r="AE8" s="178"/>
      <c r="AF8" s="71" t="n">
        <f aca="false">Test!F101</f>
        <v>1555.896</v>
      </c>
      <c r="AG8" s="72" t="n">
        <f aca="false">Test!G101</f>
        <v>34.8203</v>
      </c>
      <c r="AH8" s="72" t="n">
        <f aca="false">Test!H101</f>
        <v>37.4719</v>
      </c>
      <c r="AI8" s="72" t="n">
        <f aca="false">Test!I101</f>
        <v>39.7858</v>
      </c>
      <c r="AJ8" s="71" t="n">
        <f aca="false">Test!J101</f>
        <v>38510.4</v>
      </c>
      <c r="AK8" s="72" t="n">
        <f aca="false">Test!K101</f>
        <v>44.596</v>
      </c>
      <c r="AL8" s="72" t="n">
        <f aca="false">Test!L101</f>
        <v>0</v>
      </c>
      <c r="AM8" s="79" t="n">
        <f aca="false">AJ8/3600</f>
        <v>10.6973333333333</v>
      </c>
      <c r="AN8" s="80" t="n">
        <f aca="false">J8+AF8</f>
        <v>7521.6176</v>
      </c>
      <c r="AO8" s="75"/>
      <c r="AP8" s="75"/>
      <c r="AQ8" s="81" t="n">
        <f aca="false">AJ8/Z8</f>
        <v>1.37092522429933</v>
      </c>
      <c r="AR8" s="82" t="n">
        <f aca="false">AK8/AA8</f>
        <v>1.01770880876312</v>
      </c>
      <c r="AS8" s="83" t="e">
        <f aca="false">AL8/AB8</f>
        <v>#DIV/0!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102</f>
        <v>3853.288</v>
      </c>
      <c r="F9" s="88" t="n">
        <f aca="false">Anchor!C102</f>
        <v>38.0332</v>
      </c>
      <c r="G9" s="88" t="n">
        <f aca="false">Anchor!D102</f>
        <v>38.9824</v>
      </c>
      <c r="H9" s="89" t="n">
        <f aca="false">Anchor!E102</f>
        <v>41.3309</v>
      </c>
      <c r="I9" s="74"/>
      <c r="J9" s="87" t="n">
        <f aca="false">Test!B102</f>
        <v>3832.1488</v>
      </c>
      <c r="K9" s="88" t="n">
        <f aca="false">Test!C102</f>
        <v>38.0378</v>
      </c>
      <c r="L9" s="88" t="n">
        <f aca="false">Test!D102</f>
        <v>38.9915</v>
      </c>
      <c r="M9" s="89" t="n">
        <f aca="false">Test!E102</f>
        <v>41.3383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02</f>
        <v>1555.896</v>
      </c>
      <c r="W9" s="88" t="n">
        <f aca="false">Anchor!G102</f>
        <v>34.8203</v>
      </c>
      <c r="X9" s="88" t="n">
        <f aca="false">Anchor!H102</f>
        <v>37.4719</v>
      </c>
      <c r="Y9" s="88" t="n">
        <f aca="false">Anchor!I102</f>
        <v>39.7858</v>
      </c>
      <c r="Z9" s="87" t="n">
        <f aca="false">Anchor!J102</f>
        <v>26710.07</v>
      </c>
      <c r="AA9" s="88" t="n">
        <f aca="false">Anchor!K102</f>
        <v>46.896</v>
      </c>
      <c r="AB9" s="88" t="n">
        <f aca="false">Anchor!L102</f>
        <v>0</v>
      </c>
      <c r="AC9" s="93" t="n">
        <f aca="false">Z9/3600</f>
        <v>7.41946388888889</v>
      </c>
      <c r="AD9" s="94" t="n">
        <f aca="false">E9+V9</f>
        <v>5409.184</v>
      </c>
      <c r="AE9" s="178"/>
      <c r="AF9" s="87" t="n">
        <f aca="false">Test!F102</f>
        <v>1555.896</v>
      </c>
      <c r="AG9" s="88" t="n">
        <f aca="false">Test!G102</f>
        <v>34.8203</v>
      </c>
      <c r="AH9" s="88" t="n">
        <f aca="false">Test!H102</f>
        <v>37.4719</v>
      </c>
      <c r="AI9" s="88" t="n">
        <f aca="false">Test!I102</f>
        <v>39.7858</v>
      </c>
      <c r="AJ9" s="87" t="n">
        <f aca="false">Test!J102</f>
        <v>36823.43</v>
      </c>
      <c r="AK9" s="88" t="n">
        <f aca="false">Test!K102</f>
        <v>51.326</v>
      </c>
      <c r="AL9" s="88" t="n">
        <f aca="false">Test!L102</f>
        <v>0</v>
      </c>
      <c r="AM9" s="93" t="n">
        <f aca="false">AJ9/3600</f>
        <v>10.2287305555556</v>
      </c>
      <c r="AN9" s="94" t="n">
        <f aca="false">J9+AF9</f>
        <v>5388.0448</v>
      </c>
      <c r="AO9" s="75"/>
      <c r="AP9" s="75"/>
      <c r="AQ9" s="95" t="n">
        <f aca="false">AJ9/Z9</f>
        <v>1.37863472465628</v>
      </c>
      <c r="AR9" s="96" t="n">
        <f aca="false">AK9/AA9</f>
        <v>1.09446434663937</v>
      </c>
      <c r="AS9" s="97" t="e">
        <f aca="false">AL9/AB9</f>
        <v>#DIV/0!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103</f>
        <v>2407.7488</v>
      </c>
      <c r="F10" s="88" t="n">
        <f aca="false">Anchor!C103</f>
        <v>36.8723</v>
      </c>
      <c r="G10" s="88" t="n">
        <f aca="false">Anchor!D103</f>
        <v>38.5391</v>
      </c>
      <c r="H10" s="89" t="n">
        <f aca="false">Anchor!E103</f>
        <v>40.8615</v>
      </c>
      <c r="I10" s="74"/>
      <c r="J10" s="87" t="n">
        <f aca="false">Test!B103</f>
        <v>2355.4608</v>
      </c>
      <c r="K10" s="88" t="n">
        <f aca="false">Test!C103</f>
        <v>36.8669</v>
      </c>
      <c r="L10" s="88" t="n">
        <f aca="false">Test!D103</f>
        <v>38.5619</v>
      </c>
      <c r="M10" s="89" t="n">
        <f aca="false">Test!E103</f>
        <v>40.895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03</f>
        <v>1555.896</v>
      </c>
      <c r="W10" s="88" t="n">
        <f aca="false">Anchor!G103</f>
        <v>34.8203</v>
      </c>
      <c r="X10" s="88" t="n">
        <f aca="false">Anchor!H103</f>
        <v>37.4719</v>
      </c>
      <c r="Y10" s="88" t="n">
        <f aca="false">Anchor!I103</f>
        <v>39.7858</v>
      </c>
      <c r="Z10" s="87" t="n">
        <f aca="false">Anchor!J103</f>
        <v>26270.86</v>
      </c>
      <c r="AA10" s="88" t="n">
        <f aca="false">Anchor!K103</f>
        <v>41.784</v>
      </c>
      <c r="AB10" s="88" t="n">
        <f aca="false">Anchor!L103</f>
        <v>0</v>
      </c>
      <c r="AC10" s="93" t="n">
        <f aca="false">Z10/3600</f>
        <v>7.29746111111111</v>
      </c>
      <c r="AD10" s="94" t="n">
        <f aca="false">E10+V10</f>
        <v>3963.6448</v>
      </c>
      <c r="AE10" s="178"/>
      <c r="AF10" s="87" t="n">
        <f aca="false">Test!F103</f>
        <v>1555.896</v>
      </c>
      <c r="AG10" s="88" t="n">
        <f aca="false">Test!G103</f>
        <v>34.8203</v>
      </c>
      <c r="AH10" s="88" t="n">
        <f aca="false">Test!H103</f>
        <v>37.4719</v>
      </c>
      <c r="AI10" s="88" t="n">
        <f aca="false">Test!I103</f>
        <v>39.7858</v>
      </c>
      <c r="AJ10" s="87" t="n">
        <f aca="false">Test!J103</f>
        <v>34608.32</v>
      </c>
      <c r="AK10" s="88" t="n">
        <f aca="false">Test!K103</f>
        <v>34.97</v>
      </c>
      <c r="AL10" s="88" t="n">
        <f aca="false">Test!L103</f>
        <v>0</v>
      </c>
      <c r="AM10" s="93" t="n">
        <f aca="false">AJ10/3600</f>
        <v>9.61342222222222</v>
      </c>
      <c r="AN10" s="94" t="n">
        <f aca="false">J10+AF10</f>
        <v>3911.3568</v>
      </c>
      <c r="AO10" s="75"/>
      <c r="AP10" s="75"/>
      <c r="AQ10" s="95" t="n">
        <f aca="false">AJ10/Z10</f>
        <v>1.31736532416525</v>
      </c>
      <c r="AR10" s="96" t="n">
        <f aca="false">AK10/AA10</f>
        <v>0.836923224200651</v>
      </c>
      <c r="AS10" s="97" t="e">
        <f aca="false">AL10/AB10</f>
        <v>#DIV/0!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104</f>
        <v>967.6304</v>
      </c>
      <c r="F11" s="102" t="n">
        <f aca="false">Anchor!C104</f>
        <v>35.5658</v>
      </c>
      <c r="G11" s="102" t="n">
        <f aca="false">Anchor!D104</f>
        <v>37.7467</v>
      </c>
      <c r="H11" s="103" t="n">
        <f aca="false">Anchor!E104</f>
        <v>40.0338</v>
      </c>
      <c r="I11" s="74"/>
      <c r="J11" s="101" t="n">
        <f aca="false">Test!B104</f>
        <v>882.7376</v>
      </c>
      <c r="K11" s="102" t="n">
        <f aca="false">Test!C104</f>
        <v>35.5561</v>
      </c>
      <c r="L11" s="102" t="n">
        <f aca="false">Test!D104</f>
        <v>37.7944</v>
      </c>
      <c r="M11" s="103" t="n">
        <f aca="false">Test!E104</f>
        <v>40.0959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104</f>
        <v>1555.896</v>
      </c>
      <c r="W11" s="102" t="n">
        <f aca="false">Anchor!G104</f>
        <v>34.8203</v>
      </c>
      <c r="X11" s="102" t="n">
        <f aca="false">Anchor!H104</f>
        <v>37.4719</v>
      </c>
      <c r="Y11" s="102" t="n">
        <f aca="false">Anchor!I104</f>
        <v>39.7858</v>
      </c>
      <c r="Z11" s="101" t="n">
        <f aca="false">Anchor!J104</f>
        <v>26200.28</v>
      </c>
      <c r="AA11" s="102" t="n">
        <f aca="false">Anchor!K104</f>
        <v>43.156</v>
      </c>
      <c r="AB11" s="102" t="n">
        <f aca="false">Anchor!L104</f>
        <v>0</v>
      </c>
      <c r="AC11" s="107" t="n">
        <f aca="false">Z11/3600</f>
        <v>7.27785555555556</v>
      </c>
      <c r="AD11" s="108" t="n">
        <f aca="false">E11+V11</f>
        <v>2523.5264</v>
      </c>
      <c r="AE11" s="178"/>
      <c r="AF11" s="101" t="n">
        <f aca="false">Test!F104</f>
        <v>1555.896</v>
      </c>
      <c r="AG11" s="102" t="n">
        <f aca="false">Test!G104</f>
        <v>34.8203</v>
      </c>
      <c r="AH11" s="102" t="n">
        <f aca="false">Test!H104</f>
        <v>37.4719</v>
      </c>
      <c r="AI11" s="102" t="n">
        <f aca="false">Test!I104</f>
        <v>39.7858</v>
      </c>
      <c r="AJ11" s="101" t="n">
        <f aca="false">Test!J104</f>
        <v>35621.53</v>
      </c>
      <c r="AK11" s="102" t="n">
        <f aca="false">Test!K104</f>
        <v>39.966</v>
      </c>
      <c r="AL11" s="102" t="n">
        <f aca="false">Test!L104</f>
        <v>0</v>
      </c>
      <c r="AM11" s="107" t="n">
        <f aca="false">AJ11/3600</f>
        <v>9.89486944444444</v>
      </c>
      <c r="AN11" s="108" t="n">
        <f aca="false">J11+AF11</f>
        <v>2438.6336</v>
      </c>
      <c r="AO11" s="75"/>
      <c r="AP11" s="75"/>
      <c r="AQ11" s="109" t="n">
        <f aca="false">AJ11/Z11</f>
        <v>1.35958585175426</v>
      </c>
      <c r="AR11" s="110" t="n">
        <f aca="false">AK11/AA11</f>
        <v>0.926082120678469</v>
      </c>
      <c r="AS11" s="111" t="e">
        <f aca="false">AL11/AB11</f>
        <v>#DIV/0!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4</v>
      </c>
      <c r="C12" s="240" t="n">
        <f aca="false">C4</f>
        <v>30</v>
      </c>
      <c r="D12" s="238" t="n">
        <f aca="false">D4</f>
        <v>22</v>
      </c>
      <c r="E12" s="71" t="n">
        <f aca="false">Anchor!B105</f>
        <v>33952.9696</v>
      </c>
      <c r="F12" s="72" t="n">
        <f aca="false">Anchor!C105</f>
        <v>40.6111</v>
      </c>
      <c r="G12" s="72" t="n">
        <f aca="false">Anchor!D105</f>
        <v>44.1191</v>
      </c>
      <c r="H12" s="73" t="n">
        <f aca="false">Anchor!E105</f>
        <v>44.1659</v>
      </c>
      <c r="I12" s="74"/>
      <c r="J12" s="71" t="n">
        <f aca="false">Test!B105</f>
        <v>33775.5616</v>
      </c>
      <c r="K12" s="72" t="n">
        <f aca="false">Test!C105</f>
        <v>40.635</v>
      </c>
      <c r="L12" s="72" t="n">
        <f aca="false">Test!D105</f>
        <v>44.1435</v>
      </c>
      <c r="M12" s="73" t="n">
        <f aca="false">Test!E105</f>
        <v>44.187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105</f>
        <v>11533.3792</v>
      </c>
      <c r="W12" s="72" t="n">
        <f aca="false">Anchor!G105</f>
        <v>35.4453</v>
      </c>
      <c r="X12" s="72" t="n">
        <f aca="false">Anchor!H105</f>
        <v>41.5856</v>
      </c>
      <c r="Y12" s="72" t="n">
        <f aca="false">Anchor!I105</f>
        <v>42.192</v>
      </c>
      <c r="Z12" s="71" t="n">
        <f aca="false">Anchor!J105</f>
        <v>54770.41</v>
      </c>
      <c r="AA12" s="72" t="n">
        <f aca="false">Anchor!K105</f>
        <v>82.408</v>
      </c>
      <c r="AB12" s="72" t="n">
        <f aca="false">Anchor!L105</f>
        <v>0</v>
      </c>
      <c r="AC12" s="79" t="n">
        <f aca="false">Z12/3600</f>
        <v>15.2140027777778</v>
      </c>
      <c r="AD12" s="80" t="n">
        <f aca="false">E12+V12</f>
        <v>45486.3488</v>
      </c>
      <c r="AE12" s="178"/>
      <c r="AF12" s="71" t="n">
        <f aca="false">Test!F105</f>
        <v>11533.3792</v>
      </c>
      <c r="AG12" s="72" t="n">
        <f aca="false">Test!G105</f>
        <v>35.4453</v>
      </c>
      <c r="AH12" s="72" t="n">
        <f aca="false">Test!H105</f>
        <v>41.5856</v>
      </c>
      <c r="AI12" s="72" t="n">
        <f aca="false">Test!I105</f>
        <v>42.192</v>
      </c>
      <c r="AJ12" s="71" t="n">
        <f aca="false">Test!J105</f>
        <v>73580.22</v>
      </c>
      <c r="AK12" s="72" t="n">
        <f aca="false">Test!K105</f>
        <v>82.574</v>
      </c>
      <c r="AL12" s="72" t="n">
        <f aca="false">Test!L105</f>
        <v>0</v>
      </c>
      <c r="AM12" s="79" t="n">
        <f aca="false">AJ12/3600</f>
        <v>20.43895</v>
      </c>
      <c r="AN12" s="80" t="n">
        <f aca="false">J12+AF12</f>
        <v>45308.9408</v>
      </c>
      <c r="AO12" s="75"/>
      <c r="AP12" s="75"/>
      <c r="AQ12" s="81" t="n">
        <f aca="false">AJ12/Z12</f>
        <v>1.34343014777505</v>
      </c>
      <c r="AR12" s="82" t="n">
        <f aca="false">AK12/AA12</f>
        <v>1.00201436753713</v>
      </c>
      <c r="AS12" s="83" t="e">
        <f aca="false">AL12/AB12</f>
        <v>#DIV/0!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106</f>
        <v>20799.3712</v>
      </c>
      <c r="F13" s="88" t="n">
        <f aca="false">Anchor!C106</f>
        <v>39.1389</v>
      </c>
      <c r="G13" s="88" t="n">
        <f aca="false">Anchor!D106</f>
        <v>43.1014</v>
      </c>
      <c r="H13" s="89" t="n">
        <f aca="false">Anchor!E106</f>
        <v>43.4095</v>
      </c>
      <c r="I13" s="74"/>
      <c r="J13" s="87" t="n">
        <f aca="false">Test!B106</f>
        <v>20742.7616</v>
      </c>
      <c r="K13" s="88" t="n">
        <f aca="false">Test!C106</f>
        <v>39.1758</v>
      </c>
      <c r="L13" s="88" t="n">
        <f aca="false">Test!D106</f>
        <v>43.1663</v>
      </c>
      <c r="M13" s="89" t="n">
        <f aca="false">Test!E106</f>
        <v>43.4558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106</f>
        <v>11533.3792</v>
      </c>
      <c r="W13" s="88" t="n">
        <f aca="false">Anchor!G106</f>
        <v>35.4453</v>
      </c>
      <c r="X13" s="88" t="n">
        <f aca="false">Anchor!H106</f>
        <v>41.5856</v>
      </c>
      <c r="Y13" s="88" t="n">
        <f aca="false">Anchor!I106</f>
        <v>42.192</v>
      </c>
      <c r="Z13" s="87" t="n">
        <f aca="false">Anchor!J106</f>
        <v>52574.67</v>
      </c>
      <c r="AA13" s="88" t="n">
        <f aca="false">Anchor!K106</f>
        <v>74.924</v>
      </c>
      <c r="AB13" s="88" t="n">
        <f aca="false">Anchor!L106</f>
        <v>0</v>
      </c>
      <c r="AC13" s="93" t="n">
        <f aca="false">Z13/3600</f>
        <v>14.604075</v>
      </c>
      <c r="AD13" s="94" t="n">
        <f aca="false">E13+V13</f>
        <v>32332.7504</v>
      </c>
      <c r="AE13" s="178"/>
      <c r="AF13" s="87" t="n">
        <f aca="false">Test!F106</f>
        <v>11533.3792</v>
      </c>
      <c r="AG13" s="88" t="n">
        <f aca="false">Test!G106</f>
        <v>35.4453</v>
      </c>
      <c r="AH13" s="88" t="n">
        <f aca="false">Test!H106</f>
        <v>41.5856</v>
      </c>
      <c r="AI13" s="88" t="n">
        <f aca="false">Test!I106</f>
        <v>42.192</v>
      </c>
      <c r="AJ13" s="87" t="n">
        <f aca="false">Test!J106</f>
        <v>68008.98</v>
      </c>
      <c r="AK13" s="88" t="n">
        <f aca="false">Test!K106</f>
        <v>79.25</v>
      </c>
      <c r="AL13" s="88" t="n">
        <f aca="false">Test!L106</f>
        <v>0</v>
      </c>
      <c r="AM13" s="93" t="n">
        <f aca="false">AJ13/3600</f>
        <v>18.8913833333333</v>
      </c>
      <c r="AN13" s="94" t="n">
        <f aca="false">J13+AF13</f>
        <v>32276.1408</v>
      </c>
      <c r="AO13" s="75"/>
      <c r="AP13" s="75"/>
      <c r="AQ13" s="95" t="n">
        <f aca="false">AJ13/Z13</f>
        <v>1.29356931769615</v>
      </c>
      <c r="AR13" s="96" t="n">
        <f aca="false">AK13/AA13</f>
        <v>1.05773850835513</v>
      </c>
      <c r="AS13" s="97" t="e">
        <f aca="false">AL13/AB13</f>
        <v>#DIV/0!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107</f>
        <v>10887.1984</v>
      </c>
      <c r="F14" s="88" t="n">
        <f aca="false">Anchor!C107</f>
        <v>37.6472</v>
      </c>
      <c r="G14" s="88" t="n">
        <f aca="false">Anchor!D107</f>
        <v>42.2263</v>
      </c>
      <c r="H14" s="89" t="n">
        <f aca="false">Anchor!E107</f>
        <v>42.7191</v>
      </c>
      <c r="I14" s="74"/>
      <c r="J14" s="87" t="n">
        <f aca="false">Test!B107</f>
        <v>10815.4128</v>
      </c>
      <c r="K14" s="88" t="n">
        <f aca="false">Test!C107</f>
        <v>37.6725</v>
      </c>
      <c r="L14" s="88" t="n">
        <f aca="false">Test!D107</f>
        <v>42.3059</v>
      </c>
      <c r="M14" s="89" t="n">
        <f aca="false">Test!E107</f>
        <v>42.7814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107</f>
        <v>11533.3792</v>
      </c>
      <c r="W14" s="88" t="n">
        <f aca="false">Anchor!G107</f>
        <v>35.4453</v>
      </c>
      <c r="X14" s="88" t="n">
        <f aca="false">Anchor!H107</f>
        <v>41.5856</v>
      </c>
      <c r="Y14" s="88" t="n">
        <f aca="false">Anchor!I107</f>
        <v>42.192</v>
      </c>
      <c r="Z14" s="87" t="n">
        <f aca="false">Anchor!J107</f>
        <v>51669.89</v>
      </c>
      <c r="AA14" s="88" t="n">
        <f aca="false">Anchor!K107</f>
        <v>74.83</v>
      </c>
      <c r="AB14" s="88" t="n">
        <f aca="false">Anchor!L107</f>
        <v>0</v>
      </c>
      <c r="AC14" s="93" t="n">
        <f aca="false">Z14/3600</f>
        <v>14.3527472222222</v>
      </c>
      <c r="AD14" s="94" t="n">
        <f aca="false">E14+V14</f>
        <v>22420.5776</v>
      </c>
      <c r="AE14" s="178"/>
      <c r="AF14" s="87" t="n">
        <f aca="false">Test!F107</f>
        <v>11533.3792</v>
      </c>
      <c r="AG14" s="88" t="n">
        <f aca="false">Test!G107</f>
        <v>35.4453</v>
      </c>
      <c r="AH14" s="88" t="n">
        <f aca="false">Test!H107</f>
        <v>41.5856</v>
      </c>
      <c r="AI14" s="88" t="n">
        <f aca="false">Test!I107</f>
        <v>42.192</v>
      </c>
      <c r="AJ14" s="87" t="n">
        <f aca="false">Test!J107</f>
        <v>63033.26</v>
      </c>
      <c r="AK14" s="88" t="n">
        <f aca="false">Test!K107</f>
        <v>61.396</v>
      </c>
      <c r="AL14" s="88" t="n">
        <f aca="false">Test!L107</f>
        <v>0</v>
      </c>
      <c r="AM14" s="93" t="n">
        <f aca="false">AJ14/3600</f>
        <v>17.5092388888889</v>
      </c>
      <c r="AN14" s="94" t="n">
        <f aca="false">J14+AF14</f>
        <v>22348.792</v>
      </c>
      <c r="AO14" s="75"/>
      <c r="AP14" s="75"/>
      <c r="AQ14" s="95" t="n">
        <f aca="false">AJ14/Z14</f>
        <v>1.21992247322377</v>
      </c>
      <c r="AR14" s="96" t="n">
        <f aca="false">AK14/AA14</f>
        <v>0.820473072297207</v>
      </c>
      <c r="AS14" s="97" t="e">
        <f aca="false">AL14/AB14</f>
        <v>#DIV/0!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108</f>
        <v>3153.2192</v>
      </c>
      <c r="F15" s="102" t="n">
        <f aca="false">Anchor!C108</f>
        <v>36.1713</v>
      </c>
      <c r="G15" s="102" t="n">
        <f aca="false">Anchor!D108</f>
        <v>41.7633</v>
      </c>
      <c r="H15" s="103" t="n">
        <f aca="false">Anchor!E108</f>
        <v>42.338</v>
      </c>
      <c r="I15" s="74"/>
      <c r="J15" s="101" t="n">
        <f aca="false">Test!B108</f>
        <v>3004.8112</v>
      </c>
      <c r="K15" s="102" t="n">
        <f aca="false">Test!C108</f>
        <v>36.1654</v>
      </c>
      <c r="L15" s="102" t="n">
        <f aca="false">Test!D108</f>
        <v>41.7934</v>
      </c>
      <c r="M15" s="103" t="n">
        <f aca="false">Test!E108</f>
        <v>42.3621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108</f>
        <v>11533.3792</v>
      </c>
      <c r="W15" s="102" t="n">
        <f aca="false">Anchor!G108</f>
        <v>35.4453</v>
      </c>
      <c r="X15" s="102" t="n">
        <f aca="false">Anchor!H108</f>
        <v>41.5856</v>
      </c>
      <c r="Y15" s="102" t="n">
        <f aca="false">Anchor!I108</f>
        <v>42.192</v>
      </c>
      <c r="Z15" s="101" t="n">
        <f aca="false">Anchor!J108</f>
        <v>50549.48</v>
      </c>
      <c r="AA15" s="102" t="n">
        <f aca="false">Anchor!K108</f>
        <v>70.26</v>
      </c>
      <c r="AB15" s="102" t="n">
        <f aca="false">Anchor!L108</f>
        <v>0</v>
      </c>
      <c r="AC15" s="107" t="n">
        <f aca="false">Z15/3600</f>
        <v>14.0415222222222</v>
      </c>
      <c r="AD15" s="108" t="n">
        <f aca="false">E15+V15</f>
        <v>14686.5984</v>
      </c>
      <c r="AE15" s="178"/>
      <c r="AF15" s="101" t="n">
        <f aca="false">Test!F108</f>
        <v>11533.3792</v>
      </c>
      <c r="AG15" s="102" t="n">
        <f aca="false">Test!G108</f>
        <v>35.4453</v>
      </c>
      <c r="AH15" s="102" t="n">
        <f aca="false">Test!H108</f>
        <v>41.5856</v>
      </c>
      <c r="AI15" s="102" t="n">
        <f aca="false">Test!I108</f>
        <v>42.192</v>
      </c>
      <c r="AJ15" s="101" t="n">
        <f aca="false">Test!J108</f>
        <v>59281.95</v>
      </c>
      <c r="AK15" s="102" t="n">
        <f aca="false">Test!K108</f>
        <v>55.364</v>
      </c>
      <c r="AL15" s="102" t="n">
        <f aca="false">Test!L108</f>
        <v>0</v>
      </c>
      <c r="AM15" s="107" t="n">
        <f aca="false">AJ15/3600</f>
        <v>16.4672083333333</v>
      </c>
      <c r="AN15" s="108" t="n">
        <f aca="false">J15+AF15</f>
        <v>14538.1904</v>
      </c>
      <c r="AO15" s="75"/>
      <c r="AP15" s="75"/>
      <c r="AQ15" s="109" t="n">
        <f aca="false">AJ15/Z15</f>
        <v>1.17275093631032</v>
      </c>
      <c r="AR15" s="110" t="n">
        <f aca="false">AK15/AA15</f>
        <v>0.787987475092513</v>
      </c>
      <c r="AS15" s="111" t="e">
        <f aca="false">AL15/AB15</f>
        <v>#DIV/0!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109</f>
        <v>17499.7264</v>
      </c>
      <c r="F16" s="72" t="n">
        <f aca="false">Anchor!C109</f>
        <v>37.9118</v>
      </c>
      <c r="G16" s="72" t="n">
        <f aca="false">Anchor!D109</f>
        <v>42.4183</v>
      </c>
      <c r="H16" s="73" t="n">
        <f aca="false">Anchor!E109</f>
        <v>42.8688</v>
      </c>
      <c r="I16" s="74"/>
      <c r="J16" s="71" t="n">
        <f aca="false">Test!B109</f>
        <v>17435.0576</v>
      </c>
      <c r="K16" s="72" t="n">
        <f aca="false">Test!C109</f>
        <v>37.9199</v>
      </c>
      <c r="L16" s="72" t="n">
        <f aca="false">Test!D109</f>
        <v>42.4403</v>
      </c>
      <c r="M16" s="73" t="n">
        <f aca="false">Test!E109</f>
        <v>42.887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109</f>
        <v>7047.832</v>
      </c>
      <c r="W16" s="72" t="n">
        <f aca="false">Anchor!G109</f>
        <v>33.05</v>
      </c>
      <c r="X16" s="72" t="n">
        <f aca="false">Anchor!H109</f>
        <v>40.3359</v>
      </c>
      <c r="Y16" s="72" t="n">
        <f aca="false">Anchor!I109</f>
        <v>41.1217</v>
      </c>
      <c r="Z16" s="71" t="n">
        <f aca="false">Anchor!J109</f>
        <v>47509.96</v>
      </c>
      <c r="AA16" s="72" t="n">
        <f aca="false">Anchor!K109</f>
        <v>69.534</v>
      </c>
      <c r="AB16" s="72" t="n">
        <f aca="false">Anchor!L109</f>
        <v>0</v>
      </c>
      <c r="AC16" s="79" t="n">
        <f aca="false">Z16/3600</f>
        <v>13.1972111111111</v>
      </c>
      <c r="AD16" s="80" t="n">
        <f aca="false">E16+V16</f>
        <v>24547.5584</v>
      </c>
      <c r="AE16" s="178"/>
      <c r="AF16" s="71" t="n">
        <f aca="false">Test!F109</f>
        <v>7047.832</v>
      </c>
      <c r="AG16" s="72" t="n">
        <f aca="false">Test!G109</f>
        <v>33.05</v>
      </c>
      <c r="AH16" s="72" t="n">
        <f aca="false">Test!H109</f>
        <v>40.3359</v>
      </c>
      <c r="AI16" s="72" t="n">
        <f aca="false">Test!I109</f>
        <v>41.1217</v>
      </c>
      <c r="AJ16" s="71" t="n">
        <f aca="false">Test!J109</f>
        <v>64180.69</v>
      </c>
      <c r="AK16" s="72" t="n">
        <f aca="false">Test!K109</f>
        <v>86.938</v>
      </c>
      <c r="AL16" s="72" t="n">
        <f aca="false">Test!L109</f>
        <v>0</v>
      </c>
      <c r="AM16" s="79" t="n">
        <f aca="false">AJ16/3600</f>
        <v>17.8279694444444</v>
      </c>
      <c r="AN16" s="80" t="n">
        <f aca="false">J16+AF16</f>
        <v>24482.8896</v>
      </c>
      <c r="AO16" s="75"/>
      <c r="AP16" s="75"/>
      <c r="AQ16" s="81" t="n">
        <f aca="false">AJ16/Z16</f>
        <v>1.35088916092541</v>
      </c>
      <c r="AR16" s="82" t="n">
        <f aca="false">AK16/AA16</f>
        <v>1.25029481980039</v>
      </c>
      <c r="AS16" s="83" t="e">
        <f aca="false">AL16/AB16</f>
        <v>#DIV/0!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110</f>
        <v>11378.9776</v>
      </c>
      <c r="F17" s="88" t="n">
        <f aca="false">Anchor!C110</f>
        <v>36.5415</v>
      </c>
      <c r="G17" s="88" t="n">
        <f aca="false">Anchor!D110</f>
        <v>41.5703</v>
      </c>
      <c r="H17" s="89" t="n">
        <f aca="false">Anchor!E110</f>
        <v>42.1966</v>
      </c>
      <c r="I17" s="74"/>
      <c r="J17" s="87" t="n">
        <f aca="false">Test!B110</f>
        <v>11306.8224</v>
      </c>
      <c r="K17" s="88" t="n">
        <f aca="false">Test!C110</f>
        <v>36.5478</v>
      </c>
      <c r="L17" s="88" t="n">
        <f aca="false">Test!D110</f>
        <v>41.6152</v>
      </c>
      <c r="M17" s="89" t="n">
        <f aca="false">Test!E110</f>
        <v>42.2242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110</f>
        <v>7047.832</v>
      </c>
      <c r="W17" s="88" t="n">
        <f aca="false">Anchor!G110</f>
        <v>33.05</v>
      </c>
      <c r="X17" s="88" t="n">
        <f aca="false">Anchor!H110</f>
        <v>40.3359</v>
      </c>
      <c r="Y17" s="88" t="n">
        <f aca="false">Anchor!I110</f>
        <v>41.1217</v>
      </c>
      <c r="Z17" s="87" t="n">
        <f aca="false">Anchor!J110</f>
        <v>46133.34</v>
      </c>
      <c r="AA17" s="88" t="n">
        <f aca="false">Anchor!K110</f>
        <v>65.218</v>
      </c>
      <c r="AB17" s="88" t="n">
        <f aca="false">Anchor!L110</f>
        <v>0</v>
      </c>
      <c r="AC17" s="93" t="n">
        <f aca="false">Z17/3600</f>
        <v>12.8148166666667</v>
      </c>
      <c r="AD17" s="94" t="n">
        <f aca="false">E17+V17</f>
        <v>18426.8096</v>
      </c>
      <c r="AE17" s="178"/>
      <c r="AF17" s="87" t="n">
        <f aca="false">Test!F110</f>
        <v>7047.832</v>
      </c>
      <c r="AG17" s="88" t="n">
        <f aca="false">Test!G110</f>
        <v>33.05</v>
      </c>
      <c r="AH17" s="88" t="n">
        <f aca="false">Test!H110</f>
        <v>40.3359</v>
      </c>
      <c r="AI17" s="88" t="n">
        <f aca="false">Test!I110</f>
        <v>41.1217</v>
      </c>
      <c r="AJ17" s="87" t="n">
        <f aca="false">Test!J110</f>
        <v>59739.49</v>
      </c>
      <c r="AK17" s="88" t="n">
        <f aca="false">Test!K110</f>
        <v>86.666</v>
      </c>
      <c r="AL17" s="88" t="n">
        <f aca="false">Test!L110</f>
        <v>0</v>
      </c>
      <c r="AM17" s="93" t="n">
        <f aca="false">AJ17/3600</f>
        <v>16.5943027777778</v>
      </c>
      <c r="AN17" s="94" t="n">
        <f aca="false">J17+AF17</f>
        <v>18354.6544</v>
      </c>
      <c r="AO17" s="75"/>
      <c r="AP17" s="75"/>
      <c r="AQ17" s="95" t="n">
        <f aca="false">AJ17/Z17</f>
        <v>1.29493095448975</v>
      </c>
      <c r="AR17" s="96" t="n">
        <f aca="false">AK17/AA17</f>
        <v>1.32886626391487</v>
      </c>
      <c r="AS17" s="97" t="e">
        <f aca="false">AL17/AB17</f>
        <v>#DIV/0!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111</f>
        <v>6155.2704</v>
      </c>
      <c r="F18" s="88" t="n">
        <f aca="false">Anchor!C111</f>
        <v>35.064</v>
      </c>
      <c r="G18" s="88" t="n">
        <f aca="false">Anchor!D111</f>
        <v>41.0149</v>
      </c>
      <c r="H18" s="89" t="n">
        <f aca="false">Anchor!E111</f>
        <v>41.7322</v>
      </c>
      <c r="I18" s="74"/>
      <c r="J18" s="87" t="n">
        <f aca="false">Test!B111</f>
        <v>5991.7024</v>
      </c>
      <c r="K18" s="88" t="n">
        <f aca="false">Test!C111</f>
        <v>35.0537</v>
      </c>
      <c r="L18" s="88" t="n">
        <f aca="false">Test!D111</f>
        <v>41.0789</v>
      </c>
      <c r="M18" s="89" t="n">
        <f aca="false">Test!E111</f>
        <v>41.791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111</f>
        <v>7047.832</v>
      </c>
      <c r="W18" s="88" t="n">
        <f aca="false">Anchor!G111</f>
        <v>33.05</v>
      </c>
      <c r="X18" s="88" t="n">
        <f aca="false">Anchor!H111</f>
        <v>40.3359</v>
      </c>
      <c r="Y18" s="88" t="n">
        <f aca="false">Anchor!I111</f>
        <v>41.1217</v>
      </c>
      <c r="Z18" s="87" t="n">
        <f aca="false">Anchor!J111</f>
        <v>45830.97</v>
      </c>
      <c r="AA18" s="88" t="n">
        <f aca="false">Anchor!K111</f>
        <v>63.896</v>
      </c>
      <c r="AB18" s="88" t="n">
        <f aca="false">Anchor!L111</f>
        <v>0</v>
      </c>
      <c r="AC18" s="93" t="n">
        <f aca="false">Z18/3600</f>
        <v>12.730825</v>
      </c>
      <c r="AD18" s="94" t="n">
        <f aca="false">E18+V18</f>
        <v>13203.1024</v>
      </c>
      <c r="AE18" s="178"/>
      <c r="AF18" s="87" t="n">
        <f aca="false">Test!F111</f>
        <v>7047.832</v>
      </c>
      <c r="AG18" s="88" t="n">
        <f aca="false">Test!G111</f>
        <v>33.05</v>
      </c>
      <c r="AH18" s="88" t="n">
        <f aca="false">Test!H111</f>
        <v>40.3359</v>
      </c>
      <c r="AI18" s="88" t="n">
        <f aca="false">Test!I111</f>
        <v>41.1217</v>
      </c>
      <c r="AJ18" s="87" t="n">
        <f aca="false">Test!J111</f>
        <v>56840.2</v>
      </c>
      <c r="AK18" s="88" t="n">
        <f aca="false">Test!K111</f>
        <v>75.552</v>
      </c>
      <c r="AL18" s="88" t="n">
        <f aca="false">Test!L111</f>
        <v>0</v>
      </c>
      <c r="AM18" s="93" t="n">
        <f aca="false">AJ18/3600</f>
        <v>15.7889444444444</v>
      </c>
      <c r="AN18" s="94" t="n">
        <f aca="false">J18+AF18</f>
        <v>13039.5344</v>
      </c>
      <c r="AO18" s="75"/>
      <c r="AP18" s="75"/>
      <c r="AQ18" s="95" t="n">
        <f aca="false">AJ18/Z18</f>
        <v>1.24021376811357</v>
      </c>
      <c r="AR18" s="96" t="n">
        <f aca="false">AK18/AA18</f>
        <v>1.1824214348316</v>
      </c>
      <c r="AS18" s="97" t="e">
        <f aca="false">AL18/AB18</f>
        <v>#DIV/0!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112</f>
        <v>1570.656</v>
      </c>
      <c r="F19" s="102" t="n">
        <f aca="false">Anchor!C112</f>
        <v>33.6061</v>
      </c>
      <c r="G19" s="102" t="n">
        <f aca="false">Anchor!D112</f>
        <v>40.52</v>
      </c>
      <c r="H19" s="103" t="n">
        <f aca="false">Anchor!E112</f>
        <v>41.284</v>
      </c>
      <c r="I19" s="74"/>
      <c r="J19" s="101" t="n">
        <f aca="false">Test!B112</f>
        <v>1489.0816</v>
      </c>
      <c r="K19" s="102" t="n">
        <f aca="false">Test!C112</f>
        <v>33.6071</v>
      </c>
      <c r="L19" s="102" t="n">
        <f aca="false">Test!D112</f>
        <v>40.5605</v>
      </c>
      <c r="M19" s="103" t="n">
        <f aca="false">Test!E112</f>
        <v>41.3201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112</f>
        <v>7047.832</v>
      </c>
      <c r="W19" s="102" t="n">
        <f aca="false">Anchor!G112</f>
        <v>33.05</v>
      </c>
      <c r="X19" s="102" t="n">
        <f aca="false">Anchor!H112</f>
        <v>40.3359</v>
      </c>
      <c r="Y19" s="102" t="n">
        <f aca="false">Anchor!I112</f>
        <v>41.1217</v>
      </c>
      <c r="Z19" s="101" t="n">
        <f aca="false">Anchor!J112</f>
        <v>45947.22</v>
      </c>
      <c r="AA19" s="102" t="n">
        <f aca="false">Anchor!K112</f>
        <v>63.228</v>
      </c>
      <c r="AB19" s="102" t="n">
        <f aca="false">Anchor!L112</f>
        <v>0</v>
      </c>
      <c r="AC19" s="107" t="n">
        <f aca="false">Z19/3600</f>
        <v>12.7631166666667</v>
      </c>
      <c r="AD19" s="108" t="n">
        <f aca="false">E19+V19</f>
        <v>8618.488</v>
      </c>
      <c r="AE19" s="178"/>
      <c r="AF19" s="101" t="n">
        <f aca="false">Test!F112</f>
        <v>7047.832</v>
      </c>
      <c r="AG19" s="102" t="n">
        <f aca="false">Test!G112</f>
        <v>33.05</v>
      </c>
      <c r="AH19" s="102" t="n">
        <f aca="false">Test!H112</f>
        <v>40.3359</v>
      </c>
      <c r="AI19" s="102" t="n">
        <f aca="false">Test!I112</f>
        <v>41.1217</v>
      </c>
      <c r="AJ19" s="101" t="n">
        <f aca="false">Test!J112</f>
        <v>55856.48</v>
      </c>
      <c r="AK19" s="102" t="n">
        <f aca="false">Test!K112</f>
        <v>52.914</v>
      </c>
      <c r="AL19" s="102" t="n">
        <f aca="false">Test!L112</f>
        <v>0</v>
      </c>
      <c r="AM19" s="107" t="n">
        <f aca="false">AJ19/3600</f>
        <v>15.5156888888889</v>
      </c>
      <c r="AN19" s="108" t="n">
        <f aca="false">J19+AF19</f>
        <v>8536.9136</v>
      </c>
      <c r="AO19" s="75"/>
      <c r="AP19" s="75"/>
      <c r="AQ19" s="109" t="n">
        <f aca="false">AJ19/Z19</f>
        <v>1.21566614911631</v>
      </c>
      <c r="AR19" s="110" t="n">
        <f aca="false">AK19/AA19</f>
        <v>0.836876067565003</v>
      </c>
      <c r="AS19" s="111" t="e">
        <f aca="false">AL19/AB19</f>
        <v>#DIV/0!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5</v>
      </c>
      <c r="C20" s="240" t="n">
        <f aca="false">C12</f>
        <v>30</v>
      </c>
      <c r="D20" s="238" t="n">
        <f aca="false">D12</f>
        <v>22</v>
      </c>
      <c r="E20" s="71" t="n">
        <f aca="false">Anchor!B113</f>
        <v>4940.512</v>
      </c>
      <c r="F20" s="72" t="n">
        <f aca="false">Anchor!C113</f>
        <v>41.5316</v>
      </c>
      <c r="G20" s="72" t="n">
        <f aca="false">Anchor!D113</f>
        <v>43.2185</v>
      </c>
      <c r="H20" s="73" t="n">
        <f aca="false">Anchor!E113</f>
        <v>44.727</v>
      </c>
      <c r="I20" s="74"/>
      <c r="J20" s="71" t="n">
        <f aca="false">Test!B113</f>
        <v>4854.8576</v>
      </c>
      <c r="K20" s="72" t="n">
        <f aca="false">Test!C113</f>
        <v>41.5221</v>
      </c>
      <c r="L20" s="72" t="n">
        <f aca="false">Test!D113</f>
        <v>43.2175</v>
      </c>
      <c r="M20" s="73" t="n">
        <f aca="false">Test!E113</f>
        <v>44.7251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13</f>
        <v>1610.5288</v>
      </c>
      <c r="W20" s="72" t="n">
        <f aca="false">Anchor!G113</f>
        <v>38.0684</v>
      </c>
      <c r="X20" s="72" t="n">
        <f aca="false">Anchor!H113</f>
        <v>40.898</v>
      </c>
      <c r="Y20" s="72" t="n">
        <f aca="false">Anchor!I113</f>
        <v>42.0818</v>
      </c>
      <c r="Z20" s="71" t="n">
        <f aca="false">Anchor!J113</f>
        <v>35384.6</v>
      </c>
      <c r="AA20" s="72" t="n">
        <f aca="false">Anchor!K113</f>
        <v>50.944</v>
      </c>
      <c r="AB20" s="72" t="n">
        <f aca="false">Anchor!L113</f>
        <v>0</v>
      </c>
      <c r="AC20" s="79" t="n">
        <f aca="false">Z20/3600</f>
        <v>9.82905555555556</v>
      </c>
      <c r="AD20" s="80" t="n">
        <f aca="false">E20+V20</f>
        <v>6551.0408</v>
      </c>
      <c r="AE20" s="178"/>
      <c r="AF20" s="71" t="n">
        <f aca="false">Test!F113</f>
        <v>1610.5288</v>
      </c>
      <c r="AG20" s="72" t="n">
        <f aca="false">Test!G113</f>
        <v>38.0684</v>
      </c>
      <c r="AH20" s="72" t="n">
        <f aca="false">Test!H113</f>
        <v>40.898</v>
      </c>
      <c r="AI20" s="72" t="n">
        <f aca="false">Test!I113</f>
        <v>42.0818</v>
      </c>
      <c r="AJ20" s="71" t="n">
        <f aca="false">Test!J113</f>
        <v>48157.62</v>
      </c>
      <c r="AK20" s="72" t="n">
        <f aca="false">Test!K113</f>
        <v>40.238</v>
      </c>
      <c r="AL20" s="72" t="n">
        <f aca="false">Test!L113</f>
        <v>0</v>
      </c>
      <c r="AM20" s="79" t="n">
        <f aca="false">AJ20/3600</f>
        <v>13.3771166666667</v>
      </c>
      <c r="AN20" s="80" t="n">
        <f aca="false">J20+AF20</f>
        <v>6465.3864</v>
      </c>
      <c r="AO20" s="75"/>
      <c r="AP20" s="75"/>
      <c r="AQ20" s="81" t="n">
        <f aca="false">AJ20/Z20</f>
        <v>1.36097680912035</v>
      </c>
      <c r="AR20" s="82" t="n">
        <f aca="false">AK20/AA20</f>
        <v>0.789847675879397</v>
      </c>
      <c r="AS20" s="83" t="e">
        <f aca="false">AL20/AB20</f>
        <v>#DIV/0!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6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114</f>
        <v>3192.4512</v>
      </c>
      <c r="F21" s="88" t="n">
        <f aca="false">Anchor!C114</f>
        <v>40.7666</v>
      </c>
      <c r="G21" s="88" t="n">
        <f aca="false">Anchor!D114</f>
        <v>42.5078</v>
      </c>
      <c r="H21" s="89" t="n">
        <f aca="false">Anchor!E114</f>
        <v>43.8019</v>
      </c>
      <c r="I21" s="74"/>
      <c r="J21" s="87" t="n">
        <f aca="false">Test!B114</f>
        <v>3097.5704</v>
      </c>
      <c r="K21" s="88" t="n">
        <f aca="false">Test!C114</f>
        <v>40.7543</v>
      </c>
      <c r="L21" s="88" t="n">
        <f aca="false">Test!D114</f>
        <v>42.5085</v>
      </c>
      <c r="M21" s="89" t="n">
        <f aca="false">Test!E114</f>
        <v>43.8268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14</f>
        <v>1610.5288</v>
      </c>
      <c r="W21" s="88" t="n">
        <f aca="false">Anchor!G114</f>
        <v>38.0684</v>
      </c>
      <c r="X21" s="88" t="n">
        <f aca="false">Anchor!H114</f>
        <v>40.898</v>
      </c>
      <c r="Y21" s="88" t="n">
        <f aca="false">Anchor!I114</f>
        <v>42.0818</v>
      </c>
      <c r="Z21" s="87" t="n">
        <f aca="false">Anchor!J114</f>
        <v>34270.59</v>
      </c>
      <c r="AA21" s="88" t="n">
        <f aca="false">Anchor!K114</f>
        <v>49.122</v>
      </c>
      <c r="AB21" s="88" t="n">
        <f aca="false">Anchor!L114</f>
        <v>0</v>
      </c>
      <c r="AC21" s="93" t="n">
        <f aca="false">Z21/3600</f>
        <v>9.51960833333333</v>
      </c>
      <c r="AD21" s="94" t="n">
        <f aca="false">E21+V21</f>
        <v>4802.98</v>
      </c>
      <c r="AE21" s="178"/>
      <c r="AF21" s="87" t="n">
        <f aca="false">Test!F114</f>
        <v>1610.5288</v>
      </c>
      <c r="AG21" s="88" t="n">
        <f aca="false">Test!G114</f>
        <v>38.0684</v>
      </c>
      <c r="AH21" s="88" t="n">
        <f aca="false">Test!H114</f>
        <v>40.898</v>
      </c>
      <c r="AI21" s="88" t="n">
        <f aca="false">Test!I114</f>
        <v>42.0818</v>
      </c>
      <c r="AJ21" s="87" t="n">
        <f aca="false">Test!J114</f>
        <v>45999.98</v>
      </c>
      <c r="AK21" s="88" t="n">
        <f aca="false">Test!K114</f>
        <v>39.182</v>
      </c>
      <c r="AL21" s="88" t="n">
        <f aca="false">Test!L114</f>
        <v>0</v>
      </c>
      <c r="AM21" s="93" t="n">
        <f aca="false">AJ21/3600</f>
        <v>12.7777722222222</v>
      </c>
      <c r="AN21" s="94" t="n">
        <f aca="false">J21+AF21</f>
        <v>4708.0992</v>
      </c>
      <c r="AO21" s="75"/>
      <c r="AP21" s="75"/>
      <c r="AQ21" s="95" t="n">
        <f aca="false">AJ21/Z21</f>
        <v>1.34225818697606</v>
      </c>
      <c r="AR21" s="96" t="n">
        <f aca="false">AK21/AA21</f>
        <v>0.797646675623957</v>
      </c>
      <c r="AS21" s="97" t="e">
        <f aca="false">AL21/AB21</f>
        <v>#DIV/0!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115</f>
        <v>1781.36</v>
      </c>
      <c r="F22" s="88" t="n">
        <f aca="false">Anchor!C115</f>
        <v>39.8075</v>
      </c>
      <c r="G22" s="88" t="n">
        <f aca="false">Anchor!D115</f>
        <v>41.7057</v>
      </c>
      <c r="H22" s="89" t="n">
        <f aca="false">Anchor!E115</f>
        <v>42.8876</v>
      </c>
      <c r="I22" s="74"/>
      <c r="J22" s="87" t="n">
        <f aca="false">Test!B115</f>
        <v>1709.9544</v>
      </c>
      <c r="K22" s="88" t="n">
        <f aca="false">Test!C115</f>
        <v>39.799</v>
      </c>
      <c r="L22" s="88" t="n">
        <f aca="false">Test!D115</f>
        <v>41.7425</v>
      </c>
      <c r="M22" s="89" t="n">
        <f aca="false">Test!E115</f>
        <v>42.9464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15</f>
        <v>1610.5288</v>
      </c>
      <c r="W22" s="88" t="n">
        <f aca="false">Anchor!G115</f>
        <v>38.0684</v>
      </c>
      <c r="X22" s="88" t="n">
        <f aca="false">Anchor!H115</f>
        <v>40.898</v>
      </c>
      <c r="Y22" s="88" t="n">
        <f aca="false">Anchor!I115</f>
        <v>42.0818</v>
      </c>
      <c r="Z22" s="87" t="n">
        <f aca="false">Anchor!J115</f>
        <v>34371.32</v>
      </c>
      <c r="AA22" s="88" t="n">
        <f aca="false">Anchor!K115</f>
        <v>47.93</v>
      </c>
      <c r="AB22" s="88" t="n">
        <f aca="false">Anchor!L115</f>
        <v>0</v>
      </c>
      <c r="AC22" s="93" t="n">
        <f aca="false">Z22/3600</f>
        <v>9.54758888888889</v>
      </c>
      <c r="AD22" s="94" t="n">
        <f aca="false">E22+V22</f>
        <v>3391.8888</v>
      </c>
      <c r="AE22" s="178"/>
      <c r="AF22" s="87" t="n">
        <f aca="false">Test!F115</f>
        <v>1610.5288</v>
      </c>
      <c r="AG22" s="88" t="n">
        <f aca="false">Test!G115</f>
        <v>38.0684</v>
      </c>
      <c r="AH22" s="88" t="n">
        <f aca="false">Test!H115</f>
        <v>40.898</v>
      </c>
      <c r="AI22" s="88" t="n">
        <f aca="false">Test!I115</f>
        <v>42.0818</v>
      </c>
      <c r="AJ22" s="87" t="n">
        <f aca="false">Test!J115</f>
        <v>42312.55</v>
      </c>
      <c r="AK22" s="88" t="n">
        <f aca="false">Test!K115</f>
        <v>37.368</v>
      </c>
      <c r="AL22" s="88" t="n">
        <f aca="false">Test!L115</f>
        <v>0</v>
      </c>
      <c r="AM22" s="93" t="n">
        <f aca="false">AJ22/3600</f>
        <v>11.7534861111111</v>
      </c>
      <c r="AN22" s="94" t="n">
        <f aca="false">J22+AF22</f>
        <v>3320.4832</v>
      </c>
      <c r="AO22" s="75"/>
      <c r="AP22" s="75"/>
      <c r="AQ22" s="95" t="n">
        <f aca="false">AJ22/Z22</f>
        <v>1.23104233413206</v>
      </c>
      <c r="AR22" s="96" t="n">
        <f aca="false">AK22/AA22</f>
        <v>0.779636970582099</v>
      </c>
      <c r="AS22" s="97" t="e">
        <f aca="false">AL22/AB22</f>
        <v>#DIV/0!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116</f>
        <v>553.5704</v>
      </c>
      <c r="F23" s="102" t="n">
        <f aca="false">Anchor!C116</f>
        <v>38.6782</v>
      </c>
      <c r="G23" s="102" t="n">
        <f aca="false">Anchor!D116</f>
        <v>41.1286</v>
      </c>
      <c r="H23" s="103" t="n">
        <f aca="false">Anchor!E116</f>
        <v>42.2768</v>
      </c>
      <c r="I23" s="74"/>
      <c r="J23" s="101" t="n">
        <f aca="false">Test!B116</f>
        <v>528.4824</v>
      </c>
      <c r="K23" s="102" t="n">
        <f aca="false">Test!C116</f>
        <v>38.6798</v>
      </c>
      <c r="L23" s="102" t="n">
        <f aca="false">Test!D116</f>
        <v>41.1488</v>
      </c>
      <c r="M23" s="103" t="n">
        <f aca="false">Test!E116</f>
        <v>42.303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16</f>
        <v>1610.5288</v>
      </c>
      <c r="W23" s="102" t="n">
        <f aca="false">Anchor!G116</f>
        <v>38.0684</v>
      </c>
      <c r="X23" s="102" t="n">
        <f aca="false">Anchor!H116</f>
        <v>40.898</v>
      </c>
      <c r="Y23" s="102" t="n">
        <f aca="false">Anchor!I116</f>
        <v>42.0818</v>
      </c>
      <c r="Z23" s="101" t="n">
        <f aca="false">Anchor!J116</f>
        <v>35373.19</v>
      </c>
      <c r="AA23" s="102" t="n">
        <f aca="false">Anchor!K116</f>
        <v>47.948</v>
      </c>
      <c r="AB23" s="102" t="n">
        <f aca="false">Anchor!L116</f>
        <v>0</v>
      </c>
      <c r="AC23" s="107" t="n">
        <f aca="false">Z23/3600</f>
        <v>9.82588611111111</v>
      </c>
      <c r="AD23" s="108" t="n">
        <f aca="false">E23+V23</f>
        <v>2164.0992</v>
      </c>
      <c r="AE23" s="178"/>
      <c r="AF23" s="101" t="n">
        <f aca="false">Test!F116</f>
        <v>1610.5288</v>
      </c>
      <c r="AG23" s="102" t="n">
        <f aca="false">Test!G116</f>
        <v>38.0684</v>
      </c>
      <c r="AH23" s="102" t="n">
        <f aca="false">Test!H116</f>
        <v>40.898</v>
      </c>
      <c r="AI23" s="102" t="n">
        <f aca="false">Test!I116</f>
        <v>42.0818</v>
      </c>
      <c r="AJ23" s="101" t="n">
        <f aca="false">Test!J116</f>
        <v>42756.15</v>
      </c>
      <c r="AK23" s="102" t="n">
        <f aca="false">Test!K116</f>
        <v>34.986</v>
      </c>
      <c r="AL23" s="102" t="n">
        <f aca="false">Test!L116</f>
        <v>0</v>
      </c>
      <c r="AM23" s="107" t="n">
        <f aca="false">AJ23/3600</f>
        <v>11.8767083333333</v>
      </c>
      <c r="AN23" s="108" t="n">
        <f aca="false">J23+AF23</f>
        <v>2139.0112</v>
      </c>
      <c r="AO23" s="75"/>
      <c r="AP23" s="75"/>
      <c r="AQ23" s="109" t="n">
        <f aca="false">AJ23/Z23</f>
        <v>1.20871626223137</v>
      </c>
      <c r="AR23" s="110" t="n">
        <f aca="false">AK23/AA23</f>
        <v>0.729665470926838</v>
      </c>
      <c r="AS23" s="111" t="e">
        <f aca="false">AL23/AB23</f>
        <v>#DIV/0!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117</f>
        <v>2582.3104</v>
      </c>
      <c r="F24" s="72" t="n">
        <f aca="false">Anchor!C117</f>
        <v>39.9677</v>
      </c>
      <c r="G24" s="72" t="n">
        <f aca="false">Anchor!D117</f>
        <v>41.8449</v>
      </c>
      <c r="H24" s="73" t="n">
        <f aca="false">Anchor!E117</f>
        <v>43.065</v>
      </c>
      <c r="I24" s="74"/>
      <c r="J24" s="71" t="n">
        <f aca="false">Test!B117</f>
        <v>2550.248</v>
      </c>
      <c r="K24" s="72" t="n">
        <f aca="false">Test!C117</f>
        <v>39.9589</v>
      </c>
      <c r="L24" s="72" t="n">
        <f aca="false">Test!D117</f>
        <v>41.84</v>
      </c>
      <c r="M24" s="73" t="n">
        <f aca="false">Test!E117</f>
        <v>43.074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17</f>
        <v>897.252</v>
      </c>
      <c r="W24" s="72" t="n">
        <f aca="false">Anchor!G117</f>
        <v>35.948</v>
      </c>
      <c r="X24" s="72" t="n">
        <f aca="false">Anchor!H117</f>
        <v>39.935</v>
      </c>
      <c r="Y24" s="72" t="n">
        <f aca="false">Anchor!I117</f>
        <v>41.1898</v>
      </c>
      <c r="Z24" s="71" t="n">
        <f aca="false">Anchor!J117</f>
        <v>30887.63</v>
      </c>
      <c r="AA24" s="72" t="n">
        <f aca="false">Anchor!K117</f>
        <v>44.934</v>
      </c>
      <c r="AB24" s="72" t="n">
        <f aca="false">Anchor!L117</f>
        <v>0</v>
      </c>
      <c r="AC24" s="79" t="n">
        <f aca="false">Z24/3600</f>
        <v>8.57989722222222</v>
      </c>
      <c r="AD24" s="80" t="n">
        <f aca="false">E24+V24</f>
        <v>3479.5624</v>
      </c>
      <c r="AE24" s="178"/>
      <c r="AF24" s="71" t="n">
        <f aca="false">Test!F117</f>
        <v>897.252</v>
      </c>
      <c r="AG24" s="72" t="n">
        <f aca="false">Test!G117</f>
        <v>35.948</v>
      </c>
      <c r="AH24" s="72" t="n">
        <f aca="false">Test!H117</f>
        <v>39.935</v>
      </c>
      <c r="AI24" s="72" t="n">
        <f aca="false">Test!I117</f>
        <v>41.1898</v>
      </c>
      <c r="AJ24" s="71" t="n">
        <f aca="false">Test!J117</f>
        <v>42034.35</v>
      </c>
      <c r="AK24" s="72" t="n">
        <f aca="false">Test!K117</f>
        <v>36.476</v>
      </c>
      <c r="AL24" s="72" t="n">
        <f aca="false">Test!L117</f>
        <v>0</v>
      </c>
      <c r="AM24" s="79" t="n">
        <f aca="false">AJ24/3600</f>
        <v>11.6762083333333</v>
      </c>
      <c r="AN24" s="80" t="n">
        <f aca="false">J24+AF24</f>
        <v>3447.5</v>
      </c>
      <c r="AO24" s="75"/>
      <c r="AP24" s="75"/>
      <c r="AQ24" s="81" t="n">
        <f aca="false">AJ24/Z24</f>
        <v>1.36087974376797</v>
      </c>
      <c r="AR24" s="82" t="n">
        <f aca="false">AK24/AA24</f>
        <v>0.811768371389149</v>
      </c>
      <c r="AS24" s="83" t="e">
        <f aca="false">AL24/AB24</f>
        <v>#DIV/0!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118</f>
        <v>1754.6656</v>
      </c>
      <c r="F25" s="88" t="n">
        <f aca="false">Anchor!C118</f>
        <v>39.0121</v>
      </c>
      <c r="G25" s="88" t="n">
        <f aca="false">Anchor!D118</f>
        <v>41.1945</v>
      </c>
      <c r="H25" s="89" t="n">
        <f aca="false">Anchor!E118</f>
        <v>42.3319</v>
      </c>
      <c r="I25" s="74"/>
      <c r="J25" s="87" t="n">
        <f aca="false">Test!B118</f>
        <v>1716.4392</v>
      </c>
      <c r="K25" s="88" t="n">
        <f aca="false">Test!C118</f>
        <v>38.9987</v>
      </c>
      <c r="L25" s="88" t="n">
        <f aca="false">Test!D118</f>
        <v>41.187</v>
      </c>
      <c r="M25" s="89" t="n">
        <f aca="false">Test!E118</f>
        <v>42.3501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18</f>
        <v>897.252</v>
      </c>
      <c r="W25" s="88" t="n">
        <f aca="false">Anchor!G118</f>
        <v>35.948</v>
      </c>
      <c r="X25" s="88" t="n">
        <f aca="false">Anchor!H118</f>
        <v>39.935</v>
      </c>
      <c r="Y25" s="88" t="n">
        <f aca="false">Anchor!I118</f>
        <v>41.1898</v>
      </c>
      <c r="Z25" s="87" t="n">
        <f aca="false">Anchor!J118</f>
        <v>30135.59</v>
      </c>
      <c r="AA25" s="88" t="n">
        <f aca="false">Anchor!K118</f>
        <v>43.51</v>
      </c>
      <c r="AB25" s="88" t="n">
        <f aca="false">Anchor!L118</f>
        <v>0</v>
      </c>
      <c r="AC25" s="93" t="n">
        <f aca="false">Z25/3600</f>
        <v>8.37099722222222</v>
      </c>
      <c r="AD25" s="94" t="n">
        <f aca="false">E25+V25</f>
        <v>2651.9176</v>
      </c>
      <c r="AE25" s="178"/>
      <c r="AF25" s="87" t="n">
        <f aca="false">Test!F118</f>
        <v>897.252</v>
      </c>
      <c r="AG25" s="88" t="n">
        <f aca="false">Test!G118</f>
        <v>35.948</v>
      </c>
      <c r="AH25" s="88" t="n">
        <f aca="false">Test!H118</f>
        <v>39.935</v>
      </c>
      <c r="AI25" s="88" t="n">
        <f aca="false">Test!I118</f>
        <v>41.1898</v>
      </c>
      <c r="AJ25" s="87" t="n">
        <f aca="false">Test!J118</f>
        <v>39796.41</v>
      </c>
      <c r="AK25" s="88" t="n">
        <f aca="false">Test!K118</f>
        <v>36.084</v>
      </c>
      <c r="AL25" s="88" t="n">
        <f aca="false">Test!L118</f>
        <v>0</v>
      </c>
      <c r="AM25" s="93" t="n">
        <f aca="false">AJ25/3600</f>
        <v>11.0545583333333</v>
      </c>
      <c r="AN25" s="94" t="n">
        <f aca="false">J25+AF25</f>
        <v>2613.6912</v>
      </c>
      <c r="AO25" s="75"/>
      <c r="AP25" s="75"/>
      <c r="AQ25" s="95" t="n">
        <f aca="false">AJ25/Z25</f>
        <v>1.32057842570861</v>
      </c>
      <c r="AR25" s="96" t="n">
        <f aca="false">AK25/AA25</f>
        <v>0.829326591588141</v>
      </c>
      <c r="AS25" s="97" t="e">
        <f aca="false">AL25/AB25</f>
        <v>#DIV/0!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119</f>
        <v>1039.0928</v>
      </c>
      <c r="F26" s="88" t="n">
        <f aca="false">Anchor!C119</f>
        <v>37.8822</v>
      </c>
      <c r="G26" s="88" t="n">
        <f aca="false">Anchor!D119</f>
        <v>40.7031</v>
      </c>
      <c r="H26" s="89" t="n">
        <f aca="false">Anchor!E119</f>
        <v>41.8609</v>
      </c>
      <c r="I26" s="74"/>
      <c r="J26" s="87" t="n">
        <f aca="false">Test!B119</f>
        <v>999.8624</v>
      </c>
      <c r="K26" s="88" t="n">
        <f aca="false">Test!C119</f>
        <v>37.8703</v>
      </c>
      <c r="L26" s="88" t="n">
        <f aca="false">Test!D119</f>
        <v>40.7378</v>
      </c>
      <c r="M26" s="89" t="n">
        <f aca="false">Test!E119</f>
        <v>41.9166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19</f>
        <v>897.252</v>
      </c>
      <c r="W26" s="88" t="n">
        <f aca="false">Anchor!G119</f>
        <v>35.948</v>
      </c>
      <c r="X26" s="88" t="n">
        <f aca="false">Anchor!H119</f>
        <v>39.935</v>
      </c>
      <c r="Y26" s="88" t="n">
        <f aca="false">Anchor!I119</f>
        <v>41.1898</v>
      </c>
      <c r="Z26" s="87" t="n">
        <f aca="false">Anchor!J119</f>
        <v>29372.25</v>
      </c>
      <c r="AA26" s="88" t="n">
        <f aca="false">Anchor!K119</f>
        <v>42.176</v>
      </c>
      <c r="AB26" s="88" t="n">
        <f aca="false">Anchor!L119</f>
        <v>0</v>
      </c>
      <c r="AC26" s="93" t="n">
        <f aca="false">Z26/3600</f>
        <v>8.15895833333333</v>
      </c>
      <c r="AD26" s="94" t="n">
        <f aca="false">E26+V26</f>
        <v>1936.3448</v>
      </c>
      <c r="AE26" s="178"/>
      <c r="AF26" s="87" t="n">
        <f aca="false">Test!F119</f>
        <v>897.252</v>
      </c>
      <c r="AG26" s="88" t="n">
        <f aca="false">Test!G119</f>
        <v>35.948</v>
      </c>
      <c r="AH26" s="88" t="n">
        <f aca="false">Test!H119</f>
        <v>39.935</v>
      </c>
      <c r="AI26" s="88" t="n">
        <f aca="false">Test!I119</f>
        <v>41.1898</v>
      </c>
      <c r="AJ26" s="87" t="n">
        <f aca="false">Test!J119</f>
        <v>37731.93</v>
      </c>
      <c r="AK26" s="88" t="n">
        <f aca="false">Test!K119</f>
        <v>32.972</v>
      </c>
      <c r="AL26" s="88" t="n">
        <f aca="false">Test!L119</f>
        <v>0</v>
      </c>
      <c r="AM26" s="93" t="n">
        <f aca="false">AJ26/3600</f>
        <v>10.4810916666667</v>
      </c>
      <c r="AN26" s="94" t="n">
        <f aca="false">J26+AF26</f>
        <v>1897.1144</v>
      </c>
      <c r="AO26" s="75"/>
      <c r="AP26" s="75"/>
      <c r="AQ26" s="95" t="n">
        <f aca="false">AJ26/Z26</f>
        <v>1.28461149554426</v>
      </c>
      <c r="AR26" s="96" t="n">
        <f aca="false">AK26/AA26</f>
        <v>0.781771623672231</v>
      </c>
      <c r="AS26" s="97" t="e">
        <f aca="false">AL26/AB26</f>
        <v>#DIV/0!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120</f>
        <v>327.8648</v>
      </c>
      <c r="F27" s="102" t="n">
        <f aca="false">Anchor!C120</f>
        <v>36.6037</v>
      </c>
      <c r="G27" s="102" t="n">
        <f aca="false">Anchor!D120</f>
        <v>40.1143</v>
      </c>
      <c r="H27" s="103" t="n">
        <f aca="false">Anchor!E120</f>
        <v>41.3184</v>
      </c>
      <c r="I27" s="74"/>
      <c r="J27" s="101" t="n">
        <f aca="false">Test!B120</f>
        <v>314.4104</v>
      </c>
      <c r="K27" s="102" t="n">
        <f aca="false">Test!C120</f>
        <v>36.6054</v>
      </c>
      <c r="L27" s="102" t="n">
        <f aca="false">Test!D120</f>
        <v>40.1351</v>
      </c>
      <c r="M27" s="103" t="n">
        <f aca="false">Test!E120</f>
        <v>41.3377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20</f>
        <v>897.252</v>
      </c>
      <c r="W27" s="102" t="n">
        <f aca="false">Anchor!G120</f>
        <v>35.948</v>
      </c>
      <c r="X27" s="102" t="n">
        <f aca="false">Anchor!H120</f>
        <v>39.935</v>
      </c>
      <c r="Y27" s="102" t="n">
        <f aca="false">Anchor!I120</f>
        <v>41.1898</v>
      </c>
      <c r="Z27" s="101" t="n">
        <f aca="false">Anchor!J120</f>
        <v>31476.25</v>
      </c>
      <c r="AA27" s="102" t="n">
        <f aca="false">Anchor!K120</f>
        <v>44.334</v>
      </c>
      <c r="AB27" s="102" t="n">
        <f aca="false">Anchor!L120</f>
        <v>0</v>
      </c>
      <c r="AC27" s="107" t="n">
        <f aca="false">Z27/3600</f>
        <v>8.74340277777778</v>
      </c>
      <c r="AD27" s="108" t="n">
        <f aca="false">E27+V27</f>
        <v>1225.1168</v>
      </c>
      <c r="AE27" s="178"/>
      <c r="AF27" s="101" t="n">
        <f aca="false">Test!F120</f>
        <v>897.252</v>
      </c>
      <c r="AG27" s="102" t="n">
        <f aca="false">Test!G120</f>
        <v>35.948</v>
      </c>
      <c r="AH27" s="102" t="n">
        <f aca="false">Test!H120</f>
        <v>39.935</v>
      </c>
      <c r="AI27" s="102" t="n">
        <f aca="false">Test!I120</f>
        <v>41.1898</v>
      </c>
      <c r="AJ27" s="101" t="n">
        <f aca="false">Test!J120</f>
        <v>37886.5</v>
      </c>
      <c r="AK27" s="102" t="n">
        <f aca="false">Test!K120</f>
        <v>32.924</v>
      </c>
      <c r="AL27" s="102" t="n">
        <f aca="false">Test!L120</f>
        <v>0</v>
      </c>
      <c r="AM27" s="107" t="n">
        <f aca="false">AJ27/3600</f>
        <v>10.5240277777778</v>
      </c>
      <c r="AN27" s="108" t="n">
        <f aca="false">J27+AF27</f>
        <v>1211.6624</v>
      </c>
      <c r="AO27" s="75"/>
      <c r="AP27" s="75"/>
      <c r="AQ27" s="109" t="n">
        <f aca="false">AJ27/Z27</f>
        <v>1.20365354831023</v>
      </c>
      <c r="AR27" s="110" t="n">
        <f aca="false">AK27/AA27</f>
        <v>0.742635449090991</v>
      </c>
      <c r="AS27" s="111" t="e">
        <f aca="false">AL27/AB27</f>
        <v>#DIV/0!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7</v>
      </c>
      <c r="C28" s="240" t="n">
        <f aca="false">C20</f>
        <v>30</v>
      </c>
      <c r="D28" s="238" t="n">
        <f aca="false">D20</f>
        <v>22</v>
      </c>
      <c r="E28" s="71" t="n">
        <f aca="false">Anchor!B121</f>
        <v>8096.856</v>
      </c>
      <c r="F28" s="72" t="n">
        <f aca="false">Anchor!C121</f>
        <v>39.8162</v>
      </c>
      <c r="G28" s="72" t="n">
        <f aca="false">Anchor!D121</f>
        <v>41.8701</v>
      </c>
      <c r="H28" s="73" t="n">
        <f aca="false">Anchor!E121</f>
        <v>43.0089</v>
      </c>
      <c r="I28" s="74"/>
      <c r="J28" s="71" t="n">
        <f aca="false">Test!B121</f>
        <v>8055.3408</v>
      </c>
      <c r="K28" s="72" t="n">
        <f aca="false">Test!C121</f>
        <v>39.8234</v>
      </c>
      <c r="L28" s="72" t="n">
        <f aca="false">Test!D121</f>
        <v>41.8715</v>
      </c>
      <c r="M28" s="73" t="n">
        <f aca="false">Test!E121</f>
        <v>43.013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21</f>
        <v>1940.6392</v>
      </c>
      <c r="W28" s="72" t="n">
        <f aca="false">Anchor!G121</f>
        <v>35.2691</v>
      </c>
      <c r="X28" s="72" t="n">
        <f aca="false">Anchor!H121</f>
        <v>38.906</v>
      </c>
      <c r="Y28" s="72" t="n">
        <f aca="false">Anchor!I121</f>
        <v>40.0258</v>
      </c>
      <c r="Z28" s="71" t="n">
        <f aca="false">Anchor!J121</f>
        <v>31532.83</v>
      </c>
      <c r="AA28" s="72" t="n">
        <f aca="false">Anchor!K121</f>
        <v>51.11</v>
      </c>
      <c r="AB28" s="72" t="n">
        <f aca="false">Anchor!L121</f>
        <v>0</v>
      </c>
      <c r="AC28" s="79" t="n">
        <f aca="false">Z28/3600</f>
        <v>8.75911944444445</v>
      </c>
      <c r="AD28" s="80" t="n">
        <f aca="false">E28+V28</f>
        <v>10037.4952</v>
      </c>
      <c r="AE28" s="178"/>
      <c r="AF28" s="71" t="n">
        <f aca="false">Test!F121</f>
        <v>1940.6392</v>
      </c>
      <c r="AG28" s="72" t="n">
        <f aca="false">Test!G121</f>
        <v>35.2691</v>
      </c>
      <c r="AH28" s="72" t="n">
        <f aca="false">Test!H121</f>
        <v>38.906</v>
      </c>
      <c r="AI28" s="72" t="n">
        <f aca="false">Test!I121</f>
        <v>40.0258</v>
      </c>
      <c r="AJ28" s="71" t="n">
        <f aca="false">Test!J121</f>
        <v>44072.49</v>
      </c>
      <c r="AK28" s="72" t="n">
        <f aca="false">Test!K121</f>
        <v>44.838</v>
      </c>
      <c r="AL28" s="72" t="n">
        <f aca="false">Test!L121</f>
        <v>0</v>
      </c>
      <c r="AM28" s="79" t="n">
        <f aca="false">AJ28/3600</f>
        <v>12.2423583333333</v>
      </c>
      <c r="AN28" s="80" t="n">
        <f aca="false">J28+AF28</f>
        <v>9995.98</v>
      </c>
      <c r="AO28" s="75"/>
      <c r="AP28" s="75"/>
      <c r="AQ28" s="81" t="n">
        <f aca="false">AJ28/Z28</f>
        <v>1.39766998395006</v>
      </c>
      <c r="AR28" s="82" t="n">
        <f aca="false">AK28/AA28</f>
        <v>0.877284288788887</v>
      </c>
      <c r="AS28" s="83" t="e">
        <f aca="false">AL28/AB28</f>
        <v>#DIV/0!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122</f>
        <v>5168.4232</v>
      </c>
      <c r="F29" s="88" t="n">
        <f aca="false">Anchor!C122</f>
        <v>38.6535</v>
      </c>
      <c r="G29" s="88" t="n">
        <f aca="false">Anchor!D122</f>
        <v>40.9852</v>
      </c>
      <c r="H29" s="89" t="n">
        <f aca="false">Anchor!E122</f>
        <v>42.0049</v>
      </c>
      <c r="I29" s="74"/>
      <c r="J29" s="87" t="n">
        <f aca="false">Test!B122</f>
        <v>5118.0008</v>
      </c>
      <c r="K29" s="88" t="n">
        <f aca="false">Test!C122</f>
        <v>38.6638</v>
      </c>
      <c r="L29" s="88" t="n">
        <f aca="false">Test!D122</f>
        <v>40.9904</v>
      </c>
      <c r="M29" s="89" t="n">
        <f aca="false">Test!E122</f>
        <v>42.0186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22</f>
        <v>1940.6392</v>
      </c>
      <c r="W29" s="88" t="n">
        <f aca="false">Anchor!G122</f>
        <v>35.2691</v>
      </c>
      <c r="X29" s="88" t="n">
        <f aca="false">Anchor!H122</f>
        <v>38.906</v>
      </c>
      <c r="Y29" s="88" t="n">
        <f aca="false">Anchor!I122</f>
        <v>40.0258</v>
      </c>
      <c r="Z29" s="87" t="n">
        <f aca="false">Anchor!J122</f>
        <v>28863.11</v>
      </c>
      <c r="AA29" s="88" t="n">
        <f aca="false">Anchor!K122</f>
        <v>47.976</v>
      </c>
      <c r="AB29" s="88" t="n">
        <f aca="false">Anchor!L122</f>
        <v>0</v>
      </c>
      <c r="AC29" s="93" t="n">
        <f aca="false">Z29/3600</f>
        <v>8.01753055555556</v>
      </c>
      <c r="AD29" s="94" t="n">
        <f aca="false">E29+V29</f>
        <v>7109.0624</v>
      </c>
      <c r="AE29" s="178"/>
      <c r="AF29" s="87" t="n">
        <f aca="false">Test!F122</f>
        <v>1940.6392</v>
      </c>
      <c r="AG29" s="88" t="n">
        <f aca="false">Test!G122</f>
        <v>35.2691</v>
      </c>
      <c r="AH29" s="88" t="n">
        <f aca="false">Test!H122</f>
        <v>38.906</v>
      </c>
      <c r="AI29" s="88" t="n">
        <f aca="false">Test!I122</f>
        <v>40.0258</v>
      </c>
      <c r="AJ29" s="87" t="n">
        <f aca="false">Test!J122</f>
        <v>40655.59</v>
      </c>
      <c r="AK29" s="88" t="n">
        <f aca="false">Test!K122</f>
        <v>40.228</v>
      </c>
      <c r="AL29" s="88" t="n">
        <f aca="false">Test!L122</f>
        <v>0</v>
      </c>
      <c r="AM29" s="93" t="n">
        <f aca="false">AJ29/3600</f>
        <v>11.2932194444444</v>
      </c>
      <c r="AN29" s="94" t="n">
        <f aca="false">J29+AF29</f>
        <v>7058.64</v>
      </c>
      <c r="AO29" s="75"/>
      <c r="AP29" s="75"/>
      <c r="AQ29" s="95" t="n">
        <f aca="false">AJ29/Z29</f>
        <v>1.40856581290097</v>
      </c>
      <c r="AR29" s="96" t="n">
        <f aca="false">AK29/AA29</f>
        <v>0.838502584625646</v>
      </c>
      <c r="AS29" s="97" t="e">
        <f aca="false">AL29/AB29</f>
        <v>#DIV/0!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123</f>
        <v>3032.844</v>
      </c>
      <c r="F30" s="88" t="n">
        <f aca="false">Anchor!C123</f>
        <v>37.4263</v>
      </c>
      <c r="G30" s="88" t="n">
        <f aca="false">Anchor!D123</f>
        <v>40.0337</v>
      </c>
      <c r="H30" s="89" t="n">
        <f aca="false">Anchor!E123</f>
        <v>41.0121</v>
      </c>
      <c r="I30" s="74"/>
      <c r="J30" s="87" t="n">
        <f aca="false">Test!B123</f>
        <v>2971.356</v>
      </c>
      <c r="K30" s="88" t="n">
        <f aca="false">Test!C123</f>
        <v>37.4416</v>
      </c>
      <c r="L30" s="88" t="n">
        <f aca="false">Test!D123</f>
        <v>40.0608</v>
      </c>
      <c r="M30" s="89" t="n">
        <f aca="false">Test!E123</f>
        <v>41.0524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23</f>
        <v>1940.6392</v>
      </c>
      <c r="W30" s="88" t="n">
        <f aca="false">Anchor!G123</f>
        <v>35.2691</v>
      </c>
      <c r="X30" s="88" t="n">
        <f aca="false">Anchor!H123</f>
        <v>38.906</v>
      </c>
      <c r="Y30" s="88" t="n">
        <f aca="false">Anchor!I123</f>
        <v>40.0258</v>
      </c>
      <c r="Z30" s="87" t="n">
        <f aca="false">Anchor!J123</f>
        <v>27578.18</v>
      </c>
      <c r="AA30" s="88" t="n">
        <f aca="false">Anchor!K123</f>
        <v>45.04</v>
      </c>
      <c r="AB30" s="88" t="n">
        <f aca="false">Anchor!L123</f>
        <v>0</v>
      </c>
      <c r="AC30" s="93" t="n">
        <f aca="false">Z30/3600</f>
        <v>7.66060555555556</v>
      </c>
      <c r="AD30" s="94" t="n">
        <f aca="false">E30+V30</f>
        <v>4973.4832</v>
      </c>
      <c r="AE30" s="178"/>
      <c r="AF30" s="87" t="n">
        <f aca="false">Test!F123</f>
        <v>1940.6392</v>
      </c>
      <c r="AG30" s="88" t="n">
        <f aca="false">Test!G123</f>
        <v>35.2691</v>
      </c>
      <c r="AH30" s="88" t="n">
        <f aca="false">Test!H123</f>
        <v>38.906</v>
      </c>
      <c r="AI30" s="88" t="n">
        <f aca="false">Test!I123</f>
        <v>40.0258</v>
      </c>
      <c r="AJ30" s="87" t="n">
        <f aca="false">Test!J123</f>
        <v>38058.02</v>
      </c>
      <c r="AK30" s="88" t="n">
        <f aca="false">Test!K123</f>
        <v>40.936</v>
      </c>
      <c r="AL30" s="88" t="n">
        <f aca="false">Test!L123</f>
        <v>0</v>
      </c>
      <c r="AM30" s="93" t="n">
        <f aca="false">AJ30/3600</f>
        <v>10.5716722222222</v>
      </c>
      <c r="AN30" s="94" t="n">
        <f aca="false">J30+AF30</f>
        <v>4911.9952</v>
      </c>
      <c r="AO30" s="75"/>
      <c r="AP30" s="75"/>
      <c r="AQ30" s="95" t="n">
        <f aca="false">AJ30/Z30</f>
        <v>1.3800047718885</v>
      </c>
      <c r="AR30" s="96" t="n">
        <f aca="false">AK30/AA30</f>
        <v>0.908880994671403</v>
      </c>
      <c r="AS30" s="97" t="e">
        <f aca="false">AL30/AB30</f>
        <v>#DIV/0!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124</f>
        <v>1135.2024</v>
      </c>
      <c r="F31" s="102" t="n">
        <f aca="false">Anchor!C124</f>
        <v>36.1046</v>
      </c>
      <c r="G31" s="102" t="n">
        <f aca="false">Anchor!D124</f>
        <v>39.1182</v>
      </c>
      <c r="H31" s="103" t="n">
        <f aca="false">Anchor!E124</f>
        <v>40.1929</v>
      </c>
      <c r="I31" s="74"/>
      <c r="J31" s="101" t="n">
        <f aca="false">Test!B124</f>
        <v>1083.0832</v>
      </c>
      <c r="K31" s="102" t="n">
        <f aca="false">Test!C124</f>
        <v>36.1271</v>
      </c>
      <c r="L31" s="102" t="n">
        <f aca="false">Test!D124</f>
        <v>39.1744</v>
      </c>
      <c r="M31" s="103" t="n">
        <f aca="false">Test!E124</f>
        <v>40.2388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4</f>
        <v>1940.6392</v>
      </c>
      <c r="W31" s="102" t="n">
        <f aca="false">Anchor!G124</f>
        <v>35.2691</v>
      </c>
      <c r="X31" s="102" t="n">
        <f aca="false">Anchor!H124</f>
        <v>38.906</v>
      </c>
      <c r="Y31" s="102" t="n">
        <f aca="false">Anchor!I124</f>
        <v>40.0258</v>
      </c>
      <c r="Z31" s="101" t="n">
        <f aca="false">Anchor!J124</f>
        <v>27066.92</v>
      </c>
      <c r="AA31" s="102" t="n">
        <f aca="false">Anchor!K124</f>
        <v>44.056</v>
      </c>
      <c r="AB31" s="102" t="n">
        <f aca="false">Anchor!L124</f>
        <v>0</v>
      </c>
      <c r="AC31" s="107" t="n">
        <f aca="false">Z31/3600</f>
        <v>7.51858888888889</v>
      </c>
      <c r="AD31" s="108" t="n">
        <f aca="false">E31+V31</f>
        <v>3075.8416</v>
      </c>
      <c r="AE31" s="178"/>
      <c r="AF31" s="101" t="n">
        <f aca="false">Test!F124</f>
        <v>1940.6392</v>
      </c>
      <c r="AG31" s="102" t="n">
        <f aca="false">Test!G124</f>
        <v>35.2691</v>
      </c>
      <c r="AH31" s="102" t="n">
        <f aca="false">Test!H124</f>
        <v>38.906</v>
      </c>
      <c r="AI31" s="102" t="n">
        <f aca="false">Test!I124</f>
        <v>40.0258</v>
      </c>
      <c r="AJ31" s="101" t="n">
        <f aca="false">Test!J124</f>
        <v>35636</v>
      </c>
      <c r="AK31" s="102" t="n">
        <f aca="false">Test!K124</f>
        <v>35.522</v>
      </c>
      <c r="AL31" s="102" t="n">
        <f aca="false">Test!L124</f>
        <v>0</v>
      </c>
      <c r="AM31" s="107" t="n">
        <f aca="false">AJ31/3600</f>
        <v>9.89888888888889</v>
      </c>
      <c r="AN31" s="108" t="n">
        <f aca="false">J31+AF31</f>
        <v>3023.7224</v>
      </c>
      <c r="AO31" s="75"/>
      <c r="AP31" s="75"/>
      <c r="AQ31" s="109" t="n">
        <f aca="false">AJ31/Z31</f>
        <v>1.31658866247065</v>
      </c>
      <c r="AR31" s="110" t="n">
        <f aca="false">AK31/AA31</f>
        <v>0.806291992010169</v>
      </c>
      <c r="AS31" s="111" t="e">
        <f aca="false">AL31/AB31</f>
        <v>#DIV/0!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125</f>
        <v>3721.9176</v>
      </c>
      <c r="F32" s="72" t="n">
        <f aca="false">Anchor!C125</f>
        <v>37.5018</v>
      </c>
      <c r="G32" s="72" t="n">
        <f aca="false">Anchor!D125</f>
        <v>40.1304</v>
      </c>
      <c r="H32" s="73" t="n">
        <f aca="false">Anchor!E125</f>
        <v>41.1192</v>
      </c>
      <c r="I32" s="74"/>
      <c r="J32" s="71" t="n">
        <f aca="false">Test!B125</f>
        <v>3708.7216</v>
      </c>
      <c r="K32" s="72" t="n">
        <f aca="false">Test!C125</f>
        <v>37.5095</v>
      </c>
      <c r="L32" s="72" t="n">
        <f aca="false">Test!D125</f>
        <v>40.1289</v>
      </c>
      <c r="M32" s="73" t="n">
        <f aca="false">Test!E125</f>
        <v>41.1183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25</f>
        <v>975.48</v>
      </c>
      <c r="W32" s="72" t="n">
        <f aca="false">Anchor!G125</f>
        <v>33.104</v>
      </c>
      <c r="X32" s="72" t="n">
        <f aca="false">Anchor!H125</f>
        <v>37.6667</v>
      </c>
      <c r="Y32" s="72" t="n">
        <f aca="false">Anchor!I125</f>
        <v>39.0367</v>
      </c>
      <c r="Z32" s="71" t="n">
        <f aca="false">Anchor!J125</f>
        <v>26019.42</v>
      </c>
      <c r="AA32" s="72" t="n">
        <f aca="false">Anchor!K125</f>
        <v>43.146</v>
      </c>
      <c r="AB32" s="72" t="n">
        <f aca="false">Anchor!L125</f>
        <v>0</v>
      </c>
      <c r="AC32" s="79" t="n">
        <f aca="false">Z32/3600</f>
        <v>7.22761666666667</v>
      </c>
      <c r="AD32" s="80" t="n">
        <f aca="false">E32+V32</f>
        <v>4697.3976</v>
      </c>
      <c r="AE32" s="178"/>
      <c r="AF32" s="71" t="n">
        <f aca="false">Test!F125</f>
        <v>975.48</v>
      </c>
      <c r="AG32" s="72" t="n">
        <f aca="false">Test!G125</f>
        <v>33.104</v>
      </c>
      <c r="AH32" s="72" t="n">
        <f aca="false">Test!H125</f>
        <v>37.6667</v>
      </c>
      <c r="AI32" s="72" t="n">
        <f aca="false">Test!I125</f>
        <v>39.0367</v>
      </c>
      <c r="AJ32" s="71" t="n">
        <f aca="false">Test!J125</f>
        <v>37294.26</v>
      </c>
      <c r="AK32" s="72" t="n">
        <f aca="false">Test!K125</f>
        <v>35.44</v>
      </c>
      <c r="AL32" s="72" t="n">
        <f aca="false">Test!L125</f>
        <v>0</v>
      </c>
      <c r="AM32" s="79" t="n">
        <f aca="false">AJ32/3600</f>
        <v>10.3595166666667</v>
      </c>
      <c r="AN32" s="80" t="n">
        <f aca="false">J32+AF32</f>
        <v>4684.2016</v>
      </c>
      <c r="AO32" s="75"/>
      <c r="AP32" s="75"/>
      <c r="AQ32" s="81" t="n">
        <f aca="false">AJ32/Z32</f>
        <v>1.43332403258797</v>
      </c>
      <c r="AR32" s="82" t="n">
        <f aca="false">AK32/AA32</f>
        <v>0.821397116766328</v>
      </c>
      <c r="AS32" s="83" t="e">
        <f aca="false">AL32/AB32</f>
        <v>#DIV/0!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126</f>
        <v>2463.2928</v>
      </c>
      <c r="F33" s="88" t="n">
        <f aca="false">Anchor!C126</f>
        <v>36.3643</v>
      </c>
      <c r="G33" s="88" t="n">
        <f aca="false">Anchor!D126</f>
        <v>39.3066</v>
      </c>
      <c r="H33" s="89" t="n">
        <f aca="false">Anchor!E126</f>
        <v>40.3258</v>
      </c>
      <c r="I33" s="74"/>
      <c r="J33" s="87" t="n">
        <f aca="false">Test!B126</f>
        <v>2444.62</v>
      </c>
      <c r="K33" s="88" t="n">
        <f aca="false">Test!C126</f>
        <v>36.3725</v>
      </c>
      <c r="L33" s="88" t="n">
        <f aca="false">Test!D126</f>
        <v>39.3062</v>
      </c>
      <c r="M33" s="89" t="n">
        <f aca="false">Test!E126</f>
        <v>40.3322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26</f>
        <v>975.48</v>
      </c>
      <c r="W33" s="88" t="n">
        <f aca="false">Anchor!G126</f>
        <v>33.104</v>
      </c>
      <c r="X33" s="88" t="n">
        <f aca="false">Anchor!H126</f>
        <v>37.6667</v>
      </c>
      <c r="Y33" s="88" t="n">
        <f aca="false">Anchor!I126</f>
        <v>39.0367</v>
      </c>
      <c r="Z33" s="87" t="n">
        <f aca="false">Anchor!J126</f>
        <v>24904.02</v>
      </c>
      <c r="AA33" s="88" t="n">
        <f aca="false">Anchor!K126</f>
        <v>40.478</v>
      </c>
      <c r="AB33" s="88" t="n">
        <f aca="false">Anchor!L126</f>
        <v>0</v>
      </c>
      <c r="AC33" s="93" t="n">
        <f aca="false">Z33/3600</f>
        <v>6.91778333333333</v>
      </c>
      <c r="AD33" s="94" t="n">
        <f aca="false">E33+V33</f>
        <v>3438.7728</v>
      </c>
      <c r="AE33" s="178"/>
      <c r="AF33" s="87" t="n">
        <f aca="false">Test!F126</f>
        <v>975.48</v>
      </c>
      <c r="AG33" s="88" t="n">
        <f aca="false">Test!G126</f>
        <v>33.104</v>
      </c>
      <c r="AH33" s="88" t="n">
        <f aca="false">Test!H126</f>
        <v>37.6667</v>
      </c>
      <c r="AI33" s="88" t="n">
        <f aca="false">Test!I126</f>
        <v>39.0367</v>
      </c>
      <c r="AJ33" s="87" t="n">
        <f aca="false">Test!J126</f>
        <v>35149.73</v>
      </c>
      <c r="AK33" s="88" t="n">
        <f aca="false">Test!K126</f>
        <v>33.984</v>
      </c>
      <c r="AL33" s="88" t="n">
        <f aca="false">Test!L126</f>
        <v>0</v>
      </c>
      <c r="AM33" s="93" t="n">
        <f aca="false">AJ33/3600</f>
        <v>9.76381388888889</v>
      </c>
      <c r="AN33" s="94" t="n">
        <f aca="false">J33+AF33</f>
        <v>3420.1</v>
      </c>
      <c r="AO33" s="75"/>
      <c r="AP33" s="75"/>
      <c r="AQ33" s="95" t="n">
        <f aca="false">AJ33/Z33</f>
        <v>1.41140787712185</v>
      </c>
      <c r="AR33" s="96" t="n">
        <f aca="false">AK33/AA33</f>
        <v>0.839567172291121</v>
      </c>
      <c r="AS33" s="97" t="e">
        <f aca="false">AL33/AB33</f>
        <v>#DIV/0!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127</f>
        <v>1507.168</v>
      </c>
      <c r="F34" s="88" t="n">
        <f aca="false">Anchor!C127</f>
        <v>35.1906</v>
      </c>
      <c r="G34" s="88" t="n">
        <f aca="false">Anchor!D127</f>
        <v>38.8013</v>
      </c>
      <c r="H34" s="89" t="n">
        <f aca="false">Anchor!E127</f>
        <v>39.8896</v>
      </c>
      <c r="I34" s="74"/>
      <c r="J34" s="87" t="n">
        <f aca="false">Test!B127</f>
        <v>1476.8712</v>
      </c>
      <c r="K34" s="88" t="n">
        <f aca="false">Test!C127</f>
        <v>35.1948</v>
      </c>
      <c r="L34" s="88" t="n">
        <f aca="false">Test!D127</f>
        <v>38.825</v>
      </c>
      <c r="M34" s="89" t="n">
        <f aca="false">Test!E127</f>
        <v>39.9226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27</f>
        <v>975.48</v>
      </c>
      <c r="W34" s="88" t="n">
        <f aca="false">Anchor!G127</f>
        <v>33.104</v>
      </c>
      <c r="X34" s="88" t="n">
        <f aca="false">Anchor!H127</f>
        <v>37.6667</v>
      </c>
      <c r="Y34" s="88" t="n">
        <f aca="false">Anchor!I127</f>
        <v>39.0367</v>
      </c>
      <c r="Z34" s="87" t="n">
        <f aca="false">Anchor!J127</f>
        <v>24079.27</v>
      </c>
      <c r="AA34" s="88" t="n">
        <f aca="false">Anchor!K127</f>
        <v>39.804</v>
      </c>
      <c r="AB34" s="88" t="n">
        <f aca="false">Anchor!L127</f>
        <v>0</v>
      </c>
      <c r="AC34" s="93" t="n">
        <f aca="false">Z34/3600</f>
        <v>6.68868611111111</v>
      </c>
      <c r="AD34" s="94" t="n">
        <f aca="false">E34+V34</f>
        <v>2482.648</v>
      </c>
      <c r="AE34" s="178"/>
      <c r="AF34" s="87" t="n">
        <f aca="false">Test!F127</f>
        <v>975.48</v>
      </c>
      <c r="AG34" s="88" t="n">
        <f aca="false">Test!G127</f>
        <v>33.104</v>
      </c>
      <c r="AH34" s="88" t="n">
        <f aca="false">Test!H127</f>
        <v>37.6667</v>
      </c>
      <c r="AI34" s="88" t="n">
        <f aca="false">Test!I127</f>
        <v>39.0367</v>
      </c>
      <c r="AJ34" s="87" t="n">
        <f aca="false">Test!J127</f>
        <v>32717.11</v>
      </c>
      <c r="AK34" s="88" t="n">
        <f aca="false">Test!K127</f>
        <v>32.078</v>
      </c>
      <c r="AL34" s="88" t="n">
        <f aca="false">Test!L127</f>
        <v>0</v>
      </c>
      <c r="AM34" s="93" t="n">
        <f aca="false">AJ34/3600</f>
        <v>9.08808611111111</v>
      </c>
      <c r="AN34" s="94" t="n">
        <f aca="false">J34+AF34</f>
        <v>2452.3512</v>
      </c>
      <c r="AO34" s="75"/>
      <c r="AP34" s="75"/>
      <c r="AQ34" s="95" t="n">
        <f aca="false">AJ34/Z34</f>
        <v>1.35872516068801</v>
      </c>
      <c r="AR34" s="96" t="n">
        <f aca="false">AK34/AA34</f>
        <v>0.8058989046327</v>
      </c>
      <c r="AS34" s="97" t="e">
        <f aca="false">AL34/AB34</f>
        <v>#DIV/0!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128</f>
        <v>588.4328</v>
      </c>
      <c r="F35" s="102" t="n">
        <f aca="false">Anchor!C128</f>
        <v>33.92</v>
      </c>
      <c r="G35" s="102" t="n">
        <f aca="false">Anchor!D128</f>
        <v>37.9193</v>
      </c>
      <c r="H35" s="103" t="n">
        <f aca="false">Anchor!E128</f>
        <v>39.2052</v>
      </c>
      <c r="I35" s="74"/>
      <c r="J35" s="101" t="n">
        <f aca="false">Test!B128</f>
        <v>559.6392</v>
      </c>
      <c r="K35" s="102" t="n">
        <f aca="false">Test!C128</f>
        <v>33.9344</v>
      </c>
      <c r="L35" s="102" t="n">
        <f aca="false">Test!D128</f>
        <v>37.9686</v>
      </c>
      <c r="M35" s="103" t="n">
        <f aca="false">Test!E128</f>
        <v>39.2459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28</f>
        <v>975.48</v>
      </c>
      <c r="W35" s="102" t="n">
        <f aca="false">Anchor!G128</f>
        <v>33.104</v>
      </c>
      <c r="X35" s="102" t="n">
        <f aca="false">Anchor!H128</f>
        <v>37.6667</v>
      </c>
      <c r="Y35" s="102" t="n">
        <f aca="false">Anchor!I128</f>
        <v>39.0367</v>
      </c>
      <c r="Z35" s="101" t="n">
        <f aca="false">Anchor!J128</f>
        <v>23647.62</v>
      </c>
      <c r="AA35" s="102" t="n">
        <f aca="false">Anchor!K128</f>
        <v>39.764</v>
      </c>
      <c r="AB35" s="102" t="n">
        <f aca="false">Anchor!L128</f>
        <v>0</v>
      </c>
      <c r="AC35" s="107" t="n">
        <f aca="false">Z35/3600</f>
        <v>6.56878333333333</v>
      </c>
      <c r="AD35" s="108" t="n">
        <f aca="false">E35+V35</f>
        <v>1563.9128</v>
      </c>
      <c r="AE35" s="178"/>
      <c r="AF35" s="101" t="n">
        <f aca="false">Test!F128</f>
        <v>975.48</v>
      </c>
      <c r="AG35" s="102" t="n">
        <f aca="false">Test!G128</f>
        <v>33.104</v>
      </c>
      <c r="AH35" s="102" t="n">
        <f aca="false">Test!H128</f>
        <v>37.6667</v>
      </c>
      <c r="AI35" s="102" t="n">
        <f aca="false">Test!I128</f>
        <v>39.0367</v>
      </c>
      <c r="AJ35" s="101" t="n">
        <f aca="false">Test!J128</f>
        <v>31862.04</v>
      </c>
      <c r="AK35" s="102" t="n">
        <f aca="false">Test!K128</f>
        <v>30.816</v>
      </c>
      <c r="AL35" s="102" t="n">
        <f aca="false">Test!L128</f>
        <v>0</v>
      </c>
      <c r="AM35" s="107" t="n">
        <f aca="false">AJ35/3600</f>
        <v>8.85056666666667</v>
      </c>
      <c r="AN35" s="108" t="n">
        <f aca="false">J35+AF35</f>
        <v>1535.1192</v>
      </c>
      <c r="AO35" s="75"/>
      <c r="AP35" s="75"/>
      <c r="AQ35" s="109" t="n">
        <f aca="false">AJ35/Z35</f>
        <v>1.34736772664649</v>
      </c>
      <c r="AR35" s="110" t="n">
        <f aca="false">AK35/AA35</f>
        <v>0.774972336787044</v>
      </c>
      <c r="AS35" s="111" t="e">
        <f aca="false">AL35/AB35</f>
        <v>#DIV/0!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8</v>
      </c>
      <c r="C36" s="240" t="n">
        <f aca="false">C28</f>
        <v>30</v>
      </c>
      <c r="D36" s="238" t="n">
        <f aca="false">D28</f>
        <v>22</v>
      </c>
      <c r="E36" s="71" t="n">
        <f aca="false">Anchor!B129</f>
        <v>21697.0256</v>
      </c>
      <c r="F36" s="72" t="n">
        <f aca="false">Anchor!C129</f>
        <v>38.5732</v>
      </c>
      <c r="G36" s="72" t="n">
        <f aca="false">Anchor!D129</f>
        <v>40.0631</v>
      </c>
      <c r="H36" s="73" t="n">
        <f aca="false">Anchor!E129</f>
        <v>43.1909</v>
      </c>
      <c r="I36" s="74"/>
      <c r="J36" s="71" t="n">
        <f aca="false">Test!B129</f>
        <v>21626.812</v>
      </c>
      <c r="K36" s="72" t="n">
        <f aca="false">Test!C129</f>
        <v>38.5903</v>
      </c>
      <c r="L36" s="72" t="n">
        <f aca="false">Test!D129</f>
        <v>40.0719</v>
      </c>
      <c r="M36" s="73" t="n">
        <f aca="false">Test!E129</f>
        <v>43.193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29</f>
        <v>3639.492</v>
      </c>
      <c r="W36" s="72" t="n">
        <f aca="false">Anchor!G129</f>
        <v>35.3868</v>
      </c>
      <c r="X36" s="72" t="n">
        <f aca="false">Anchor!H129</f>
        <v>38.3919</v>
      </c>
      <c r="Y36" s="72" t="n">
        <f aca="false">Anchor!I129</f>
        <v>40.5509</v>
      </c>
      <c r="Z36" s="71" t="n">
        <f aca="false">Anchor!J129</f>
        <v>67363.78</v>
      </c>
      <c r="AA36" s="72" t="n">
        <f aca="false">Anchor!K129</f>
        <v>101.382</v>
      </c>
      <c r="AB36" s="72" t="n">
        <f aca="false">Anchor!L129</f>
        <v>0</v>
      </c>
      <c r="AC36" s="79" t="n">
        <f aca="false">Z36/3600</f>
        <v>18.7121611111111</v>
      </c>
      <c r="AD36" s="80" t="n">
        <f aca="false">E36+V36</f>
        <v>25336.5176</v>
      </c>
      <c r="AE36" s="178"/>
      <c r="AF36" s="71" t="n">
        <f aca="false">Test!F129</f>
        <v>3639.492</v>
      </c>
      <c r="AG36" s="72" t="n">
        <f aca="false">Test!G129</f>
        <v>35.3868</v>
      </c>
      <c r="AH36" s="72" t="n">
        <f aca="false">Test!H129</f>
        <v>38.3919</v>
      </c>
      <c r="AI36" s="72" t="n">
        <f aca="false">Test!I129</f>
        <v>40.5509</v>
      </c>
      <c r="AJ36" s="71" t="n">
        <f aca="false">Test!J129</f>
        <v>92041.34</v>
      </c>
      <c r="AK36" s="72" t="n">
        <f aca="false">Test!K129</f>
        <v>92.248</v>
      </c>
      <c r="AL36" s="72" t="n">
        <f aca="false">Test!L129</f>
        <v>0</v>
      </c>
      <c r="AM36" s="79" t="n">
        <f aca="false">AJ36/3600</f>
        <v>25.5670388888889</v>
      </c>
      <c r="AN36" s="80" t="n">
        <f aca="false">J36+AF36</f>
        <v>25266.304</v>
      </c>
      <c r="AO36" s="75"/>
      <c r="AP36" s="75"/>
      <c r="AQ36" s="81" t="n">
        <f aca="false">AJ36/Z36</f>
        <v>1.36633276814336</v>
      </c>
      <c r="AR36" s="82" t="n">
        <f aca="false">AK36/AA36</f>
        <v>0.909905111360991</v>
      </c>
      <c r="AS36" s="83" t="e">
        <f aca="false">AL36/AB36</f>
        <v>#DIV/0!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130</f>
        <v>10827.3488</v>
      </c>
      <c r="F37" s="88" t="n">
        <f aca="false">Anchor!C130</f>
        <v>37.7505</v>
      </c>
      <c r="G37" s="88" t="n">
        <f aca="false">Anchor!D130</f>
        <v>39.4631</v>
      </c>
      <c r="H37" s="89" t="n">
        <f aca="false">Anchor!E130</f>
        <v>42.4147</v>
      </c>
      <c r="I37" s="74"/>
      <c r="J37" s="87" t="n">
        <f aca="false">Test!B130</f>
        <v>10651.2848</v>
      </c>
      <c r="K37" s="88" t="n">
        <f aca="false">Test!C130</f>
        <v>37.7629</v>
      </c>
      <c r="L37" s="88" t="n">
        <f aca="false">Test!D130</f>
        <v>39.472</v>
      </c>
      <c r="M37" s="89" t="n">
        <f aca="false">Test!E130</f>
        <v>42.4285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30</f>
        <v>3639.492</v>
      </c>
      <c r="W37" s="88" t="n">
        <f aca="false">Anchor!G130</f>
        <v>35.3868</v>
      </c>
      <c r="X37" s="88" t="n">
        <f aca="false">Anchor!H130</f>
        <v>38.3919</v>
      </c>
      <c r="Y37" s="88" t="n">
        <f aca="false">Anchor!I130</f>
        <v>40.5509</v>
      </c>
      <c r="Z37" s="87" t="n">
        <f aca="false">Anchor!J130</f>
        <v>61850.52</v>
      </c>
      <c r="AA37" s="88" t="n">
        <f aca="false">Anchor!K130</f>
        <v>91.196</v>
      </c>
      <c r="AB37" s="88" t="n">
        <f aca="false">Anchor!L130</f>
        <v>0</v>
      </c>
      <c r="AC37" s="93" t="n">
        <f aca="false">Z37/3600</f>
        <v>17.1807</v>
      </c>
      <c r="AD37" s="94" t="n">
        <f aca="false">E37+V37</f>
        <v>14466.8408</v>
      </c>
      <c r="AE37" s="178"/>
      <c r="AF37" s="87" t="n">
        <f aca="false">Test!F130</f>
        <v>3639.492</v>
      </c>
      <c r="AG37" s="88" t="n">
        <f aca="false">Test!G130</f>
        <v>35.3868</v>
      </c>
      <c r="AH37" s="88" t="n">
        <f aca="false">Test!H130</f>
        <v>38.3919</v>
      </c>
      <c r="AI37" s="88" t="n">
        <f aca="false">Test!I130</f>
        <v>40.5509</v>
      </c>
      <c r="AJ37" s="87" t="n">
        <f aca="false">Test!J130</f>
        <v>81710.65</v>
      </c>
      <c r="AK37" s="88" t="n">
        <f aca="false">Test!K130</f>
        <v>76.354</v>
      </c>
      <c r="AL37" s="88" t="n">
        <f aca="false">Test!L130</f>
        <v>0</v>
      </c>
      <c r="AM37" s="93" t="n">
        <f aca="false">AJ37/3600</f>
        <v>22.6974027777778</v>
      </c>
      <c r="AN37" s="94" t="n">
        <f aca="false">J37+AF37</f>
        <v>14290.7768</v>
      </c>
      <c r="AO37" s="75"/>
      <c r="AP37" s="75"/>
      <c r="AQ37" s="95" t="n">
        <f aca="false">AJ37/Z37</f>
        <v>1.32109883635578</v>
      </c>
      <c r="AR37" s="96" t="n">
        <f aca="false">AK37/AA37</f>
        <v>0.83725163384359</v>
      </c>
      <c r="AS37" s="97" t="e">
        <f aca="false">AL37/AB37</f>
        <v>#DIV/0!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131</f>
        <v>5440.4968</v>
      </c>
      <c r="F38" s="88" t="n">
        <f aca="false">Anchor!C131</f>
        <v>36.9411</v>
      </c>
      <c r="G38" s="88" t="n">
        <f aca="false">Anchor!D131</f>
        <v>38.9725</v>
      </c>
      <c r="H38" s="89" t="n">
        <f aca="false">Anchor!E131</f>
        <v>41.5188</v>
      </c>
      <c r="I38" s="74"/>
      <c r="J38" s="87" t="n">
        <f aca="false">Test!B131</f>
        <v>5229.884</v>
      </c>
      <c r="K38" s="88" t="n">
        <f aca="false">Test!C131</f>
        <v>36.9521</v>
      </c>
      <c r="L38" s="88" t="n">
        <f aca="false">Test!D131</f>
        <v>38.9879</v>
      </c>
      <c r="M38" s="89" t="n">
        <f aca="false">Test!E131</f>
        <v>41.5614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31</f>
        <v>3639.492</v>
      </c>
      <c r="W38" s="88" t="n">
        <f aca="false">Anchor!G131</f>
        <v>35.3868</v>
      </c>
      <c r="X38" s="88" t="n">
        <f aca="false">Anchor!H131</f>
        <v>38.3919</v>
      </c>
      <c r="Y38" s="88" t="n">
        <f aca="false">Anchor!I131</f>
        <v>40.5509</v>
      </c>
      <c r="Z38" s="87" t="n">
        <f aca="false">Anchor!J131</f>
        <v>59238.26</v>
      </c>
      <c r="AA38" s="88" t="n">
        <f aca="false">Anchor!K131</f>
        <v>83.7</v>
      </c>
      <c r="AB38" s="88" t="n">
        <f aca="false">Anchor!L131</f>
        <v>0</v>
      </c>
      <c r="AC38" s="93" t="n">
        <f aca="false">Z38/3600</f>
        <v>16.4550722222222</v>
      </c>
      <c r="AD38" s="94" t="n">
        <f aca="false">E38+V38</f>
        <v>9079.9888</v>
      </c>
      <c r="AE38" s="178"/>
      <c r="AF38" s="87" t="n">
        <f aca="false">Test!F131</f>
        <v>3639.492</v>
      </c>
      <c r="AG38" s="88" t="n">
        <f aca="false">Test!G131</f>
        <v>35.3868</v>
      </c>
      <c r="AH38" s="88" t="n">
        <f aca="false">Test!H131</f>
        <v>38.3919</v>
      </c>
      <c r="AI38" s="88" t="n">
        <f aca="false">Test!I131</f>
        <v>40.5509</v>
      </c>
      <c r="AJ38" s="87" t="n">
        <f aca="false">Test!J131</f>
        <v>76519.81</v>
      </c>
      <c r="AK38" s="88" t="n">
        <f aca="false">Test!K131</f>
        <v>70.434</v>
      </c>
      <c r="AL38" s="88" t="n">
        <f aca="false">Test!L131</f>
        <v>0</v>
      </c>
      <c r="AM38" s="93" t="n">
        <f aca="false">AJ38/3600</f>
        <v>21.2555027777778</v>
      </c>
      <c r="AN38" s="94" t="n">
        <f aca="false">J38+AF38</f>
        <v>8869.376</v>
      </c>
      <c r="AO38" s="75"/>
      <c r="AP38" s="75"/>
      <c r="AQ38" s="95" t="n">
        <f aca="false">AJ38/Z38</f>
        <v>1.29172953425708</v>
      </c>
      <c r="AR38" s="96" t="n">
        <f aca="false">AK38/AA38</f>
        <v>0.841505376344086</v>
      </c>
      <c r="AS38" s="97" t="e">
        <f aca="false">AL38/AB38</f>
        <v>#DIV/0!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132</f>
        <v>1795.2408</v>
      </c>
      <c r="F39" s="102" t="n">
        <f aca="false">Anchor!C132</f>
        <v>35.9781</v>
      </c>
      <c r="G39" s="102" t="n">
        <f aca="false">Anchor!D132</f>
        <v>38.5344</v>
      </c>
      <c r="H39" s="103" t="n">
        <f aca="false">Anchor!E132</f>
        <v>40.768</v>
      </c>
      <c r="I39" s="74"/>
      <c r="J39" s="101" t="n">
        <f aca="false">Test!B132</f>
        <v>1680.8048</v>
      </c>
      <c r="K39" s="102" t="n">
        <f aca="false">Test!C132</f>
        <v>35.9958</v>
      </c>
      <c r="L39" s="102" t="n">
        <f aca="false">Test!D132</f>
        <v>38.5513</v>
      </c>
      <c r="M39" s="103" t="n">
        <f aca="false">Test!E132</f>
        <v>40.8055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32</f>
        <v>3639.492</v>
      </c>
      <c r="W39" s="102" t="n">
        <f aca="false">Anchor!G132</f>
        <v>35.3868</v>
      </c>
      <c r="X39" s="102" t="n">
        <f aca="false">Anchor!H132</f>
        <v>38.3919</v>
      </c>
      <c r="Y39" s="102" t="n">
        <f aca="false">Anchor!I132</f>
        <v>40.5509</v>
      </c>
      <c r="Z39" s="101" t="n">
        <f aca="false">Anchor!J132</f>
        <v>56835.89</v>
      </c>
      <c r="AA39" s="102" t="n">
        <f aca="false">Anchor!K132</f>
        <v>83.792</v>
      </c>
      <c r="AB39" s="102" t="n">
        <f aca="false">Anchor!L132</f>
        <v>0</v>
      </c>
      <c r="AC39" s="107" t="n">
        <f aca="false">Z39/3600</f>
        <v>15.7877472222222</v>
      </c>
      <c r="AD39" s="108" t="n">
        <f aca="false">E39+V39</f>
        <v>5434.7328</v>
      </c>
      <c r="AE39" s="178"/>
      <c r="AF39" s="101" t="n">
        <f aca="false">Test!F132</f>
        <v>3639.492</v>
      </c>
      <c r="AG39" s="102" t="n">
        <f aca="false">Test!G132</f>
        <v>35.3868</v>
      </c>
      <c r="AH39" s="102" t="n">
        <f aca="false">Test!H132</f>
        <v>38.3919</v>
      </c>
      <c r="AI39" s="102" t="n">
        <f aca="false">Test!I132</f>
        <v>40.5509</v>
      </c>
      <c r="AJ39" s="101" t="n">
        <f aca="false">Test!J132</f>
        <v>72588.33</v>
      </c>
      <c r="AK39" s="102" t="n">
        <f aca="false">Test!K132</f>
        <v>63.9</v>
      </c>
      <c r="AL39" s="102" t="n">
        <f aca="false">Test!L132</f>
        <v>0</v>
      </c>
      <c r="AM39" s="107" t="n">
        <f aca="false">AJ39/3600</f>
        <v>20.163425</v>
      </c>
      <c r="AN39" s="108" t="n">
        <f aca="false">J39+AF39</f>
        <v>5320.2968</v>
      </c>
      <c r="AO39" s="75"/>
      <c r="AP39" s="75"/>
      <c r="AQ39" s="109" t="n">
        <f aca="false">AJ39/Z39</f>
        <v>1.27715656427655</v>
      </c>
      <c r="AR39" s="110" t="n">
        <f aca="false">AK39/AA39</f>
        <v>0.762602635096429</v>
      </c>
      <c r="AS39" s="111" t="e">
        <f aca="false">AL39/AB39</f>
        <v>#DIV/0!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133</f>
        <v>6922.5496</v>
      </c>
      <c r="F40" s="72" t="n">
        <f aca="false">Anchor!C133</f>
        <v>37.0082</v>
      </c>
      <c r="G40" s="72" t="n">
        <f aca="false">Anchor!D133</f>
        <v>39.0344</v>
      </c>
      <c r="H40" s="73" t="n">
        <f aca="false">Anchor!E133</f>
        <v>41.6902</v>
      </c>
      <c r="I40" s="74"/>
      <c r="J40" s="71" t="n">
        <f aca="false">Test!B133</f>
        <v>6837.1256</v>
      </c>
      <c r="K40" s="72" t="n">
        <f aca="false">Test!C133</f>
        <v>37.0149</v>
      </c>
      <c r="L40" s="72" t="n">
        <f aca="false">Test!D133</f>
        <v>39.0284</v>
      </c>
      <c r="M40" s="73" t="n">
        <f aca="false">Test!E133</f>
        <v>41.6871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33</f>
        <v>1983.6312</v>
      </c>
      <c r="W40" s="72" t="n">
        <f aca="false">Anchor!G133</f>
        <v>33.5822</v>
      </c>
      <c r="X40" s="72" t="n">
        <f aca="false">Anchor!H133</f>
        <v>37.5641</v>
      </c>
      <c r="Y40" s="72" t="n">
        <f aca="false">Anchor!I133</f>
        <v>39.225</v>
      </c>
      <c r="Z40" s="71" t="n">
        <f aca="false">Anchor!J133</f>
        <v>55028.67</v>
      </c>
      <c r="AA40" s="72" t="n">
        <f aca="false">Anchor!K133</f>
        <v>79.558</v>
      </c>
      <c r="AB40" s="72" t="n">
        <f aca="false">Anchor!L133</f>
        <v>0</v>
      </c>
      <c r="AC40" s="79" t="n">
        <f aca="false">Z40/3600</f>
        <v>15.2857416666667</v>
      </c>
      <c r="AD40" s="80" t="n">
        <f aca="false">E40+V40</f>
        <v>8906.1808</v>
      </c>
      <c r="AE40" s="178"/>
      <c r="AF40" s="71" t="n">
        <f aca="false">Test!F133</f>
        <v>1983.6312</v>
      </c>
      <c r="AG40" s="72" t="n">
        <f aca="false">Test!G133</f>
        <v>33.5822</v>
      </c>
      <c r="AH40" s="72" t="n">
        <f aca="false">Test!H133</f>
        <v>37.5641</v>
      </c>
      <c r="AI40" s="72" t="n">
        <f aca="false">Test!I133</f>
        <v>39.225</v>
      </c>
      <c r="AJ40" s="71" t="n">
        <f aca="false">Test!J133</f>
        <v>74140.8</v>
      </c>
      <c r="AK40" s="72" t="n">
        <f aca="false">Test!K133</f>
        <v>67.766</v>
      </c>
      <c r="AL40" s="72" t="n">
        <f aca="false">Test!L133</f>
        <v>0</v>
      </c>
      <c r="AM40" s="79" t="n">
        <f aca="false">AJ40/3600</f>
        <v>20.5946666666667</v>
      </c>
      <c r="AN40" s="80" t="n">
        <f aca="false">J40+AF40</f>
        <v>8820.7568</v>
      </c>
      <c r="AO40" s="75"/>
      <c r="AP40" s="75"/>
      <c r="AQ40" s="81" t="n">
        <f aca="false">AJ40/Z40</f>
        <v>1.34731222833479</v>
      </c>
      <c r="AR40" s="82" t="n">
        <f aca="false">AK40/AA40</f>
        <v>0.851781090525151</v>
      </c>
      <c r="AS40" s="83" t="e">
        <f aca="false">AL40/AB40</f>
        <v>#DIV/0!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134</f>
        <v>4404.2864</v>
      </c>
      <c r="F41" s="88" t="n">
        <f aca="false">Anchor!C134</f>
        <v>36.188</v>
      </c>
      <c r="G41" s="88" t="n">
        <f aca="false">Anchor!D134</f>
        <v>38.5975</v>
      </c>
      <c r="H41" s="89" t="n">
        <f aca="false">Anchor!E134</f>
        <v>40.879</v>
      </c>
      <c r="I41" s="74"/>
      <c r="J41" s="87" t="n">
        <f aca="false">Test!B134</f>
        <v>4298.9984</v>
      </c>
      <c r="K41" s="88" t="n">
        <f aca="false">Test!C134</f>
        <v>36.1949</v>
      </c>
      <c r="L41" s="88" t="n">
        <f aca="false">Test!D134</f>
        <v>38.5881</v>
      </c>
      <c r="M41" s="89" t="n">
        <f aca="false">Test!E134</f>
        <v>40.8706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34</f>
        <v>1983.6312</v>
      </c>
      <c r="W41" s="88" t="n">
        <f aca="false">Anchor!G134</f>
        <v>33.5822</v>
      </c>
      <c r="X41" s="88" t="n">
        <f aca="false">Anchor!H134</f>
        <v>37.5641</v>
      </c>
      <c r="Y41" s="88" t="n">
        <f aca="false">Anchor!I134</f>
        <v>39.225</v>
      </c>
      <c r="Z41" s="87" t="n">
        <f aca="false">Anchor!J134</f>
        <v>52998.7</v>
      </c>
      <c r="AA41" s="88" t="n">
        <f aca="false">Anchor!K134</f>
        <v>75.326</v>
      </c>
      <c r="AB41" s="88" t="n">
        <f aca="false">Anchor!L134</f>
        <v>0</v>
      </c>
      <c r="AC41" s="93" t="n">
        <f aca="false">Z41/3600</f>
        <v>14.7218611111111</v>
      </c>
      <c r="AD41" s="94" t="n">
        <f aca="false">E41+V41</f>
        <v>6387.9176</v>
      </c>
      <c r="AE41" s="178"/>
      <c r="AF41" s="87" t="n">
        <f aca="false">Test!F134</f>
        <v>1983.6312</v>
      </c>
      <c r="AG41" s="88" t="n">
        <f aca="false">Test!G134</f>
        <v>33.5822</v>
      </c>
      <c r="AH41" s="88" t="n">
        <f aca="false">Test!H134</f>
        <v>37.5641</v>
      </c>
      <c r="AI41" s="88" t="n">
        <f aca="false">Test!I134</f>
        <v>39.225</v>
      </c>
      <c r="AJ41" s="87" t="n">
        <f aca="false">Test!J134</f>
        <v>70752.15</v>
      </c>
      <c r="AK41" s="88" t="n">
        <f aca="false">Test!K134</f>
        <v>64.848</v>
      </c>
      <c r="AL41" s="88" t="n">
        <f aca="false">Test!L134</f>
        <v>0</v>
      </c>
      <c r="AM41" s="93" t="n">
        <f aca="false">AJ41/3600</f>
        <v>19.653375</v>
      </c>
      <c r="AN41" s="94" t="n">
        <f aca="false">J41+AF41</f>
        <v>6282.6296</v>
      </c>
      <c r="AO41" s="75"/>
      <c r="AP41" s="75"/>
      <c r="AQ41" s="95" t="n">
        <f aca="false">AJ41/Z41</f>
        <v>1.33497897118231</v>
      </c>
      <c r="AR41" s="96" t="n">
        <f aca="false">AK41/AA41</f>
        <v>0.860897963518573</v>
      </c>
      <c r="AS41" s="97" t="e">
        <f aca="false">AL41/AB41</f>
        <v>#DIV/0!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135</f>
        <v>2648.2256</v>
      </c>
      <c r="F42" s="88" t="n">
        <f aca="false">Anchor!C135</f>
        <v>35.2607</v>
      </c>
      <c r="G42" s="88" t="n">
        <f aca="false">Anchor!D135</f>
        <v>38.2711</v>
      </c>
      <c r="H42" s="89" t="n">
        <f aca="false">Anchor!E135</f>
        <v>40.3329</v>
      </c>
      <c r="I42" s="74"/>
      <c r="J42" s="87" t="n">
        <f aca="false">Test!B135</f>
        <v>2529.2984</v>
      </c>
      <c r="K42" s="88" t="n">
        <f aca="false">Test!C135</f>
        <v>35.2653</v>
      </c>
      <c r="L42" s="88" t="n">
        <f aca="false">Test!D135</f>
        <v>38.2816</v>
      </c>
      <c r="M42" s="89" t="n">
        <f aca="false">Test!E135</f>
        <v>40.352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35</f>
        <v>1983.6312</v>
      </c>
      <c r="W42" s="88" t="n">
        <f aca="false">Anchor!G135</f>
        <v>33.5822</v>
      </c>
      <c r="X42" s="88" t="n">
        <f aca="false">Anchor!H135</f>
        <v>37.5641</v>
      </c>
      <c r="Y42" s="88" t="n">
        <f aca="false">Anchor!I135</f>
        <v>39.225</v>
      </c>
      <c r="Z42" s="87" t="n">
        <f aca="false">Anchor!J135</f>
        <v>52228.05</v>
      </c>
      <c r="AA42" s="88" t="n">
        <f aca="false">Anchor!K135</f>
        <v>74.88</v>
      </c>
      <c r="AB42" s="88" t="n">
        <f aca="false">Anchor!L135</f>
        <v>0</v>
      </c>
      <c r="AC42" s="93" t="n">
        <f aca="false">Z42/3600</f>
        <v>14.5077916666667</v>
      </c>
      <c r="AD42" s="94" t="n">
        <f aca="false">E42+V42</f>
        <v>4631.8568</v>
      </c>
      <c r="AE42" s="178"/>
      <c r="AF42" s="87" t="n">
        <f aca="false">Test!F135</f>
        <v>1983.6312</v>
      </c>
      <c r="AG42" s="88" t="n">
        <f aca="false">Test!G135</f>
        <v>33.5822</v>
      </c>
      <c r="AH42" s="88" t="n">
        <f aca="false">Test!H135</f>
        <v>37.5641</v>
      </c>
      <c r="AI42" s="88" t="n">
        <f aca="false">Test!I135</f>
        <v>39.225</v>
      </c>
      <c r="AJ42" s="87" t="n">
        <f aca="false">Test!J135</f>
        <v>66895.07</v>
      </c>
      <c r="AK42" s="88" t="n">
        <f aca="false">Test!K135</f>
        <v>60.452</v>
      </c>
      <c r="AL42" s="88" t="n">
        <f aca="false">Test!L135</f>
        <v>0</v>
      </c>
      <c r="AM42" s="93" t="n">
        <f aca="false">AJ42/3600</f>
        <v>18.5819638888889</v>
      </c>
      <c r="AN42" s="94" t="n">
        <f aca="false">J42+AF42</f>
        <v>4512.9296</v>
      </c>
      <c r="AO42" s="75"/>
      <c r="AP42" s="75"/>
      <c r="AQ42" s="95" t="n">
        <f aca="false">AJ42/Z42</f>
        <v>1.28082649074587</v>
      </c>
      <c r="AR42" s="96" t="n">
        <f aca="false">AK42/AA42</f>
        <v>0.807318376068376</v>
      </c>
      <c r="AS42" s="97" t="e">
        <f aca="false">AL42/AB42</f>
        <v>#DIV/0!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136</f>
        <v>963.5848</v>
      </c>
      <c r="F43" s="102" t="n">
        <f aca="false">Anchor!C136</f>
        <v>34.1762</v>
      </c>
      <c r="G43" s="102" t="n">
        <f aca="false">Anchor!D136</f>
        <v>37.7549</v>
      </c>
      <c r="H43" s="103" t="n">
        <f aca="false">Anchor!E136</f>
        <v>39.5036</v>
      </c>
      <c r="I43" s="74"/>
      <c r="J43" s="101" t="n">
        <f aca="false">Test!B136</f>
        <v>875.5688</v>
      </c>
      <c r="K43" s="102" t="n">
        <f aca="false">Test!C136</f>
        <v>34.1843</v>
      </c>
      <c r="L43" s="102" t="n">
        <f aca="false">Test!D136</f>
        <v>37.7676</v>
      </c>
      <c r="M43" s="103" t="n">
        <f aca="false">Test!E136</f>
        <v>39.5343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36</f>
        <v>1983.6312</v>
      </c>
      <c r="W43" s="102" t="n">
        <f aca="false">Anchor!G136</f>
        <v>33.5822</v>
      </c>
      <c r="X43" s="102" t="n">
        <f aca="false">Anchor!H136</f>
        <v>37.5641</v>
      </c>
      <c r="Y43" s="102" t="n">
        <f aca="false">Anchor!I136</f>
        <v>39.225</v>
      </c>
      <c r="Z43" s="101" t="n">
        <f aca="false">Anchor!J136</f>
        <v>50692.14</v>
      </c>
      <c r="AA43" s="102" t="n">
        <f aca="false">Anchor!K136</f>
        <v>74.17</v>
      </c>
      <c r="AB43" s="102" t="n">
        <f aca="false">Anchor!L136</f>
        <v>0</v>
      </c>
      <c r="AC43" s="107" t="n">
        <f aca="false">Z43/3600</f>
        <v>14.08115</v>
      </c>
      <c r="AD43" s="108" t="n">
        <f aca="false">E43+V43</f>
        <v>2947.216</v>
      </c>
      <c r="AE43" s="178"/>
      <c r="AF43" s="101" t="n">
        <f aca="false">Test!F136</f>
        <v>1983.6312</v>
      </c>
      <c r="AG43" s="102" t="n">
        <f aca="false">Test!G136</f>
        <v>33.5822</v>
      </c>
      <c r="AH43" s="102" t="n">
        <f aca="false">Test!H136</f>
        <v>37.5641</v>
      </c>
      <c r="AI43" s="102" t="n">
        <f aca="false">Test!I136</f>
        <v>39.225</v>
      </c>
      <c r="AJ43" s="101" t="n">
        <f aca="false">Test!J136</f>
        <v>64934.65</v>
      </c>
      <c r="AK43" s="102" t="n">
        <f aca="false">Test!K136</f>
        <v>56.862</v>
      </c>
      <c r="AL43" s="102" t="n">
        <f aca="false">Test!L136</f>
        <v>0</v>
      </c>
      <c r="AM43" s="107" t="n">
        <f aca="false">AJ43/3600</f>
        <v>18.0374027777778</v>
      </c>
      <c r="AN43" s="108" t="n">
        <f aca="false">J43+AF43</f>
        <v>2859.2</v>
      </c>
      <c r="AO43" s="75"/>
      <c r="AP43" s="75"/>
      <c r="AQ43" s="109" t="n">
        <f aca="false">AJ43/Z43</f>
        <v>1.28096091425614</v>
      </c>
      <c r="AR43" s="110" t="n">
        <f aca="false">AK43/AA43</f>
        <v>0.766644195766483</v>
      </c>
      <c r="AS43" s="111" t="e">
        <f aca="false">AL43/AB43</f>
        <v>#DIV/0!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9</v>
      </c>
      <c r="C44" s="240" t="n">
        <f aca="false">C36</f>
        <v>30</v>
      </c>
      <c r="D44" s="238" t="n">
        <f aca="false">D36</f>
        <v>22</v>
      </c>
      <c r="E44" s="71" t="n">
        <f aca="false">Anchor!B137</f>
        <v>19605.8032</v>
      </c>
      <c r="F44" s="72" t="n">
        <f aca="false">Anchor!C137</f>
        <v>39.3318</v>
      </c>
      <c r="G44" s="72" t="n">
        <f aca="false">Anchor!D137</f>
        <v>43.4808</v>
      </c>
      <c r="H44" s="73" t="n">
        <f aca="false">Anchor!E137</f>
        <v>44.6078</v>
      </c>
      <c r="I44" s="74"/>
      <c r="J44" s="71" t="n">
        <f aca="false">Test!B137</f>
        <v>19584.7608</v>
      </c>
      <c r="K44" s="72" t="n">
        <f aca="false">Test!C137</f>
        <v>39.3395</v>
      </c>
      <c r="L44" s="72" t="n">
        <f aca="false">Test!D137</f>
        <v>43.4833</v>
      </c>
      <c r="M44" s="73" t="n">
        <f aca="false">Test!E137</f>
        <v>44.6124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37</f>
        <v>4440.7704</v>
      </c>
      <c r="W44" s="72" t="n">
        <f aca="false">Anchor!G137</f>
        <v>36.2319</v>
      </c>
      <c r="X44" s="72" t="n">
        <f aca="false">Anchor!H137</f>
        <v>41.426</v>
      </c>
      <c r="Y44" s="72" t="n">
        <f aca="false">Anchor!I137</f>
        <v>41.5433</v>
      </c>
      <c r="Z44" s="71" t="n">
        <f aca="false">Anchor!J137</f>
        <v>83082.92</v>
      </c>
      <c r="AA44" s="72" t="n">
        <f aca="false">Anchor!K137</f>
        <v>119.5</v>
      </c>
      <c r="AB44" s="72" t="n">
        <f aca="false">Anchor!L137</f>
        <v>0</v>
      </c>
      <c r="AC44" s="79" t="n">
        <f aca="false">Z44/3600</f>
        <v>23.0785888888889</v>
      </c>
      <c r="AD44" s="80" t="n">
        <f aca="false">E44+V44</f>
        <v>24046.5736</v>
      </c>
      <c r="AE44" s="178"/>
      <c r="AF44" s="71" t="n">
        <f aca="false">Test!F137</f>
        <v>4440.7704</v>
      </c>
      <c r="AG44" s="72" t="n">
        <f aca="false">Test!G137</f>
        <v>36.2319</v>
      </c>
      <c r="AH44" s="72" t="n">
        <f aca="false">Test!H137</f>
        <v>41.426</v>
      </c>
      <c r="AI44" s="72" t="n">
        <f aca="false">Test!I137</f>
        <v>41.5433</v>
      </c>
      <c r="AJ44" s="71" t="n">
        <f aca="false">Test!J137</f>
        <v>114319.84</v>
      </c>
      <c r="AK44" s="72" t="n">
        <f aca="false">Test!K137</f>
        <v>99.784</v>
      </c>
      <c r="AL44" s="72" t="n">
        <f aca="false">Test!L137</f>
        <v>0</v>
      </c>
      <c r="AM44" s="79" t="n">
        <f aca="false">AJ44/3600</f>
        <v>31.7555111111111</v>
      </c>
      <c r="AN44" s="80" t="n">
        <f aca="false">J44+AF44</f>
        <v>24025.5312</v>
      </c>
      <c r="AO44" s="75"/>
      <c r="AP44" s="75"/>
      <c r="AQ44" s="81" t="n">
        <f aca="false">AJ44/Z44</f>
        <v>1.37597282329509</v>
      </c>
      <c r="AR44" s="82" t="n">
        <f aca="false">AK44/AA44</f>
        <v>0.835012552301255</v>
      </c>
      <c r="AS44" s="83" t="e">
        <f aca="false">AL44/AB44</f>
        <v>#DIV/0!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138</f>
        <v>10544.8408</v>
      </c>
      <c r="F45" s="88" t="n">
        <f aca="false">Anchor!C138</f>
        <v>38.4703</v>
      </c>
      <c r="G45" s="88" t="n">
        <f aca="false">Anchor!D138</f>
        <v>42.8489</v>
      </c>
      <c r="H45" s="89" t="n">
        <f aca="false">Anchor!E138</f>
        <v>43.6375</v>
      </c>
      <c r="I45" s="74"/>
      <c r="J45" s="87" t="n">
        <f aca="false">Test!B138</f>
        <v>10481.3336</v>
      </c>
      <c r="K45" s="88" t="n">
        <f aca="false">Test!C138</f>
        <v>38.4783</v>
      </c>
      <c r="L45" s="88" t="n">
        <f aca="false">Test!D138</f>
        <v>42.8593</v>
      </c>
      <c r="M45" s="89" t="n">
        <f aca="false">Test!E138</f>
        <v>43.6532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38</f>
        <v>4440.7704</v>
      </c>
      <c r="W45" s="88" t="n">
        <f aca="false">Anchor!G138</f>
        <v>36.2319</v>
      </c>
      <c r="X45" s="88" t="n">
        <f aca="false">Anchor!H138</f>
        <v>41.426</v>
      </c>
      <c r="Y45" s="88" t="n">
        <f aca="false">Anchor!I138</f>
        <v>41.5433</v>
      </c>
      <c r="Z45" s="87" t="n">
        <f aca="false">Anchor!J138</f>
        <v>78935.06</v>
      </c>
      <c r="AA45" s="88" t="n">
        <f aca="false">Anchor!K138</f>
        <v>110.94</v>
      </c>
      <c r="AB45" s="88" t="n">
        <f aca="false">Anchor!L138</f>
        <v>0</v>
      </c>
      <c r="AC45" s="93" t="n">
        <f aca="false">Z45/3600</f>
        <v>21.9264055555556</v>
      </c>
      <c r="AD45" s="94" t="n">
        <f aca="false">E45+V45</f>
        <v>14985.6112</v>
      </c>
      <c r="AE45" s="178"/>
      <c r="AF45" s="87" t="n">
        <f aca="false">Test!F138</f>
        <v>4440.7704</v>
      </c>
      <c r="AG45" s="88" t="n">
        <f aca="false">Test!G138</f>
        <v>36.2319</v>
      </c>
      <c r="AH45" s="88" t="n">
        <f aca="false">Test!H138</f>
        <v>41.426</v>
      </c>
      <c r="AI45" s="88" t="n">
        <f aca="false">Test!I138</f>
        <v>41.5433</v>
      </c>
      <c r="AJ45" s="87" t="n">
        <f aca="false">Test!J138</f>
        <v>104365.94</v>
      </c>
      <c r="AK45" s="88" t="n">
        <f aca="false">Test!K138</f>
        <v>88.508</v>
      </c>
      <c r="AL45" s="88" t="n">
        <f aca="false">Test!L138</f>
        <v>0</v>
      </c>
      <c r="AM45" s="93" t="n">
        <f aca="false">AJ45/3600</f>
        <v>28.9905388888889</v>
      </c>
      <c r="AN45" s="94" t="n">
        <f aca="false">J45+AF45</f>
        <v>14922.104</v>
      </c>
      <c r="AO45" s="75"/>
      <c r="AP45" s="75"/>
      <c r="AQ45" s="95" t="n">
        <f aca="false">AJ45/Z45</f>
        <v>1.32217470918499</v>
      </c>
      <c r="AR45" s="96" t="n">
        <f aca="false">AK45/AA45</f>
        <v>0.797800612943934</v>
      </c>
      <c r="AS45" s="97" t="e">
        <f aca="false">AL45/AB45</f>
        <v>#DIV/0!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139</f>
        <v>5388.1952</v>
      </c>
      <c r="F46" s="88" t="n">
        <f aca="false">Anchor!C139</f>
        <v>37.6504</v>
      </c>
      <c r="G46" s="88" t="n">
        <f aca="false">Anchor!D139</f>
        <v>42.1397</v>
      </c>
      <c r="H46" s="89" t="n">
        <f aca="false">Anchor!E139</f>
        <v>42.5642</v>
      </c>
      <c r="I46" s="74"/>
      <c r="J46" s="87" t="n">
        <f aca="false">Test!B139</f>
        <v>5312.4584</v>
      </c>
      <c r="K46" s="88" t="n">
        <f aca="false">Test!C139</f>
        <v>37.6597</v>
      </c>
      <c r="L46" s="88" t="n">
        <f aca="false">Test!D139</f>
        <v>42.1736</v>
      </c>
      <c r="M46" s="89" t="n">
        <f aca="false">Test!E139</f>
        <v>42.6051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39</f>
        <v>4440.7704</v>
      </c>
      <c r="W46" s="88" t="n">
        <f aca="false">Anchor!G139</f>
        <v>36.2319</v>
      </c>
      <c r="X46" s="88" t="n">
        <f aca="false">Anchor!H139</f>
        <v>41.426</v>
      </c>
      <c r="Y46" s="88" t="n">
        <f aca="false">Anchor!I139</f>
        <v>41.5433</v>
      </c>
      <c r="Z46" s="87" t="n">
        <f aca="false">Anchor!J139</f>
        <v>75193.89</v>
      </c>
      <c r="AA46" s="88" t="n">
        <f aca="false">Anchor!K139</f>
        <v>116.554</v>
      </c>
      <c r="AB46" s="88" t="n">
        <f aca="false">Anchor!L139</f>
        <v>0</v>
      </c>
      <c r="AC46" s="93" t="n">
        <f aca="false">Z46/3600</f>
        <v>20.8871916666667</v>
      </c>
      <c r="AD46" s="94" t="n">
        <f aca="false">E46+V46</f>
        <v>9828.9656</v>
      </c>
      <c r="AE46" s="178"/>
      <c r="AF46" s="87" t="n">
        <f aca="false">Test!F139</f>
        <v>4440.7704</v>
      </c>
      <c r="AG46" s="88" t="n">
        <f aca="false">Test!G139</f>
        <v>36.2319</v>
      </c>
      <c r="AH46" s="88" t="n">
        <f aca="false">Test!H139</f>
        <v>41.426</v>
      </c>
      <c r="AI46" s="88" t="n">
        <f aca="false">Test!I139</f>
        <v>41.5433</v>
      </c>
      <c r="AJ46" s="87" t="n">
        <f aca="false">Test!J139</f>
        <v>96737.11</v>
      </c>
      <c r="AK46" s="88" t="n">
        <f aca="false">Test!K139</f>
        <v>83.38</v>
      </c>
      <c r="AL46" s="88" t="n">
        <f aca="false">Test!L139</f>
        <v>0</v>
      </c>
      <c r="AM46" s="93" t="n">
        <f aca="false">AJ46/3600</f>
        <v>26.8714194444444</v>
      </c>
      <c r="AN46" s="94" t="n">
        <f aca="false">J46+AF46</f>
        <v>9753.2288</v>
      </c>
      <c r="AO46" s="75"/>
      <c r="AP46" s="75"/>
      <c r="AQ46" s="95" t="n">
        <f aca="false">AJ46/Z46</f>
        <v>1.28650226767095</v>
      </c>
      <c r="AR46" s="96" t="n">
        <f aca="false">AK46/AA46</f>
        <v>0.715376563652899</v>
      </c>
      <c r="AS46" s="97" t="e">
        <f aca="false">AL46/AB46</f>
        <v>#DIV/0!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140</f>
        <v>1654.2832</v>
      </c>
      <c r="F47" s="102" t="n">
        <f aca="false">Anchor!C140</f>
        <v>36.7345</v>
      </c>
      <c r="G47" s="102" t="n">
        <f aca="false">Anchor!D140</f>
        <v>41.6083</v>
      </c>
      <c r="H47" s="103" t="n">
        <f aca="false">Anchor!E140</f>
        <v>41.8239</v>
      </c>
      <c r="I47" s="74"/>
      <c r="J47" s="101" t="n">
        <f aca="false">Test!B140</f>
        <v>1606.5808</v>
      </c>
      <c r="K47" s="102" t="n">
        <f aca="false">Test!C140</f>
        <v>36.7502</v>
      </c>
      <c r="L47" s="102" t="n">
        <f aca="false">Test!D140</f>
        <v>41.6415</v>
      </c>
      <c r="M47" s="103" t="n">
        <f aca="false">Test!E140</f>
        <v>41.8639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40</f>
        <v>4440.7704</v>
      </c>
      <c r="W47" s="102" t="n">
        <f aca="false">Anchor!G140</f>
        <v>36.2319</v>
      </c>
      <c r="X47" s="102" t="n">
        <f aca="false">Anchor!H140</f>
        <v>41.426</v>
      </c>
      <c r="Y47" s="102" t="n">
        <f aca="false">Anchor!I140</f>
        <v>41.5433</v>
      </c>
      <c r="Z47" s="101" t="n">
        <f aca="false">Anchor!J140</f>
        <v>74154.05</v>
      </c>
      <c r="AA47" s="102" t="n">
        <f aca="false">Anchor!K140</f>
        <v>104.002</v>
      </c>
      <c r="AB47" s="102" t="n">
        <f aca="false">Anchor!L140</f>
        <v>0</v>
      </c>
      <c r="AC47" s="107" t="n">
        <f aca="false">Z47/3600</f>
        <v>20.5983472222222</v>
      </c>
      <c r="AD47" s="108" t="n">
        <f aca="false">E47+V47</f>
        <v>6095.0536</v>
      </c>
      <c r="AE47" s="178"/>
      <c r="AF47" s="101" t="n">
        <f aca="false">Test!F140</f>
        <v>4440.7704</v>
      </c>
      <c r="AG47" s="102" t="n">
        <f aca="false">Test!G140</f>
        <v>36.2319</v>
      </c>
      <c r="AH47" s="102" t="n">
        <f aca="false">Test!H140</f>
        <v>41.426</v>
      </c>
      <c r="AI47" s="102" t="n">
        <f aca="false">Test!I140</f>
        <v>41.5433</v>
      </c>
      <c r="AJ47" s="101" t="n">
        <f aca="false">Test!J140</f>
        <v>91203.57</v>
      </c>
      <c r="AK47" s="102" t="n">
        <f aca="false">Test!K140</f>
        <v>80.362</v>
      </c>
      <c r="AL47" s="102" t="n">
        <f aca="false">Test!L140</f>
        <v>0</v>
      </c>
      <c r="AM47" s="107" t="n">
        <f aca="false">AJ47/3600</f>
        <v>25.334325</v>
      </c>
      <c r="AN47" s="108" t="n">
        <f aca="false">J47+AF47</f>
        <v>6047.3512</v>
      </c>
      <c r="AO47" s="75"/>
      <c r="AP47" s="75"/>
      <c r="AQ47" s="109" t="n">
        <f aca="false">AJ47/Z47</f>
        <v>1.2299202808208</v>
      </c>
      <c r="AR47" s="110" t="n">
        <f aca="false">AK47/AA47</f>
        <v>0.772696678910021</v>
      </c>
      <c r="AS47" s="111" t="e">
        <f aca="false">AL47/AB47</f>
        <v>#DIV/0!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141</f>
        <v>7740.2312</v>
      </c>
      <c r="F48" s="72" t="n">
        <f aca="false">Anchor!C141</f>
        <v>37.7568</v>
      </c>
      <c r="G48" s="72" t="n">
        <f aca="false">Anchor!D141</f>
        <v>42.3104</v>
      </c>
      <c r="H48" s="73" t="n">
        <f aca="false">Anchor!E141</f>
        <v>42.837</v>
      </c>
      <c r="I48" s="74"/>
      <c r="J48" s="71" t="n">
        <f aca="false">Test!B141</f>
        <v>7711.5512</v>
      </c>
      <c r="K48" s="72" t="n">
        <f aca="false">Test!C141</f>
        <v>37.7595</v>
      </c>
      <c r="L48" s="72" t="n">
        <f aca="false">Test!D141</f>
        <v>42.3059</v>
      </c>
      <c r="M48" s="73" t="n">
        <f aca="false">Test!E141</f>
        <v>42.8356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41</f>
        <v>2476.1992</v>
      </c>
      <c r="W48" s="72" t="n">
        <f aca="false">Anchor!G141</f>
        <v>34.5264</v>
      </c>
      <c r="X48" s="72" t="n">
        <f aca="false">Anchor!H141</f>
        <v>40.3999</v>
      </c>
      <c r="Y48" s="72" t="n">
        <f aca="false">Anchor!I141</f>
        <v>40.1326</v>
      </c>
      <c r="Z48" s="71" t="n">
        <f aca="false">Anchor!J141</f>
        <v>70453.75</v>
      </c>
      <c r="AA48" s="72" t="n">
        <f aca="false">Anchor!K141</f>
        <v>99.086</v>
      </c>
      <c r="AB48" s="72" t="n">
        <f aca="false">Anchor!L141</f>
        <v>0</v>
      </c>
      <c r="AC48" s="79" t="n">
        <f aca="false">Z48/3600</f>
        <v>19.5704861111111</v>
      </c>
      <c r="AD48" s="80" t="n">
        <f aca="false">E48+V48</f>
        <v>10216.4304</v>
      </c>
      <c r="AE48" s="178"/>
      <c r="AF48" s="71" t="n">
        <f aca="false">Test!F141</f>
        <v>2476.1992</v>
      </c>
      <c r="AG48" s="72" t="n">
        <f aca="false">Test!G141</f>
        <v>34.5264</v>
      </c>
      <c r="AH48" s="72" t="n">
        <f aca="false">Test!H141</f>
        <v>40.3999</v>
      </c>
      <c r="AI48" s="72" t="n">
        <f aca="false">Test!I141</f>
        <v>40.1326</v>
      </c>
      <c r="AJ48" s="71" t="n">
        <f aca="false">Test!J141</f>
        <v>94619.14</v>
      </c>
      <c r="AK48" s="72" t="n">
        <f aca="false">Test!K141</f>
        <v>81.446</v>
      </c>
      <c r="AL48" s="72" t="n">
        <f aca="false">Test!L141</f>
        <v>0</v>
      </c>
      <c r="AM48" s="79" t="n">
        <f aca="false">AJ48/3600</f>
        <v>26.2830944444444</v>
      </c>
      <c r="AN48" s="80" t="n">
        <f aca="false">J48+AF48</f>
        <v>10187.7504</v>
      </c>
      <c r="AO48" s="75"/>
      <c r="AP48" s="75"/>
      <c r="AQ48" s="81" t="n">
        <f aca="false">AJ48/Z48</f>
        <v>1.34299650479925</v>
      </c>
      <c r="AR48" s="82" t="n">
        <f aca="false">AK48/AA48</f>
        <v>0.82197283168157</v>
      </c>
      <c r="AS48" s="83" t="e">
        <f aca="false">AL48/AB48</f>
        <v>#DIV/0!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142</f>
        <v>4897.28</v>
      </c>
      <c r="F49" s="88" t="n">
        <f aca="false">Anchor!C142</f>
        <v>36.98</v>
      </c>
      <c r="G49" s="88" t="n">
        <f aca="false">Anchor!D142</f>
        <v>41.6805</v>
      </c>
      <c r="H49" s="89" t="n">
        <f aca="false">Anchor!E142</f>
        <v>41.9399</v>
      </c>
      <c r="I49" s="74"/>
      <c r="J49" s="87" t="n">
        <f aca="false">Test!B142</f>
        <v>4849.188</v>
      </c>
      <c r="K49" s="88" t="n">
        <f aca="false">Test!C142</f>
        <v>36.9795</v>
      </c>
      <c r="L49" s="88" t="n">
        <f aca="false">Test!D142</f>
        <v>41.6828</v>
      </c>
      <c r="M49" s="89" t="n">
        <f aca="false">Test!E142</f>
        <v>41.9426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42</f>
        <v>2476.1992</v>
      </c>
      <c r="W49" s="88" t="n">
        <f aca="false">Anchor!G142</f>
        <v>34.5264</v>
      </c>
      <c r="X49" s="88" t="n">
        <f aca="false">Anchor!H142</f>
        <v>40.3999</v>
      </c>
      <c r="Y49" s="88" t="n">
        <f aca="false">Anchor!I142</f>
        <v>40.1326</v>
      </c>
      <c r="Z49" s="87" t="n">
        <f aca="false">Anchor!J142</f>
        <v>67426.27</v>
      </c>
      <c r="AA49" s="88" t="n">
        <f aca="false">Anchor!K142</f>
        <v>97.32</v>
      </c>
      <c r="AB49" s="88" t="n">
        <f aca="false">Anchor!L142</f>
        <v>0</v>
      </c>
      <c r="AC49" s="93" t="n">
        <f aca="false">Z49/3600</f>
        <v>18.7295194444444</v>
      </c>
      <c r="AD49" s="94" t="n">
        <f aca="false">E49+V49</f>
        <v>7373.4792</v>
      </c>
      <c r="AE49" s="178"/>
      <c r="AF49" s="87" t="n">
        <f aca="false">Test!F142</f>
        <v>2476.1992</v>
      </c>
      <c r="AG49" s="88" t="n">
        <f aca="false">Test!G142</f>
        <v>34.5264</v>
      </c>
      <c r="AH49" s="88" t="n">
        <f aca="false">Test!H142</f>
        <v>40.3999</v>
      </c>
      <c r="AI49" s="88" t="n">
        <f aca="false">Test!I142</f>
        <v>40.1326</v>
      </c>
      <c r="AJ49" s="87" t="n">
        <f aca="false">Test!J142</f>
        <v>90079.63</v>
      </c>
      <c r="AK49" s="88" t="n">
        <f aca="false">Test!K142</f>
        <v>77.414</v>
      </c>
      <c r="AL49" s="88" t="n">
        <f aca="false">Test!L142</f>
        <v>0</v>
      </c>
      <c r="AM49" s="93" t="n">
        <f aca="false">AJ49/3600</f>
        <v>25.0221194444444</v>
      </c>
      <c r="AN49" s="94" t="n">
        <f aca="false">J49+AF49</f>
        <v>7325.3872</v>
      </c>
      <c r="AO49" s="75"/>
      <c r="AP49" s="75"/>
      <c r="AQ49" s="95" t="n">
        <f aca="false">AJ49/Z49</f>
        <v>1.33597231464828</v>
      </c>
      <c r="AR49" s="96" t="n">
        <f aca="false">AK49/AA49</f>
        <v>0.795458281956432</v>
      </c>
      <c r="AS49" s="97" t="e">
        <f aca="false">AL49/AB49</f>
        <v>#DIV/0!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143</f>
        <v>2746.624</v>
      </c>
      <c r="F50" s="88" t="n">
        <f aca="false">Anchor!C143</f>
        <v>36.0845</v>
      </c>
      <c r="G50" s="88" t="n">
        <f aca="false">Anchor!D143</f>
        <v>41.1728</v>
      </c>
      <c r="H50" s="89" t="n">
        <f aca="false">Anchor!E143</f>
        <v>41.1702</v>
      </c>
      <c r="I50" s="74"/>
      <c r="J50" s="87" t="n">
        <f aca="false">Test!B143</f>
        <v>2683.8264</v>
      </c>
      <c r="K50" s="88" t="n">
        <f aca="false">Test!C143</f>
        <v>36.0846</v>
      </c>
      <c r="L50" s="88" t="n">
        <f aca="false">Test!D143</f>
        <v>41.2004</v>
      </c>
      <c r="M50" s="89" t="n">
        <f aca="false">Test!E143</f>
        <v>41.1968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43</f>
        <v>2476.1992</v>
      </c>
      <c r="W50" s="88" t="n">
        <f aca="false">Anchor!G143</f>
        <v>34.5264</v>
      </c>
      <c r="X50" s="88" t="n">
        <f aca="false">Anchor!H143</f>
        <v>40.3999</v>
      </c>
      <c r="Y50" s="88" t="n">
        <f aca="false">Anchor!I143</f>
        <v>40.1326</v>
      </c>
      <c r="Z50" s="87" t="n">
        <f aca="false">Anchor!J143</f>
        <v>65139.44</v>
      </c>
      <c r="AA50" s="88" t="n">
        <f aca="false">Anchor!K143</f>
        <v>93.748</v>
      </c>
      <c r="AB50" s="88" t="n">
        <f aca="false">Anchor!L143</f>
        <v>0</v>
      </c>
      <c r="AC50" s="93" t="n">
        <f aca="false">Z50/3600</f>
        <v>18.0942888888889</v>
      </c>
      <c r="AD50" s="94" t="n">
        <f aca="false">E50+V50</f>
        <v>5222.8232</v>
      </c>
      <c r="AE50" s="178"/>
      <c r="AF50" s="87" t="n">
        <f aca="false">Test!F143</f>
        <v>2476.1992</v>
      </c>
      <c r="AG50" s="88" t="n">
        <f aca="false">Test!G143</f>
        <v>34.5264</v>
      </c>
      <c r="AH50" s="88" t="n">
        <f aca="false">Test!H143</f>
        <v>40.3999</v>
      </c>
      <c r="AI50" s="88" t="n">
        <f aca="false">Test!I143</f>
        <v>40.1326</v>
      </c>
      <c r="AJ50" s="87" t="n">
        <f aca="false">Test!J143</f>
        <v>86009.15</v>
      </c>
      <c r="AK50" s="88" t="n">
        <f aca="false">Test!K143</f>
        <v>76.77</v>
      </c>
      <c r="AL50" s="88" t="n">
        <f aca="false">Test!L143</f>
        <v>0</v>
      </c>
      <c r="AM50" s="93" t="n">
        <f aca="false">AJ50/3600</f>
        <v>23.8914305555556</v>
      </c>
      <c r="AN50" s="94" t="n">
        <f aca="false">J50+AF50</f>
        <v>5160.0256</v>
      </c>
      <c r="AO50" s="75"/>
      <c r="AP50" s="75"/>
      <c r="AQ50" s="95" t="n">
        <f aca="false">AJ50/Z50</f>
        <v>1.32038516143215</v>
      </c>
      <c r="AR50" s="96" t="n">
        <f aca="false">AK50/AA50</f>
        <v>0.818897469812689</v>
      </c>
      <c r="AS50" s="97" t="e">
        <f aca="false">AL50/AB50</f>
        <v>#DIV/0!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144</f>
        <v>868.9672</v>
      </c>
      <c r="F51" s="102" t="n">
        <f aca="false">Anchor!C144</f>
        <v>35.0599</v>
      </c>
      <c r="G51" s="102" t="n">
        <f aca="false">Anchor!D144</f>
        <v>40.5765</v>
      </c>
      <c r="H51" s="103" t="n">
        <f aca="false">Anchor!E144</f>
        <v>40.3814</v>
      </c>
      <c r="I51" s="74"/>
      <c r="J51" s="101" t="n">
        <f aca="false">Test!B144</f>
        <v>834.652</v>
      </c>
      <c r="K51" s="102" t="n">
        <f aca="false">Test!C144</f>
        <v>35.0719</v>
      </c>
      <c r="L51" s="102" t="n">
        <f aca="false">Test!D144</f>
        <v>40.5952</v>
      </c>
      <c r="M51" s="103" t="n">
        <f aca="false">Test!E144</f>
        <v>40.3946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44</f>
        <v>2476.1992</v>
      </c>
      <c r="W51" s="102" t="n">
        <f aca="false">Anchor!G144</f>
        <v>34.5264</v>
      </c>
      <c r="X51" s="102" t="n">
        <f aca="false">Anchor!H144</f>
        <v>40.3999</v>
      </c>
      <c r="Y51" s="102" t="n">
        <f aca="false">Anchor!I144</f>
        <v>40.1326</v>
      </c>
      <c r="Z51" s="101" t="n">
        <f aca="false">Anchor!J144</f>
        <v>65178.31</v>
      </c>
      <c r="AA51" s="102" t="n">
        <f aca="false">Anchor!K144</f>
        <v>116.536</v>
      </c>
      <c r="AB51" s="102" t="n">
        <f aca="false">Anchor!L144</f>
        <v>0</v>
      </c>
      <c r="AC51" s="107" t="n">
        <f aca="false">Z51/3600</f>
        <v>18.1050861111111</v>
      </c>
      <c r="AD51" s="108" t="n">
        <f aca="false">E51+V51</f>
        <v>3345.1664</v>
      </c>
      <c r="AE51" s="178"/>
      <c r="AF51" s="101" t="n">
        <f aca="false">Test!F144</f>
        <v>2476.1992</v>
      </c>
      <c r="AG51" s="102" t="n">
        <f aca="false">Test!G144</f>
        <v>34.5264</v>
      </c>
      <c r="AH51" s="102" t="n">
        <f aca="false">Test!H144</f>
        <v>40.3999</v>
      </c>
      <c r="AI51" s="102" t="n">
        <f aca="false">Test!I144</f>
        <v>40.1326</v>
      </c>
      <c r="AJ51" s="101" t="n">
        <f aca="false">Test!J144</f>
        <v>81654.86</v>
      </c>
      <c r="AK51" s="102" t="n">
        <f aca="false">Test!K144</f>
        <v>72.864</v>
      </c>
      <c r="AL51" s="102" t="n">
        <f aca="false">Test!L144</f>
        <v>0</v>
      </c>
      <c r="AM51" s="107" t="n">
        <f aca="false">AJ51/3600</f>
        <v>22.6819055555556</v>
      </c>
      <c r="AN51" s="108" t="n">
        <f aca="false">J51+AF51</f>
        <v>3310.8512</v>
      </c>
      <c r="AO51" s="75"/>
      <c r="AP51" s="75"/>
      <c r="AQ51" s="109" t="n">
        <f aca="false">AJ51/Z51</f>
        <v>1.25279191804758</v>
      </c>
      <c r="AR51" s="110" t="n">
        <f aca="false">AK51/AA51</f>
        <v>0.625248850140729</v>
      </c>
      <c r="AS51" s="111" t="e">
        <f aca="false">AL51/AB51</f>
        <v>#DIV/0!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0</v>
      </c>
      <c r="C52" s="240" t="n">
        <f aca="false">C44</f>
        <v>30</v>
      </c>
      <c r="D52" s="238" t="n">
        <f aca="false">D44</f>
        <v>22</v>
      </c>
      <c r="E52" s="71" t="n">
        <f aca="false">Anchor!B145</f>
        <v>62232.452</v>
      </c>
      <c r="F52" s="72" t="n">
        <f aca="false">Anchor!C145</f>
        <v>38.3005</v>
      </c>
      <c r="G52" s="72" t="n">
        <f aca="false">Anchor!D145</f>
        <v>41.4216</v>
      </c>
      <c r="H52" s="73" t="n">
        <f aca="false">Anchor!E145</f>
        <v>43.5388</v>
      </c>
      <c r="I52" s="74"/>
      <c r="J52" s="71" t="n">
        <f aca="false">Test!B145</f>
        <v>62179.0648</v>
      </c>
      <c r="K52" s="72" t="n">
        <f aca="false">Test!C145</f>
        <v>38.3131</v>
      </c>
      <c r="L52" s="72" t="n">
        <f aca="false">Test!D145</f>
        <v>41.4424</v>
      </c>
      <c r="M52" s="73" t="n">
        <f aca="false">Test!E145</f>
        <v>43.5596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45</f>
        <v>3873.52</v>
      </c>
      <c r="W52" s="72" t="n">
        <f aca="false">Anchor!G145</f>
        <v>34.1449</v>
      </c>
      <c r="X52" s="72" t="n">
        <f aca="false">Anchor!H145</f>
        <v>39.7452</v>
      </c>
      <c r="Y52" s="72" t="n">
        <f aca="false">Anchor!I145</f>
        <v>42.2659</v>
      </c>
      <c r="Z52" s="71" t="n">
        <f aca="false">Anchor!J145</f>
        <v>86559.39</v>
      </c>
      <c r="AA52" s="72" t="n">
        <f aca="false">Anchor!K145</f>
        <v>160.778</v>
      </c>
      <c r="AB52" s="72" t="n">
        <f aca="false">Anchor!L145</f>
        <v>0</v>
      </c>
      <c r="AC52" s="79" t="n">
        <f aca="false">Z52/3600</f>
        <v>24.044275</v>
      </c>
      <c r="AD52" s="80" t="n">
        <f aca="false">E52+V52</f>
        <v>66105.972</v>
      </c>
      <c r="AE52" s="178"/>
      <c r="AF52" s="71" t="n">
        <f aca="false">Test!F145</f>
        <v>3873.52</v>
      </c>
      <c r="AG52" s="72" t="n">
        <f aca="false">Test!G145</f>
        <v>34.1449</v>
      </c>
      <c r="AH52" s="72" t="n">
        <f aca="false">Test!H145</f>
        <v>39.7452</v>
      </c>
      <c r="AI52" s="72" t="n">
        <f aca="false">Test!I145</f>
        <v>42.2659</v>
      </c>
      <c r="AJ52" s="71" t="n">
        <f aca="false">Test!J145</f>
        <v>129520.13</v>
      </c>
      <c r="AK52" s="72" t="n">
        <f aca="false">Test!K145</f>
        <v>162.294</v>
      </c>
      <c r="AL52" s="72" t="n">
        <f aca="false">Test!L145</f>
        <v>0</v>
      </c>
      <c r="AM52" s="79" t="n">
        <f aca="false">AJ52/3600</f>
        <v>35.9778138888889</v>
      </c>
      <c r="AN52" s="80" t="n">
        <f aca="false">J52+AF52</f>
        <v>66052.5848</v>
      </c>
      <c r="AO52" s="75"/>
      <c r="AP52" s="75"/>
      <c r="AQ52" s="81" t="n">
        <f aca="false">AJ52/Z52</f>
        <v>1.49631518891249</v>
      </c>
      <c r="AR52" s="82" t="n">
        <f aca="false">AK52/AA52</f>
        <v>1.00942915075446</v>
      </c>
      <c r="AS52" s="83" t="e">
        <f aca="false">AL52/AB52</f>
        <v>#DIV/0!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146</f>
        <v>28162.02</v>
      </c>
      <c r="F53" s="88" t="n">
        <f aca="false">Anchor!C146</f>
        <v>36.4773</v>
      </c>
      <c r="G53" s="88" t="n">
        <f aca="false">Anchor!D146</f>
        <v>40.8454</v>
      </c>
      <c r="H53" s="89" t="n">
        <f aca="false">Anchor!E146</f>
        <v>43.0725</v>
      </c>
      <c r="I53" s="74"/>
      <c r="J53" s="87" t="n">
        <f aca="false">Test!B146</f>
        <v>28234.712</v>
      </c>
      <c r="K53" s="88" t="n">
        <f aca="false">Test!C146</f>
        <v>36.4971</v>
      </c>
      <c r="L53" s="88" t="n">
        <f aca="false">Test!D146</f>
        <v>40.8779</v>
      </c>
      <c r="M53" s="89" t="n">
        <f aca="false">Test!E146</f>
        <v>43.0988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46</f>
        <v>3873.52</v>
      </c>
      <c r="W53" s="88" t="n">
        <f aca="false">Anchor!G146</f>
        <v>34.1449</v>
      </c>
      <c r="X53" s="88" t="n">
        <f aca="false">Anchor!H146</f>
        <v>39.7452</v>
      </c>
      <c r="Y53" s="88" t="n">
        <f aca="false">Anchor!I146</f>
        <v>42.2659</v>
      </c>
      <c r="Z53" s="87" t="n">
        <f aca="false">Anchor!J146</f>
        <v>73763.44</v>
      </c>
      <c r="AA53" s="88" t="n">
        <f aca="false">Anchor!K146</f>
        <v>136.756</v>
      </c>
      <c r="AB53" s="88" t="n">
        <f aca="false">Anchor!L146</f>
        <v>0</v>
      </c>
      <c r="AC53" s="93" t="n">
        <f aca="false">Z53/3600</f>
        <v>20.4898444444444</v>
      </c>
      <c r="AD53" s="94" t="n">
        <f aca="false">E53+V53</f>
        <v>32035.54</v>
      </c>
      <c r="AE53" s="178"/>
      <c r="AF53" s="87" t="n">
        <f aca="false">Test!F146</f>
        <v>3873.52</v>
      </c>
      <c r="AG53" s="88" t="n">
        <f aca="false">Test!G146</f>
        <v>34.1449</v>
      </c>
      <c r="AH53" s="88" t="n">
        <f aca="false">Test!H146</f>
        <v>39.7452</v>
      </c>
      <c r="AI53" s="88" t="n">
        <f aca="false">Test!I146</f>
        <v>42.2659</v>
      </c>
      <c r="AJ53" s="87" t="n">
        <f aca="false">Test!J146</f>
        <v>108653.05</v>
      </c>
      <c r="AK53" s="88" t="n">
        <f aca="false">Test!K146</f>
        <v>120.236</v>
      </c>
      <c r="AL53" s="88" t="n">
        <f aca="false">Test!L146</f>
        <v>0</v>
      </c>
      <c r="AM53" s="93" t="n">
        <f aca="false">AJ53/3600</f>
        <v>30.1814027777778</v>
      </c>
      <c r="AN53" s="94" t="n">
        <f aca="false">J53+AF53</f>
        <v>32108.232</v>
      </c>
      <c r="AO53" s="75"/>
      <c r="AP53" s="75"/>
      <c r="AQ53" s="95" t="n">
        <f aca="false">AJ53/Z53</f>
        <v>1.472993260618</v>
      </c>
      <c r="AR53" s="96" t="n">
        <f aca="false">AK53/AA53</f>
        <v>0.87920091257422</v>
      </c>
      <c r="AS53" s="97" t="e">
        <f aca="false">AL53/AB53</f>
        <v>#DIV/0!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147</f>
        <v>11778.9792</v>
      </c>
      <c r="F54" s="88" t="n">
        <f aca="false">Anchor!C147</f>
        <v>35.42</v>
      </c>
      <c r="G54" s="88" t="n">
        <f aca="false">Anchor!D147</f>
        <v>40.3457</v>
      </c>
      <c r="H54" s="89" t="n">
        <f aca="false">Anchor!E147</f>
        <v>42.67</v>
      </c>
      <c r="I54" s="74"/>
      <c r="J54" s="87" t="n">
        <f aca="false">Test!B147</f>
        <v>11901.8144</v>
      </c>
      <c r="K54" s="88" t="n">
        <f aca="false">Test!C147</f>
        <v>35.4471</v>
      </c>
      <c r="L54" s="88" t="n">
        <f aca="false">Test!D147</f>
        <v>40.391</v>
      </c>
      <c r="M54" s="89" t="n">
        <f aca="false">Test!E147</f>
        <v>42.7054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47</f>
        <v>3873.52</v>
      </c>
      <c r="W54" s="88" t="n">
        <f aca="false">Anchor!G147</f>
        <v>34.1449</v>
      </c>
      <c r="X54" s="88" t="n">
        <f aca="false">Anchor!H147</f>
        <v>39.7452</v>
      </c>
      <c r="Y54" s="88" t="n">
        <f aca="false">Anchor!I147</f>
        <v>42.2659</v>
      </c>
      <c r="Z54" s="87" t="n">
        <f aca="false">Anchor!J147</f>
        <v>65487.9</v>
      </c>
      <c r="AA54" s="88" t="n">
        <f aca="false">Anchor!K147</f>
        <v>117.13</v>
      </c>
      <c r="AB54" s="88" t="n">
        <f aca="false">Anchor!L147</f>
        <v>0</v>
      </c>
      <c r="AC54" s="93" t="n">
        <f aca="false">Z54/3600</f>
        <v>18.1910833333333</v>
      </c>
      <c r="AD54" s="94" t="n">
        <f aca="false">E54+V54</f>
        <v>15652.4992</v>
      </c>
      <c r="AE54" s="178"/>
      <c r="AF54" s="87" t="n">
        <f aca="false">Test!F147</f>
        <v>3873.52</v>
      </c>
      <c r="AG54" s="88" t="n">
        <f aca="false">Test!G147</f>
        <v>34.1449</v>
      </c>
      <c r="AH54" s="88" t="n">
        <f aca="false">Test!H147</f>
        <v>39.7452</v>
      </c>
      <c r="AI54" s="88" t="n">
        <f aca="false">Test!I147</f>
        <v>42.2659</v>
      </c>
      <c r="AJ54" s="87" t="n">
        <f aca="false">Test!J147</f>
        <v>92088.65</v>
      </c>
      <c r="AK54" s="88" t="n">
        <f aca="false">Test!K147</f>
        <v>104.036</v>
      </c>
      <c r="AL54" s="88" t="n">
        <f aca="false">Test!L147</f>
        <v>0</v>
      </c>
      <c r="AM54" s="93" t="n">
        <f aca="false">AJ54/3600</f>
        <v>25.5801805555556</v>
      </c>
      <c r="AN54" s="94" t="n">
        <f aca="false">J54+AF54</f>
        <v>15775.3344</v>
      </c>
      <c r="AO54" s="75"/>
      <c r="AP54" s="75"/>
      <c r="AQ54" s="95" t="n">
        <f aca="false">AJ54/Z54</f>
        <v>1.40619335785695</v>
      </c>
      <c r="AR54" s="96" t="n">
        <f aca="false">AK54/AA54</f>
        <v>0.888209681550414</v>
      </c>
      <c r="AS54" s="97" t="e">
        <f aca="false">AL54/AB54</f>
        <v>#DIV/0!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148</f>
        <v>3558.2144</v>
      </c>
      <c r="F55" s="102" t="n">
        <f aca="false">Anchor!C148</f>
        <v>34.6319</v>
      </c>
      <c r="G55" s="102" t="n">
        <f aca="false">Anchor!D148</f>
        <v>39.8631</v>
      </c>
      <c r="H55" s="103" t="n">
        <f aca="false">Anchor!E148</f>
        <v>42.3438</v>
      </c>
      <c r="I55" s="74"/>
      <c r="J55" s="101" t="n">
        <f aca="false">Test!B148</f>
        <v>3666.736</v>
      </c>
      <c r="K55" s="102" t="n">
        <f aca="false">Test!C148</f>
        <v>34.6671</v>
      </c>
      <c r="L55" s="102" t="n">
        <f aca="false">Test!D148</f>
        <v>39.898</v>
      </c>
      <c r="M55" s="103" t="n">
        <f aca="false">Test!E148</f>
        <v>42.3681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48</f>
        <v>3873.52</v>
      </c>
      <c r="W55" s="102" t="n">
        <f aca="false">Anchor!G148</f>
        <v>34.1449</v>
      </c>
      <c r="X55" s="102" t="n">
        <f aca="false">Anchor!H148</f>
        <v>39.7452</v>
      </c>
      <c r="Y55" s="102" t="n">
        <f aca="false">Anchor!I148</f>
        <v>42.2659</v>
      </c>
      <c r="Z55" s="101" t="n">
        <f aca="false">Anchor!J148</f>
        <v>61513.88</v>
      </c>
      <c r="AA55" s="102" t="n">
        <f aca="false">Anchor!K148</f>
        <v>109.496</v>
      </c>
      <c r="AB55" s="102" t="n">
        <f aca="false">Anchor!L148</f>
        <v>0</v>
      </c>
      <c r="AC55" s="107" t="n">
        <f aca="false">Z55/3600</f>
        <v>17.0871888888889</v>
      </c>
      <c r="AD55" s="108" t="n">
        <f aca="false">E55+V55</f>
        <v>7431.7344</v>
      </c>
      <c r="AE55" s="178"/>
      <c r="AF55" s="101" t="n">
        <f aca="false">Test!F148</f>
        <v>3873.52</v>
      </c>
      <c r="AG55" s="102" t="n">
        <f aca="false">Test!G148</f>
        <v>34.1449</v>
      </c>
      <c r="AH55" s="102" t="n">
        <f aca="false">Test!H148</f>
        <v>39.7452</v>
      </c>
      <c r="AI55" s="102" t="n">
        <f aca="false">Test!I148</f>
        <v>42.2659</v>
      </c>
      <c r="AJ55" s="101" t="n">
        <f aca="false">Test!J148</f>
        <v>83286.17</v>
      </c>
      <c r="AK55" s="102" t="n">
        <f aca="false">Test!K148</f>
        <v>90.63</v>
      </c>
      <c r="AL55" s="102" t="n">
        <f aca="false">Test!L148</f>
        <v>0</v>
      </c>
      <c r="AM55" s="107" t="n">
        <f aca="false">AJ55/3600</f>
        <v>23.1350472222222</v>
      </c>
      <c r="AN55" s="108" t="n">
        <f aca="false">J55+AF55</f>
        <v>7540.256</v>
      </c>
      <c r="AO55" s="75"/>
      <c r="AP55" s="75"/>
      <c r="AQ55" s="109" t="n">
        <f aca="false">AJ55/Z55</f>
        <v>1.35394109427011</v>
      </c>
      <c r="AR55" s="110" t="n">
        <f aca="false">AK55/AA55</f>
        <v>0.827701468546796</v>
      </c>
      <c r="AS55" s="111" t="e">
        <f aca="false">AL55/AB55</f>
        <v>#DIV/0!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149</f>
        <v>13549.532</v>
      </c>
      <c r="F56" s="72" t="n">
        <f aca="false">Anchor!C149</f>
        <v>35.4719</v>
      </c>
      <c r="G56" s="72" t="n">
        <f aca="false">Anchor!D149</f>
        <v>40.5914</v>
      </c>
      <c r="H56" s="73" t="n">
        <f aca="false">Anchor!E149</f>
        <v>42.8783</v>
      </c>
      <c r="I56" s="74"/>
      <c r="J56" s="71" t="n">
        <f aca="false">Test!B149</f>
        <v>13613.9048</v>
      </c>
      <c r="K56" s="72" t="n">
        <f aca="false">Test!C149</f>
        <v>35.4847</v>
      </c>
      <c r="L56" s="72" t="n">
        <f aca="false">Test!D149</f>
        <v>40.589</v>
      </c>
      <c r="M56" s="73" t="n">
        <f aca="false">Test!E149</f>
        <v>42.876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49</f>
        <v>1515.812</v>
      </c>
      <c r="W56" s="72" t="n">
        <f aca="false">Anchor!G149</f>
        <v>32.5955</v>
      </c>
      <c r="X56" s="72" t="n">
        <f aca="false">Anchor!H149</f>
        <v>38.7509</v>
      </c>
      <c r="Y56" s="72" t="n">
        <f aca="false">Anchor!I149</f>
        <v>41.3717</v>
      </c>
      <c r="Z56" s="71" t="n">
        <f aca="false">Anchor!J149</f>
        <v>61326.41</v>
      </c>
      <c r="AA56" s="72" t="n">
        <f aca="false">Anchor!K149</f>
        <v>128.976</v>
      </c>
      <c r="AB56" s="72" t="n">
        <f aca="false">Anchor!L149</f>
        <v>0</v>
      </c>
      <c r="AC56" s="79" t="n">
        <f aca="false">Z56/3600</f>
        <v>17.0351138888889</v>
      </c>
      <c r="AD56" s="80" t="n">
        <f aca="false">E56+V56</f>
        <v>15065.344</v>
      </c>
      <c r="AE56" s="178"/>
      <c r="AF56" s="71" t="n">
        <f aca="false">Test!F149</f>
        <v>1515.812</v>
      </c>
      <c r="AG56" s="72" t="n">
        <f aca="false">Test!G149</f>
        <v>32.5955</v>
      </c>
      <c r="AH56" s="72" t="n">
        <f aca="false">Test!H149</f>
        <v>38.7509</v>
      </c>
      <c r="AI56" s="72" t="n">
        <f aca="false">Test!I149</f>
        <v>41.3717</v>
      </c>
      <c r="AJ56" s="71" t="n">
        <f aca="false">Test!J149</f>
        <v>87479.58</v>
      </c>
      <c r="AK56" s="72" t="n">
        <f aca="false">Test!K149</f>
        <v>96.694</v>
      </c>
      <c r="AL56" s="72" t="n">
        <f aca="false">Test!L149</f>
        <v>0</v>
      </c>
      <c r="AM56" s="79" t="n">
        <f aca="false">AJ56/3600</f>
        <v>24.2998833333333</v>
      </c>
      <c r="AN56" s="80" t="n">
        <f aca="false">J56+AF56</f>
        <v>15129.7168</v>
      </c>
      <c r="AO56" s="75"/>
      <c r="AP56" s="75"/>
      <c r="AQ56" s="81" t="n">
        <f aca="false">AJ56/Z56</f>
        <v>1.42645851925785</v>
      </c>
      <c r="AR56" s="82" t="n">
        <f aca="false">AK56/AA56</f>
        <v>0.749705371541992</v>
      </c>
      <c r="AS56" s="83" t="e">
        <f aca="false">AL56/AB56</f>
        <v>#DIV/0!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150</f>
        <v>6583.564</v>
      </c>
      <c r="F57" s="88" t="n">
        <f aca="false">Anchor!C150</f>
        <v>34.7945</v>
      </c>
      <c r="G57" s="88" t="n">
        <f aca="false">Anchor!D150</f>
        <v>39.993</v>
      </c>
      <c r="H57" s="89" t="n">
        <f aca="false">Anchor!E150</f>
        <v>42.4126</v>
      </c>
      <c r="I57" s="74"/>
      <c r="J57" s="87" t="n">
        <f aca="false">Test!B150</f>
        <v>6608.9184</v>
      </c>
      <c r="K57" s="88" t="n">
        <f aca="false">Test!C150</f>
        <v>34.8051</v>
      </c>
      <c r="L57" s="88" t="n">
        <f aca="false">Test!D150</f>
        <v>39.9979</v>
      </c>
      <c r="M57" s="89" t="n">
        <f aca="false">Test!E150</f>
        <v>42.4102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50</f>
        <v>1515.812</v>
      </c>
      <c r="W57" s="88" t="n">
        <f aca="false">Anchor!G150</f>
        <v>32.5955</v>
      </c>
      <c r="X57" s="88" t="n">
        <f aca="false">Anchor!H150</f>
        <v>38.7509</v>
      </c>
      <c r="Y57" s="88" t="n">
        <f aca="false">Anchor!I150</f>
        <v>41.3717</v>
      </c>
      <c r="Z57" s="87" t="n">
        <f aca="false">Anchor!J150</f>
        <v>55756.5</v>
      </c>
      <c r="AA57" s="88" t="n">
        <f aca="false">Anchor!K150</f>
        <v>96.164</v>
      </c>
      <c r="AB57" s="88" t="n">
        <f aca="false">Anchor!L150</f>
        <v>0</v>
      </c>
      <c r="AC57" s="93" t="n">
        <f aca="false">Z57/3600</f>
        <v>15.4879166666667</v>
      </c>
      <c r="AD57" s="94" t="n">
        <f aca="false">E57+V57</f>
        <v>8099.376</v>
      </c>
      <c r="AE57" s="178"/>
      <c r="AF57" s="87" t="n">
        <f aca="false">Test!F150</f>
        <v>1515.812</v>
      </c>
      <c r="AG57" s="88" t="n">
        <f aca="false">Test!G150</f>
        <v>32.5955</v>
      </c>
      <c r="AH57" s="88" t="n">
        <f aca="false">Test!H150</f>
        <v>38.7509</v>
      </c>
      <c r="AI57" s="88" t="n">
        <f aca="false">Test!I150</f>
        <v>41.3717</v>
      </c>
      <c r="AJ57" s="87" t="n">
        <f aca="false">Test!J150</f>
        <v>79517.04</v>
      </c>
      <c r="AK57" s="88" t="n">
        <f aca="false">Test!K150</f>
        <v>87.93</v>
      </c>
      <c r="AL57" s="88" t="n">
        <f aca="false">Test!L150</f>
        <v>0</v>
      </c>
      <c r="AM57" s="93" t="n">
        <f aca="false">AJ57/3600</f>
        <v>22.0880666666667</v>
      </c>
      <c r="AN57" s="94" t="n">
        <f aca="false">J57+AF57</f>
        <v>8124.7304</v>
      </c>
      <c r="AO57" s="75"/>
      <c r="AP57" s="75"/>
      <c r="AQ57" s="95" t="n">
        <f aca="false">AJ57/Z57</f>
        <v>1.42614834144898</v>
      </c>
      <c r="AR57" s="96" t="n">
        <f aca="false">AK57/AA57</f>
        <v>0.91437544195333</v>
      </c>
      <c r="AS57" s="97" t="e">
        <f aca="false">AL57/AB57</f>
        <v>#DIV/0!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151</f>
        <v>3320.0888</v>
      </c>
      <c r="F58" s="88" t="n">
        <f aca="false">Anchor!C151</f>
        <v>34.1159</v>
      </c>
      <c r="G58" s="88" t="n">
        <f aca="false">Anchor!D151</f>
        <v>39.6334</v>
      </c>
      <c r="H58" s="89" t="n">
        <f aca="false">Anchor!E151</f>
        <v>42.1026</v>
      </c>
      <c r="I58" s="74"/>
      <c r="J58" s="87" t="n">
        <f aca="false">Test!B151</f>
        <v>3321.8576</v>
      </c>
      <c r="K58" s="88" t="n">
        <f aca="false">Test!C151</f>
        <v>34.1224</v>
      </c>
      <c r="L58" s="88" t="n">
        <f aca="false">Test!D151</f>
        <v>39.6489</v>
      </c>
      <c r="M58" s="89" t="n">
        <f aca="false">Test!E151</f>
        <v>42.1163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51</f>
        <v>1515.812</v>
      </c>
      <c r="W58" s="88" t="n">
        <f aca="false">Anchor!G151</f>
        <v>32.5955</v>
      </c>
      <c r="X58" s="88" t="n">
        <f aca="false">Anchor!H151</f>
        <v>38.7509</v>
      </c>
      <c r="Y58" s="88" t="n">
        <f aca="false">Anchor!I151</f>
        <v>41.3717</v>
      </c>
      <c r="Z58" s="87" t="n">
        <f aca="false">Anchor!J151</f>
        <v>53771.26</v>
      </c>
      <c r="AA58" s="88" t="n">
        <f aca="false">Anchor!K151</f>
        <v>89.442</v>
      </c>
      <c r="AB58" s="88" t="n">
        <f aca="false">Anchor!L151</f>
        <v>0</v>
      </c>
      <c r="AC58" s="93" t="n">
        <f aca="false">Z58/3600</f>
        <v>14.9364611111111</v>
      </c>
      <c r="AD58" s="94" t="n">
        <f aca="false">E58+V58</f>
        <v>4835.9008</v>
      </c>
      <c r="AE58" s="178"/>
      <c r="AF58" s="87" t="n">
        <f aca="false">Test!F151</f>
        <v>1515.812</v>
      </c>
      <c r="AG58" s="88" t="n">
        <f aca="false">Test!G151</f>
        <v>32.5955</v>
      </c>
      <c r="AH58" s="88" t="n">
        <f aca="false">Test!H151</f>
        <v>38.7509</v>
      </c>
      <c r="AI58" s="88" t="n">
        <f aca="false">Test!I151</f>
        <v>41.3717</v>
      </c>
      <c r="AJ58" s="87" t="n">
        <f aca="false">Test!J151</f>
        <v>73155.66</v>
      </c>
      <c r="AK58" s="88" t="n">
        <f aca="false">Test!K151</f>
        <v>76.88</v>
      </c>
      <c r="AL58" s="88" t="n">
        <f aca="false">Test!L151</f>
        <v>0</v>
      </c>
      <c r="AM58" s="93" t="n">
        <f aca="false">AJ58/3600</f>
        <v>20.3210166666667</v>
      </c>
      <c r="AN58" s="94" t="n">
        <f aca="false">J58+AF58</f>
        <v>4837.6696</v>
      </c>
      <c r="AO58" s="75"/>
      <c r="AP58" s="75"/>
      <c r="AQ58" s="95" t="n">
        <f aca="false">AJ58/Z58</f>
        <v>1.36049741069858</v>
      </c>
      <c r="AR58" s="96" t="n">
        <f aca="false">AK58/AA58</f>
        <v>0.859551441157398</v>
      </c>
      <c r="AS58" s="97" t="e">
        <f aca="false">AL58/AB58</f>
        <v>#DIV/0!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152</f>
        <v>1349.2472</v>
      </c>
      <c r="F59" s="102" t="n">
        <f aca="false">Anchor!C152</f>
        <v>33.2778</v>
      </c>
      <c r="G59" s="102" t="n">
        <f aca="false">Anchor!D152</f>
        <v>38.9805</v>
      </c>
      <c r="H59" s="103" t="n">
        <f aca="false">Anchor!E152</f>
        <v>41.5516</v>
      </c>
      <c r="I59" s="74"/>
      <c r="J59" s="101" t="n">
        <f aca="false">Test!B152</f>
        <v>1295.328</v>
      </c>
      <c r="K59" s="102" t="n">
        <f aca="false">Test!C152</f>
        <v>33.2959</v>
      </c>
      <c r="L59" s="102" t="n">
        <f aca="false">Test!D152</f>
        <v>39.0081</v>
      </c>
      <c r="M59" s="103" t="n">
        <f aca="false">Test!E152</f>
        <v>41.5707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52</f>
        <v>1515.812</v>
      </c>
      <c r="W59" s="102" t="n">
        <f aca="false">Anchor!G152</f>
        <v>32.5955</v>
      </c>
      <c r="X59" s="102" t="n">
        <f aca="false">Anchor!H152</f>
        <v>38.7509</v>
      </c>
      <c r="Y59" s="102" t="n">
        <f aca="false">Anchor!I152</f>
        <v>41.3717</v>
      </c>
      <c r="Z59" s="101" t="n">
        <f aca="false">Anchor!J152</f>
        <v>51363.8</v>
      </c>
      <c r="AA59" s="102" t="n">
        <f aca="false">Anchor!K152</f>
        <v>86.578</v>
      </c>
      <c r="AB59" s="102" t="n">
        <f aca="false">Anchor!L152</f>
        <v>0</v>
      </c>
      <c r="AC59" s="107" t="n">
        <f aca="false">Z59/3600</f>
        <v>14.2677222222222</v>
      </c>
      <c r="AD59" s="108" t="n">
        <f aca="false">E59+V59</f>
        <v>2865.0592</v>
      </c>
      <c r="AE59" s="178"/>
      <c r="AF59" s="101" t="n">
        <f aca="false">Test!F152</f>
        <v>1515.812</v>
      </c>
      <c r="AG59" s="102" t="n">
        <f aca="false">Test!G152</f>
        <v>32.5955</v>
      </c>
      <c r="AH59" s="102" t="n">
        <f aca="false">Test!H152</f>
        <v>38.7509</v>
      </c>
      <c r="AI59" s="102" t="n">
        <f aca="false">Test!I152</f>
        <v>41.3717</v>
      </c>
      <c r="AJ59" s="101" t="n">
        <f aca="false">Test!J152</f>
        <v>69548.18</v>
      </c>
      <c r="AK59" s="102" t="n">
        <f aca="false">Test!K152</f>
        <v>75.134</v>
      </c>
      <c r="AL59" s="102" t="n">
        <f aca="false">Test!L152</f>
        <v>0</v>
      </c>
      <c r="AM59" s="107" t="n">
        <f aca="false">AJ59/3600</f>
        <v>19.3189388888889</v>
      </c>
      <c r="AN59" s="108" t="n">
        <f aca="false">J59+AF59</f>
        <v>2811.14</v>
      </c>
      <c r="AO59" s="75"/>
      <c r="AP59" s="75"/>
      <c r="AQ59" s="109" t="n">
        <f aca="false">AJ59/Z59</f>
        <v>1.35403104910462</v>
      </c>
      <c r="AR59" s="110" t="n">
        <f aca="false">AK59/AA59</f>
        <v>0.867818614428608</v>
      </c>
      <c r="AS59" s="111" t="e">
        <f aca="false">AL59/AB59</f>
        <v>#DIV/0!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32905047530417</v>
      </c>
      <c r="AR64" s="121" t="n">
        <f aca="false">GEOMEAN(AR4:AR59)</f>
        <v>0.871098595380702</v>
      </c>
      <c r="AS64" s="122" t="e">
        <f aca="false">GEOMEAN(AS4:AS59)</f>
        <v>#DIV/0!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43935.2283015696</v>
      </c>
      <c r="AA80" s="249" t="n">
        <f aca="false">GEOMEAN(AA4:AA59)</f>
        <v>67.8490372136656</v>
      </c>
      <c r="AB80" s="249"/>
      <c r="AC80" s="220" t="n">
        <f aca="false">GEOMEAN(AC4:AC59)</f>
        <v>12.2042300837694</v>
      </c>
      <c r="AE80" s="249"/>
      <c r="AI80" s="249"/>
      <c r="AJ80" s="249" t="n">
        <f aca="false">GEOMEAN(AJ4:AJ59)</f>
        <v>58392.1360567983</v>
      </c>
      <c r="AK80" s="249" t="n">
        <f aca="false">GEOMEAN(AK4:AK59)</f>
        <v>59.103201014757</v>
      </c>
      <c r="AL80" s="249"/>
      <c r="AM80" s="220" t="n">
        <f aca="false">GEOMEAN(AM4:AM59)</f>
        <v>16.2200377935551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734.958213888889</v>
      </c>
      <c r="AA81" s="1" t="n">
        <f aca="false">SUM(AA4:AA59)/3600</f>
        <v>1.140925</v>
      </c>
      <c r="AC81" s="251" t="n">
        <f aca="false">SUM(AC4:AC59)</f>
        <v>734.958213888889</v>
      </c>
      <c r="AJ81" s="1" t="n">
        <f aca="false">SUM(AJ4:AJ59)/3600</f>
        <v>979.085116666667</v>
      </c>
      <c r="AK81" s="1" t="n">
        <f aca="false">SUM(AK4:AK59)/3600</f>
        <v>0.995476666666667</v>
      </c>
      <c r="AM81" s="251" t="n">
        <f aca="false">SUM(AM4:AM59)</f>
        <v>979.085116666667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L400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M15" activeCellId="0" sqref="M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97" customFormat="false" ht="15.75" hidden="false" customHeight="false" outlineLevel="0" collapsed="false">
      <c r="A97" s="0" t="s">
        <v>83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3001.2</v>
      </c>
      <c r="K97" s="0" t="n">
        <v>54.298</v>
      </c>
      <c r="L97" s="0" t="n">
        <v>0</v>
      </c>
    </row>
    <row r="98" customFormat="false" ht="15.75" hidden="false" customHeight="false" outlineLevel="0" collapsed="false">
      <c r="A98" s="0" t="s">
        <v>84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184.17</v>
      </c>
      <c r="K98" s="0" t="n">
        <v>49.332</v>
      </c>
      <c r="L98" s="0" t="n">
        <v>0</v>
      </c>
    </row>
    <row r="99" customFormat="false" ht="15.75" hidden="false" customHeight="false" outlineLevel="0" collapsed="false">
      <c r="A99" s="0" t="s">
        <v>85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9518.12</v>
      </c>
      <c r="K99" s="0" t="n">
        <v>47.336</v>
      </c>
      <c r="L99" s="0" t="n">
        <v>0</v>
      </c>
    </row>
    <row r="100" customFormat="false" ht="15.75" hidden="false" customHeight="false" outlineLevel="0" collapsed="false">
      <c r="A100" s="0" t="s">
        <v>86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9583.05</v>
      </c>
      <c r="K100" s="0" t="n">
        <v>47.128</v>
      </c>
      <c r="L100" s="0" t="n">
        <v>0</v>
      </c>
    </row>
    <row r="101" customFormat="false" ht="15.75" hidden="false" customHeight="false" outlineLevel="0" collapsed="false">
      <c r="A101" s="0" t="s">
        <v>87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8090.81</v>
      </c>
      <c r="K101" s="0" t="n">
        <v>43.82</v>
      </c>
      <c r="L101" s="0" t="n">
        <v>0</v>
      </c>
    </row>
    <row r="102" customFormat="false" ht="15.75" hidden="false" customHeight="false" outlineLevel="0" collapsed="false">
      <c r="A102" s="0" t="s">
        <v>88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710.07</v>
      </c>
      <c r="K102" s="0" t="n">
        <v>46.896</v>
      </c>
      <c r="L102" s="0" t="n">
        <v>0</v>
      </c>
    </row>
    <row r="103" customFormat="false" ht="15.75" hidden="false" customHeight="false" outlineLevel="0" collapsed="false">
      <c r="A103" s="0" t="s">
        <v>89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270.86</v>
      </c>
      <c r="K103" s="0" t="n">
        <v>41.784</v>
      </c>
      <c r="L103" s="0" t="n">
        <v>0</v>
      </c>
    </row>
    <row r="104" customFormat="false" ht="15.75" hidden="false" customHeight="false" outlineLevel="0" collapsed="false">
      <c r="A104" s="0" t="s">
        <v>90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200.28</v>
      </c>
      <c r="K104" s="0" t="n">
        <v>43.156</v>
      </c>
      <c r="L104" s="0" t="n">
        <v>0</v>
      </c>
    </row>
    <row r="105" customFormat="false" ht="15.75" hidden="false" customHeight="false" outlineLevel="0" collapsed="false">
      <c r="A105" s="0" t="s">
        <v>91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4770.41</v>
      </c>
      <c r="K105" s="0" t="n">
        <v>82.408</v>
      </c>
      <c r="L105" s="0" t="n">
        <v>0</v>
      </c>
    </row>
    <row r="106" customFormat="false" ht="15.75" hidden="false" customHeight="false" outlineLevel="0" collapsed="false">
      <c r="A106" s="0" t="s">
        <v>92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2574.67</v>
      </c>
      <c r="K106" s="0" t="n">
        <v>74.924</v>
      </c>
      <c r="L106" s="0" t="n">
        <v>0</v>
      </c>
    </row>
    <row r="107" customFormat="false" ht="15.75" hidden="false" customHeight="false" outlineLevel="0" collapsed="false">
      <c r="A107" s="0" t="s">
        <v>93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669.89</v>
      </c>
      <c r="K107" s="0" t="n">
        <v>74.83</v>
      </c>
      <c r="L107" s="0" t="n">
        <v>0</v>
      </c>
    </row>
    <row r="108" customFormat="false" ht="15.75" hidden="false" customHeight="false" outlineLevel="0" collapsed="false">
      <c r="A108" s="0" t="s">
        <v>94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0549.48</v>
      </c>
      <c r="K108" s="0" t="n">
        <v>70.26</v>
      </c>
      <c r="L108" s="0" t="n">
        <v>0</v>
      </c>
    </row>
    <row r="109" customFormat="false" ht="15.75" hidden="false" customHeight="false" outlineLevel="0" collapsed="false">
      <c r="A109" s="0" t="s">
        <v>95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7509.96</v>
      </c>
      <c r="K109" s="0" t="n">
        <v>69.534</v>
      </c>
      <c r="L109" s="0" t="n">
        <v>0</v>
      </c>
    </row>
    <row r="110" customFormat="false" ht="15.75" hidden="false" customHeight="false" outlineLevel="0" collapsed="false">
      <c r="A110" s="0" t="s">
        <v>96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6133.34</v>
      </c>
      <c r="K110" s="0" t="n">
        <v>65.218</v>
      </c>
      <c r="L110" s="0" t="n">
        <v>0</v>
      </c>
    </row>
    <row r="111" customFormat="false" ht="15.75" hidden="false" customHeight="false" outlineLevel="0" collapsed="false">
      <c r="A111" s="0" t="s">
        <v>97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5830.97</v>
      </c>
      <c r="K111" s="0" t="n">
        <v>63.896</v>
      </c>
      <c r="L111" s="0" t="n">
        <v>0</v>
      </c>
    </row>
    <row r="112" customFormat="false" ht="15.75" hidden="false" customHeight="false" outlineLevel="0" collapsed="false">
      <c r="A112" s="0" t="s">
        <v>98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5947.22</v>
      </c>
      <c r="K112" s="0" t="n">
        <v>63.228</v>
      </c>
      <c r="L112" s="0" t="n">
        <v>0</v>
      </c>
    </row>
    <row r="113" customFormat="false" ht="15.75" hidden="false" customHeight="false" outlineLevel="0" collapsed="false">
      <c r="A113" s="0" t="s">
        <v>99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5384.6</v>
      </c>
      <c r="K113" s="0" t="n">
        <v>50.944</v>
      </c>
      <c r="L113" s="0" t="n">
        <v>0</v>
      </c>
    </row>
    <row r="114" customFormat="false" ht="15.75" hidden="false" customHeight="false" outlineLevel="0" collapsed="false">
      <c r="A114" s="0" t="s">
        <v>100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4270.59</v>
      </c>
      <c r="K114" s="0" t="n">
        <v>49.122</v>
      </c>
      <c r="L114" s="0" t="n">
        <v>0</v>
      </c>
    </row>
    <row r="115" customFormat="false" ht="15.75" hidden="false" customHeight="false" outlineLevel="0" collapsed="false">
      <c r="A115" s="0" t="s">
        <v>101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4371.32</v>
      </c>
      <c r="K115" s="0" t="n">
        <v>47.93</v>
      </c>
      <c r="L115" s="0" t="n">
        <v>0</v>
      </c>
    </row>
    <row r="116" customFormat="false" ht="15.75" hidden="false" customHeight="false" outlineLevel="0" collapsed="false">
      <c r="A116" s="0" t="s">
        <v>102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5373.19</v>
      </c>
      <c r="K116" s="0" t="n">
        <v>47.948</v>
      </c>
      <c r="L116" s="0" t="n">
        <v>0</v>
      </c>
    </row>
    <row r="117" customFormat="false" ht="15.75" hidden="false" customHeight="false" outlineLevel="0" collapsed="false">
      <c r="A117" s="0" t="s">
        <v>103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0887.63</v>
      </c>
      <c r="K117" s="0" t="n">
        <v>44.934</v>
      </c>
      <c r="L117" s="0" t="n">
        <v>0</v>
      </c>
    </row>
    <row r="118" customFormat="false" ht="15.75" hidden="false" customHeight="false" outlineLevel="0" collapsed="false">
      <c r="A118" s="0" t="s">
        <v>104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0135.59</v>
      </c>
      <c r="K118" s="0" t="n">
        <v>43.51</v>
      </c>
      <c r="L118" s="0" t="n">
        <v>0</v>
      </c>
    </row>
    <row r="119" customFormat="false" ht="15.75" hidden="false" customHeight="false" outlineLevel="0" collapsed="false">
      <c r="A119" s="0" t="s">
        <v>105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372.25</v>
      </c>
      <c r="K119" s="0" t="n">
        <v>42.176</v>
      </c>
      <c r="L119" s="0" t="n">
        <v>0</v>
      </c>
    </row>
    <row r="120" customFormat="false" ht="15.75" hidden="false" customHeight="false" outlineLevel="0" collapsed="false">
      <c r="A120" s="0" t="s">
        <v>106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1476.25</v>
      </c>
      <c r="K120" s="0" t="n">
        <v>44.334</v>
      </c>
      <c r="L120" s="0" t="n">
        <v>0</v>
      </c>
    </row>
    <row r="121" customFormat="false" ht="15.75" hidden="false" customHeight="false" outlineLevel="0" collapsed="false">
      <c r="A121" s="0" t="s">
        <v>107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1532.83</v>
      </c>
      <c r="K121" s="0" t="n">
        <v>51.11</v>
      </c>
      <c r="L121" s="0" t="n">
        <v>0</v>
      </c>
    </row>
    <row r="122" customFormat="false" ht="15.75" hidden="false" customHeight="false" outlineLevel="0" collapsed="false">
      <c r="A122" s="0" t="s">
        <v>108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863.11</v>
      </c>
      <c r="K122" s="0" t="n">
        <v>47.976</v>
      </c>
      <c r="L122" s="0" t="n">
        <v>0</v>
      </c>
    </row>
    <row r="123" customFormat="false" ht="15.75" hidden="false" customHeight="false" outlineLevel="0" collapsed="false">
      <c r="A123" s="0" t="s">
        <v>109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7578.18</v>
      </c>
      <c r="K123" s="0" t="n">
        <v>45.04</v>
      </c>
      <c r="L123" s="0" t="n">
        <v>0</v>
      </c>
    </row>
    <row r="124" customFormat="false" ht="15.75" hidden="false" customHeight="false" outlineLevel="0" collapsed="false">
      <c r="A124" s="0" t="s">
        <v>110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7066.92</v>
      </c>
      <c r="K124" s="0" t="n">
        <v>44.056</v>
      </c>
      <c r="L124" s="0" t="n">
        <v>0</v>
      </c>
    </row>
    <row r="125" customFormat="false" ht="15.75" hidden="false" customHeight="false" outlineLevel="0" collapsed="false">
      <c r="A125" s="0" t="s">
        <v>111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6019.42</v>
      </c>
      <c r="K125" s="0" t="n">
        <v>43.146</v>
      </c>
      <c r="L125" s="0" t="n">
        <v>0</v>
      </c>
    </row>
    <row r="126" customFormat="false" ht="15.75" hidden="false" customHeight="false" outlineLevel="0" collapsed="false">
      <c r="A126" s="0" t="s">
        <v>112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904.02</v>
      </c>
      <c r="K126" s="0" t="n">
        <v>40.478</v>
      </c>
      <c r="L126" s="0" t="n">
        <v>0</v>
      </c>
    </row>
    <row r="127" customFormat="false" ht="15.75" hidden="false" customHeight="false" outlineLevel="0" collapsed="false">
      <c r="A127" s="0" t="s">
        <v>113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079.27</v>
      </c>
      <c r="K127" s="0" t="n">
        <v>39.804</v>
      </c>
      <c r="L127" s="0" t="n">
        <v>0</v>
      </c>
    </row>
    <row r="128" customFormat="false" ht="15.75" hidden="false" customHeight="false" outlineLevel="0" collapsed="false">
      <c r="A128" s="0" t="s">
        <v>114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647.62</v>
      </c>
      <c r="K128" s="0" t="n">
        <v>39.764</v>
      </c>
      <c r="L128" s="0" t="n">
        <v>0</v>
      </c>
    </row>
    <row r="129" customFormat="false" ht="15.75" hidden="false" customHeight="false" outlineLevel="0" collapsed="false">
      <c r="A129" s="0" t="s">
        <v>115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7363.78</v>
      </c>
      <c r="K129" s="0" t="n">
        <v>101.382</v>
      </c>
      <c r="L129" s="0" t="n">
        <v>0</v>
      </c>
    </row>
    <row r="130" customFormat="false" ht="15.75" hidden="false" customHeight="false" outlineLevel="0" collapsed="false">
      <c r="A130" s="0" t="s">
        <v>116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850.52</v>
      </c>
      <c r="K130" s="0" t="n">
        <v>91.196</v>
      </c>
      <c r="L130" s="0" t="n">
        <v>0</v>
      </c>
    </row>
    <row r="131" customFormat="false" ht="15.75" hidden="false" customHeight="false" outlineLevel="0" collapsed="false">
      <c r="A131" s="0" t="s">
        <v>117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9238.26</v>
      </c>
      <c r="K131" s="0" t="n">
        <v>83.7</v>
      </c>
      <c r="L131" s="0" t="n">
        <v>0</v>
      </c>
    </row>
    <row r="132" customFormat="false" ht="15.75" hidden="false" customHeight="false" outlineLevel="0" collapsed="false">
      <c r="A132" s="0" t="s">
        <v>118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6835.89</v>
      </c>
      <c r="K132" s="0" t="n">
        <v>83.792</v>
      </c>
      <c r="L132" s="0" t="n">
        <v>0</v>
      </c>
    </row>
    <row r="133" customFormat="false" ht="15.75" hidden="false" customHeight="false" outlineLevel="0" collapsed="false">
      <c r="A133" s="0" t="s">
        <v>119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5028.67</v>
      </c>
      <c r="K133" s="0" t="n">
        <v>79.558</v>
      </c>
      <c r="L133" s="0" t="n">
        <v>0</v>
      </c>
    </row>
    <row r="134" customFormat="false" ht="15.75" hidden="false" customHeight="false" outlineLevel="0" collapsed="false">
      <c r="A134" s="0" t="s">
        <v>120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2998.7</v>
      </c>
      <c r="K134" s="0" t="n">
        <v>75.326</v>
      </c>
      <c r="L134" s="0" t="n">
        <v>0</v>
      </c>
    </row>
    <row r="135" customFormat="false" ht="15.75" hidden="false" customHeight="false" outlineLevel="0" collapsed="false">
      <c r="A135" s="0" t="s">
        <v>121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2228.05</v>
      </c>
      <c r="K135" s="0" t="n">
        <v>74.88</v>
      </c>
      <c r="L135" s="0" t="n">
        <v>0</v>
      </c>
    </row>
    <row r="136" customFormat="false" ht="15.75" hidden="false" customHeight="false" outlineLevel="0" collapsed="false">
      <c r="A136" s="0" t="s">
        <v>122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0692.14</v>
      </c>
      <c r="K136" s="0" t="n">
        <v>74.17</v>
      </c>
      <c r="L136" s="0" t="n">
        <v>0</v>
      </c>
    </row>
    <row r="137" customFormat="false" ht="15.75" hidden="false" customHeight="false" outlineLevel="0" collapsed="false">
      <c r="A137" s="0" t="s">
        <v>123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3082.92</v>
      </c>
      <c r="K137" s="0" t="n">
        <v>119.5</v>
      </c>
      <c r="L137" s="0" t="n">
        <v>0</v>
      </c>
    </row>
    <row r="138" customFormat="false" ht="15.75" hidden="false" customHeight="false" outlineLevel="0" collapsed="false">
      <c r="A138" s="0" t="s">
        <v>124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8935.06</v>
      </c>
      <c r="K138" s="0" t="n">
        <v>110.94</v>
      </c>
      <c r="L138" s="0" t="n">
        <v>0</v>
      </c>
    </row>
    <row r="139" customFormat="false" ht="15.75" hidden="false" customHeight="false" outlineLevel="0" collapsed="false">
      <c r="A139" s="0" t="s">
        <v>125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5193.89</v>
      </c>
      <c r="K139" s="0" t="n">
        <v>116.554</v>
      </c>
      <c r="L139" s="0" t="n">
        <v>0</v>
      </c>
    </row>
    <row r="140" customFormat="false" ht="15.75" hidden="false" customHeight="false" outlineLevel="0" collapsed="false">
      <c r="A140" s="0" t="s">
        <v>126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4154.05</v>
      </c>
      <c r="K140" s="0" t="n">
        <v>104.002</v>
      </c>
      <c r="L140" s="0" t="n">
        <v>0</v>
      </c>
    </row>
    <row r="141" customFormat="false" ht="15.75" hidden="false" customHeight="false" outlineLevel="0" collapsed="false">
      <c r="A141" s="0" t="s">
        <v>127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0453.75</v>
      </c>
      <c r="K141" s="0" t="n">
        <v>99.086</v>
      </c>
      <c r="L141" s="0" t="n">
        <v>0</v>
      </c>
    </row>
    <row r="142" customFormat="false" ht="15.75" hidden="false" customHeight="false" outlineLevel="0" collapsed="false">
      <c r="A142" s="0" t="s">
        <v>128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7426.27</v>
      </c>
      <c r="K142" s="0" t="n">
        <v>97.32</v>
      </c>
      <c r="L142" s="0" t="n">
        <v>0</v>
      </c>
    </row>
    <row r="143" customFormat="false" ht="15.75" hidden="false" customHeight="false" outlineLevel="0" collapsed="false">
      <c r="A143" s="0" t="s">
        <v>129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5139.44</v>
      </c>
      <c r="K143" s="0" t="n">
        <v>93.748</v>
      </c>
      <c r="L143" s="0" t="n">
        <v>0</v>
      </c>
    </row>
    <row r="144" customFormat="false" ht="15.75" hidden="false" customHeight="false" outlineLevel="0" collapsed="false">
      <c r="A144" s="0" t="s">
        <v>130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5178.31</v>
      </c>
      <c r="K144" s="0" t="n">
        <v>116.536</v>
      </c>
      <c r="L144" s="0" t="n">
        <v>0</v>
      </c>
    </row>
    <row r="145" customFormat="false" ht="15.75" hidden="false" customHeight="false" outlineLevel="0" collapsed="false">
      <c r="A145" s="0" t="s">
        <v>131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6559.39</v>
      </c>
      <c r="K145" s="0" t="n">
        <v>160.778</v>
      </c>
      <c r="L145" s="0" t="n">
        <v>0</v>
      </c>
    </row>
    <row r="146" customFormat="false" ht="15.75" hidden="false" customHeight="false" outlineLevel="0" collapsed="false">
      <c r="A146" s="0" t="s">
        <v>132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3763.44</v>
      </c>
      <c r="K146" s="0" t="n">
        <v>136.756</v>
      </c>
      <c r="L146" s="0" t="n">
        <v>0</v>
      </c>
    </row>
    <row r="147" customFormat="false" ht="15.75" hidden="false" customHeight="false" outlineLevel="0" collapsed="false">
      <c r="A147" s="0" t="s">
        <v>133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5487.9</v>
      </c>
      <c r="K147" s="0" t="n">
        <v>117.13</v>
      </c>
      <c r="L147" s="0" t="n">
        <v>0</v>
      </c>
    </row>
    <row r="148" customFormat="false" ht="15.75" hidden="false" customHeight="false" outlineLevel="0" collapsed="false">
      <c r="A148" s="0" t="s">
        <v>134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1513.88</v>
      </c>
      <c r="K148" s="0" t="n">
        <v>109.496</v>
      </c>
      <c r="L148" s="0" t="n">
        <v>0</v>
      </c>
    </row>
    <row r="149" customFormat="false" ht="15.75" hidden="false" customHeight="false" outlineLevel="0" collapsed="false">
      <c r="A149" s="0" t="s">
        <v>135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1326.41</v>
      </c>
      <c r="K149" s="0" t="n">
        <v>128.976</v>
      </c>
      <c r="L149" s="0" t="n">
        <v>0</v>
      </c>
    </row>
    <row r="150" customFormat="false" ht="15.75" hidden="false" customHeight="false" outlineLevel="0" collapsed="false">
      <c r="A150" s="0" t="s">
        <v>136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5756.5</v>
      </c>
      <c r="K150" s="0" t="n">
        <v>96.164</v>
      </c>
      <c r="L150" s="0" t="n">
        <v>0</v>
      </c>
    </row>
    <row r="151" customFormat="false" ht="15.75" hidden="false" customHeight="false" outlineLevel="0" collapsed="false">
      <c r="A151" s="0" t="s">
        <v>137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771.26</v>
      </c>
      <c r="K151" s="0" t="n">
        <v>89.442</v>
      </c>
      <c r="L151" s="0" t="n">
        <v>0</v>
      </c>
    </row>
    <row r="152" customFormat="false" ht="15.75" hidden="false" customHeight="false" outlineLevel="0" collapsed="false">
      <c r="A152" s="0" t="s">
        <v>138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1363.8</v>
      </c>
      <c r="K152" s="0" t="n">
        <v>86.578</v>
      </c>
      <c r="L152" s="0" t="n">
        <v>0</v>
      </c>
    </row>
    <row r="153" customFormat="false" ht="15.75" hidden="false" customHeight="false" outlineLevel="0" collapsed="false">
      <c r="A153" s="0" t="s">
        <v>139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867.94</v>
      </c>
      <c r="K153" s="0" t="n">
        <v>48.074</v>
      </c>
      <c r="L153" s="0" t="n">
        <v>0</v>
      </c>
    </row>
    <row r="154" customFormat="false" ht="15.75" hidden="false" customHeight="false" outlineLevel="0" collapsed="false">
      <c r="A154" s="0" t="s">
        <v>140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320.44</v>
      </c>
      <c r="K154" s="0" t="n">
        <v>47.844</v>
      </c>
      <c r="L154" s="0" t="n">
        <v>0</v>
      </c>
    </row>
    <row r="155" customFormat="false" ht="15.75" hidden="false" customHeight="false" outlineLevel="0" collapsed="false">
      <c r="A155" s="0" t="s">
        <v>141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8383.38</v>
      </c>
      <c r="K155" s="0" t="n">
        <v>47.246</v>
      </c>
      <c r="L155" s="0" t="n">
        <v>0</v>
      </c>
    </row>
    <row r="156" customFormat="false" ht="15.75" hidden="false" customHeight="false" outlineLevel="0" collapsed="false">
      <c r="A156" s="0" t="s">
        <v>142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9313.76</v>
      </c>
      <c r="K156" s="0" t="n">
        <v>50.718</v>
      </c>
      <c r="L156" s="0" t="n">
        <v>0</v>
      </c>
    </row>
    <row r="157" customFormat="false" ht="15.75" hidden="false" customHeight="false" outlineLevel="0" collapsed="false">
      <c r="A157" s="0" t="s">
        <v>143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221.54</v>
      </c>
      <c r="K157" s="0" t="n">
        <v>43.624</v>
      </c>
      <c r="L157" s="0" t="n">
        <v>0</v>
      </c>
    </row>
    <row r="158" customFormat="false" ht="15.75" hidden="false" customHeight="false" outlineLevel="0" collapsed="false">
      <c r="A158" s="0" t="s">
        <v>144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804.57</v>
      </c>
      <c r="K158" s="0" t="n">
        <v>43.828</v>
      </c>
      <c r="L158" s="0" t="n">
        <v>0</v>
      </c>
    </row>
    <row r="159" customFormat="false" ht="15.75" hidden="false" customHeight="false" outlineLevel="0" collapsed="false">
      <c r="A159" s="0" t="s">
        <v>145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785.07</v>
      </c>
      <c r="K159" s="0" t="n">
        <v>46.034</v>
      </c>
      <c r="L159" s="0" t="n">
        <v>0</v>
      </c>
    </row>
    <row r="160" customFormat="false" ht="15.75" hidden="false" customHeight="false" outlineLevel="0" collapsed="false">
      <c r="A160" s="0" t="s">
        <v>146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5606.21</v>
      </c>
      <c r="K160" s="0" t="n">
        <v>49.916</v>
      </c>
      <c r="L160" s="0" t="n">
        <v>0</v>
      </c>
    </row>
    <row r="161" customFormat="false" ht="15.75" hidden="false" customHeight="false" outlineLevel="0" collapsed="false">
      <c r="A161" s="0" t="s">
        <v>147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445.3</v>
      </c>
      <c r="K161" s="0" t="n">
        <v>48.314</v>
      </c>
      <c r="L161" s="0" t="n">
        <v>0</v>
      </c>
    </row>
    <row r="162" customFormat="false" ht="15.75" hidden="false" customHeight="false" outlineLevel="0" collapsed="false">
      <c r="A162" s="0" t="s">
        <v>148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055.07</v>
      </c>
      <c r="K162" s="0" t="n">
        <v>45.21</v>
      </c>
      <c r="L162" s="0" t="n">
        <v>0</v>
      </c>
    </row>
    <row r="163" customFormat="false" ht="15.75" hidden="false" customHeight="false" outlineLevel="0" collapsed="false">
      <c r="A163" s="0" t="s">
        <v>149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567.73</v>
      </c>
      <c r="K163" s="0" t="n">
        <v>45.588</v>
      </c>
      <c r="L163" s="0" t="n">
        <v>0</v>
      </c>
    </row>
    <row r="164" customFormat="false" ht="15.75" hidden="false" customHeight="false" outlineLevel="0" collapsed="false">
      <c r="A164" s="0" t="s">
        <v>150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865.54</v>
      </c>
      <c r="K164" s="0" t="n">
        <v>46.87</v>
      </c>
      <c r="L164" s="0" t="n">
        <v>0</v>
      </c>
    </row>
    <row r="165" customFormat="false" ht="15.75" hidden="false" customHeight="false" outlineLevel="0" collapsed="false">
      <c r="A165" s="0" t="s">
        <v>151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838.98</v>
      </c>
      <c r="K165" s="0" t="n">
        <v>42.526</v>
      </c>
      <c r="L165" s="0" t="n">
        <v>0</v>
      </c>
    </row>
    <row r="166" customFormat="false" ht="15.75" hidden="false" customHeight="false" outlineLevel="0" collapsed="false">
      <c r="A166" s="0" t="s">
        <v>152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097.45</v>
      </c>
      <c r="K166" s="0" t="n">
        <v>42.694</v>
      </c>
      <c r="L166" s="0" t="n">
        <v>0</v>
      </c>
    </row>
    <row r="167" customFormat="false" ht="15.75" hidden="false" customHeight="false" outlineLevel="0" collapsed="false">
      <c r="A167" s="0" t="s">
        <v>153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588.4</v>
      </c>
      <c r="K167" s="0" t="n">
        <v>42.876</v>
      </c>
      <c r="L167" s="0" t="n">
        <v>0</v>
      </c>
    </row>
    <row r="168" customFormat="false" ht="15.75" hidden="false" customHeight="false" outlineLevel="0" collapsed="false">
      <c r="A168" s="0" t="s">
        <v>154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394.68</v>
      </c>
      <c r="K168" s="0" t="n">
        <v>46.248</v>
      </c>
      <c r="L168" s="0" t="n">
        <v>0</v>
      </c>
    </row>
    <row r="169" customFormat="false" ht="15.75" hidden="false" customHeight="false" outlineLevel="0" collapsed="false">
      <c r="A169" s="0" t="s">
        <v>155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9180.92</v>
      </c>
      <c r="K169" s="0" t="n">
        <v>92.778</v>
      </c>
      <c r="L169" s="0" t="n">
        <v>0</v>
      </c>
    </row>
    <row r="170" customFormat="false" ht="15.75" hidden="false" customHeight="false" outlineLevel="0" collapsed="false">
      <c r="A170" s="0" t="s">
        <v>156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789.8</v>
      </c>
      <c r="K170" s="0" t="n">
        <v>87.318</v>
      </c>
      <c r="L170" s="0" t="n">
        <v>0</v>
      </c>
    </row>
    <row r="171" customFormat="false" ht="15.75" hidden="false" customHeight="false" outlineLevel="0" collapsed="false">
      <c r="A171" s="0" t="s">
        <v>157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4784.19</v>
      </c>
      <c r="K171" s="0" t="n">
        <v>93.752</v>
      </c>
      <c r="L171" s="0" t="n">
        <v>0</v>
      </c>
    </row>
    <row r="172" customFormat="false" ht="15.75" hidden="false" customHeight="false" outlineLevel="0" collapsed="false">
      <c r="A172" s="0" t="s">
        <v>158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4397.26</v>
      </c>
      <c r="K172" s="0" t="n">
        <v>87.92</v>
      </c>
      <c r="L172" s="0" t="n">
        <v>0</v>
      </c>
    </row>
    <row r="173" customFormat="false" ht="15.75" hidden="false" customHeight="false" outlineLevel="0" collapsed="false">
      <c r="A173" s="0" t="s">
        <v>159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1572.25</v>
      </c>
      <c r="K173" s="0" t="n">
        <v>81</v>
      </c>
      <c r="L173" s="0" t="n">
        <v>0</v>
      </c>
    </row>
    <row r="174" customFormat="false" ht="15.75" hidden="false" customHeight="false" outlineLevel="0" collapsed="false">
      <c r="A174" s="0" t="s">
        <v>160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076.57</v>
      </c>
      <c r="K174" s="0" t="n">
        <v>79.214</v>
      </c>
      <c r="L174" s="0" t="n">
        <v>0</v>
      </c>
    </row>
    <row r="175" customFormat="false" ht="15.75" hidden="false" customHeight="false" outlineLevel="0" collapsed="false">
      <c r="A175" s="0" t="s">
        <v>161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533.55</v>
      </c>
      <c r="K175" s="0" t="n">
        <v>79.584</v>
      </c>
      <c r="L175" s="0" t="n">
        <v>0</v>
      </c>
    </row>
    <row r="176" customFormat="false" ht="15.75" hidden="false" customHeight="false" outlineLevel="0" collapsed="false">
      <c r="A176" s="0" t="s">
        <v>162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0728.4</v>
      </c>
      <c r="K176" s="0" t="n">
        <v>86.054</v>
      </c>
      <c r="L176" s="0" t="n">
        <v>0</v>
      </c>
    </row>
    <row r="177" customFormat="false" ht="15.75" hidden="false" customHeight="false" outlineLevel="0" collapsed="false">
      <c r="A177" s="0" t="s">
        <v>163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2844.67</v>
      </c>
      <c r="K177" s="0" t="n">
        <v>118.07</v>
      </c>
      <c r="L177" s="0" t="n">
        <v>0</v>
      </c>
    </row>
    <row r="178" customFormat="false" ht="15.75" hidden="false" customHeight="false" outlineLevel="0" collapsed="false">
      <c r="A178" s="0" t="s">
        <v>164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0196.45</v>
      </c>
      <c r="K178" s="0" t="n">
        <v>103.726</v>
      </c>
      <c r="L178" s="0" t="n">
        <v>0</v>
      </c>
    </row>
    <row r="179" customFormat="false" ht="15.75" hidden="false" customHeight="false" outlineLevel="0" collapsed="false">
      <c r="A179" s="0" t="s">
        <v>165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7868.71</v>
      </c>
      <c r="K179" s="0" t="n">
        <v>100.898</v>
      </c>
      <c r="L179" s="0" t="n">
        <v>0</v>
      </c>
    </row>
    <row r="180" customFormat="false" ht="15.75" hidden="false" customHeight="false" outlineLevel="0" collapsed="false">
      <c r="A180" s="0" t="s">
        <v>166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8211.33</v>
      </c>
      <c r="K180" s="0" t="n">
        <v>103.224</v>
      </c>
      <c r="L180" s="0" t="n">
        <v>0</v>
      </c>
    </row>
    <row r="181" customFormat="false" ht="15.75" hidden="false" customHeight="false" outlineLevel="0" collapsed="false">
      <c r="A181" s="0" t="s">
        <v>167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3320.23</v>
      </c>
      <c r="K181" s="0" t="n">
        <v>98.392</v>
      </c>
      <c r="L181" s="0" t="n">
        <v>0</v>
      </c>
    </row>
    <row r="182" customFormat="false" ht="15.75" hidden="false" customHeight="false" outlineLevel="0" collapsed="false">
      <c r="A182" s="0" t="s">
        <v>168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1529.68</v>
      </c>
      <c r="K182" s="0" t="n">
        <v>94.07</v>
      </c>
      <c r="L182" s="0" t="n">
        <v>0</v>
      </c>
    </row>
    <row r="183" customFormat="false" ht="15.75" hidden="false" customHeight="false" outlineLevel="0" collapsed="false">
      <c r="A183" s="0" t="s">
        <v>169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772.03</v>
      </c>
      <c r="K183" s="0" t="n">
        <v>103.816</v>
      </c>
      <c r="L183" s="0" t="n">
        <v>0</v>
      </c>
    </row>
    <row r="184" customFormat="false" ht="15.75" hidden="false" customHeight="false" outlineLevel="0" collapsed="false">
      <c r="A184" s="0" t="s">
        <v>170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0698.69</v>
      </c>
      <c r="K184" s="0" t="n">
        <v>97.61</v>
      </c>
      <c r="L184" s="0" t="n">
        <v>0</v>
      </c>
    </row>
    <row r="185" customFormat="false" ht="15.75" hidden="false" customHeight="false" outlineLevel="0" collapsed="false">
      <c r="A185" s="0" t="s">
        <v>171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9864.2</v>
      </c>
      <c r="K185" s="0" t="n">
        <v>136.086</v>
      </c>
      <c r="L185" s="0" t="n">
        <v>0</v>
      </c>
    </row>
    <row r="186" customFormat="false" ht="15.75" hidden="false" customHeight="false" outlineLevel="0" collapsed="false">
      <c r="A186" s="0" t="s">
        <v>172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186.9</v>
      </c>
      <c r="K186" s="0" t="n">
        <v>119.088</v>
      </c>
      <c r="L186" s="0" t="n">
        <v>0</v>
      </c>
    </row>
    <row r="187" customFormat="false" ht="15.75" hidden="false" customHeight="false" outlineLevel="0" collapsed="false">
      <c r="A187" s="0" t="s">
        <v>173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6925.21</v>
      </c>
      <c r="K187" s="0" t="n">
        <v>106.952</v>
      </c>
      <c r="L187" s="0" t="n">
        <v>0</v>
      </c>
    </row>
    <row r="188" customFormat="false" ht="15.75" hidden="false" customHeight="false" outlineLevel="0" collapsed="false">
      <c r="A188" s="0" t="s">
        <v>174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246.47</v>
      </c>
      <c r="K188" s="0" t="n">
        <v>115.492</v>
      </c>
      <c r="L188" s="0" t="n">
        <v>0</v>
      </c>
    </row>
    <row r="189" customFormat="false" ht="15.75" hidden="false" customHeight="false" outlineLevel="0" collapsed="false">
      <c r="A189" s="0" t="s">
        <v>175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4821.8</v>
      </c>
      <c r="K189" s="0" t="n">
        <v>101.102</v>
      </c>
      <c r="L189" s="0" t="n">
        <v>0</v>
      </c>
    </row>
    <row r="190" customFormat="false" ht="15.75" hidden="false" customHeight="false" outlineLevel="0" collapsed="false">
      <c r="A190" s="0" t="s">
        <v>176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1439.92</v>
      </c>
      <c r="K190" s="0" t="n">
        <v>96.586</v>
      </c>
      <c r="L190" s="0" t="n">
        <v>0</v>
      </c>
    </row>
    <row r="191" customFormat="false" ht="15.75" hidden="false" customHeight="false" outlineLevel="0" collapsed="false">
      <c r="A191" s="0" t="s">
        <v>177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189.54</v>
      </c>
      <c r="K191" s="0" t="n">
        <v>92.304</v>
      </c>
      <c r="L191" s="0" t="n">
        <v>0</v>
      </c>
    </row>
    <row r="192" customFormat="false" ht="15.75" hidden="false" customHeight="false" outlineLevel="0" collapsed="false">
      <c r="A192" s="0" t="s">
        <v>178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459.79</v>
      </c>
      <c r="K192" s="0" t="n">
        <v>93.968</v>
      </c>
      <c r="L192" s="0" t="n">
        <v>0</v>
      </c>
    </row>
    <row r="193" customFormat="false" ht="15.75" hidden="false" customHeight="false" outlineLevel="0" collapsed="false">
      <c r="A193" s="0" t="s">
        <v>179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030.6</v>
      </c>
      <c r="K193" s="0" t="n">
        <v>45.516</v>
      </c>
      <c r="L193" s="0" t="n">
        <v>0</v>
      </c>
    </row>
    <row r="194" customFormat="false" ht="15.75" hidden="false" customHeight="false" outlineLevel="0" collapsed="false">
      <c r="A194" s="0" t="s">
        <v>180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978.37</v>
      </c>
      <c r="K194" s="0" t="n">
        <v>42.894</v>
      </c>
      <c r="L194" s="0" t="n">
        <v>0</v>
      </c>
    </row>
    <row r="195" customFormat="false" ht="15.75" hidden="false" customHeight="false" outlineLevel="0" collapsed="false">
      <c r="A195" s="0" t="s">
        <v>181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753.85</v>
      </c>
      <c r="K195" s="0" t="n">
        <v>41.068</v>
      </c>
      <c r="L195" s="0" t="n">
        <v>0</v>
      </c>
    </row>
    <row r="196" customFormat="false" ht="15.75" hidden="false" customHeight="false" outlineLevel="0" collapsed="false">
      <c r="A196" s="0" t="s">
        <v>182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084.42</v>
      </c>
      <c r="K196" s="0" t="n">
        <v>40.164</v>
      </c>
      <c r="L196" s="0" t="n">
        <v>0</v>
      </c>
    </row>
    <row r="197" customFormat="false" ht="15.75" hidden="false" customHeight="false" outlineLevel="0" collapsed="false">
      <c r="A197" s="0" t="s">
        <v>183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253.44</v>
      </c>
      <c r="K197" s="0" t="n">
        <v>39.29</v>
      </c>
      <c r="L197" s="0" t="n">
        <v>0</v>
      </c>
    </row>
    <row r="198" customFormat="false" ht="15.75" hidden="false" customHeight="false" outlineLevel="0" collapsed="false">
      <c r="A198" s="0" t="s">
        <v>184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598.92</v>
      </c>
      <c r="K198" s="0" t="n">
        <v>38.32</v>
      </c>
      <c r="L198" s="0" t="n">
        <v>0</v>
      </c>
    </row>
    <row r="199" customFormat="false" ht="15.75" hidden="false" customHeight="false" outlineLevel="0" collapsed="false">
      <c r="A199" s="0" t="s">
        <v>185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668.09</v>
      </c>
      <c r="K199" s="0" t="n">
        <v>38.1</v>
      </c>
      <c r="L199" s="0" t="n">
        <v>0</v>
      </c>
    </row>
    <row r="200" customFormat="false" ht="15.75" hidden="false" customHeight="false" outlineLevel="0" collapsed="false">
      <c r="A200" s="0" t="s">
        <v>186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718.7</v>
      </c>
      <c r="K200" s="0" t="n">
        <v>38.452</v>
      </c>
      <c r="L200" s="0" t="n">
        <v>0</v>
      </c>
    </row>
    <row r="201" customFormat="false" ht="15.75" hidden="false" customHeight="false" outlineLevel="0" collapsed="false">
      <c r="A201" s="0" t="s">
        <v>187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103.84</v>
      </c>
      <c r="K201" s="0" t="n">
        <v>66.194</v>
      </c>
      <c r="L201" s="0" t="n">
        <v>0</v>
      </c>
    </row>
    <row r="202" customFormat="false" ht="15.75" hidden="false" customHeight="false" outlineLevel="0" collapsed="false">
      <c r="A202" s="0" t="s">
        <v>188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177.31</v>
      </c>
      <c r="K202" s="0" t="n">
        <v>69.034</v>
      </c>
      <c r="L202" s="0" t="n">
        <v>0</v>
      </c>
    </row>
    <row r="203" customFormat="false" ht="15.75" hidden="false" customHeight="false" outlineLevel="0" collapsed="false">
      <c r="A203" s="0" t="s">
        <v>189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3586.24</v>
      </c>
      <c r="K203" s="0" t="n">
        <v>59.622</v>
      </c>
      <c r="L203" s="0" t="n">
        <v>0</v>
      </c>
    </row>
    <row r="204" customFormat="false" ht="15.75" hidden="false" customHeight="false" outlineLevel="0" collapsed="false">
      <c r="A204" s="0" t="s">
        <v>190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3444.02</v>
      </c>
      <c r="K204" s="0" t="n">
        <v>58.502</v>
      </c>
      <c r="L204" s="0" t="n">
        <v>0</v>
      </c>
    </row>
    <row r="205" customFormat="false" ht="15.75" hidden="false" customHeight="false" outlineLevel="0" collapsed="false">
      <c r="A205" s="0" t="s">
        <v>191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179.24</v>
      </c>
      <c r="K205" s="0" t="n">
        <v>57.46</v>
      </c>
      <c r="L205" s="0" t="n">
        <v>0</v>
      </c>
    </row>
    <row r="206" customFormat="false" ht="15.75" hidden="false" customHeight="false" outlineLevel="0" collapsed="false">
      <c r="A206" s="0" t="s">
        <v>192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142.66</v>
      </c>
      <c r="K206" s="0" t="n">
        <v>56.32</v>
      </c>
      <c r="L206" s="0" t="n">
        <v>0</v>
      </c>
    </row>
    <row r="207" customFormat="false" ht="15.75" hidden="false" customHeight="false" outlineLevel="0" collapsed="false">
      <c r="A207" s="0" t="s">
        <v>193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490.42</v>
      </c>
      <c r="K207" s="0" t="n">
        <v>63.594</v>
      </c>
      <c r="L207" s="0" t="n">
        <v>0</v>
      </c>
    </row>
    <row r="208" customFormat="false" ht="15.75" hidden="false" customHeight="false" outlineLevel="0" collapsed="false">
      <c r="A208" s="0" t="s">
        <v>194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0633.88</v>
      </c>
      <c r="K208" s="0" t="n">
        <v>55.482</v>
      </c>
      <c r="L208" s="0" t="n">
        <v>0</v>
      </c>
    </row>
    <row r="209" customFormat="false" ht="15.75" hidden="false" customHeight="false" outlineLevel="0" collapsed="false">
      <c r="A209" s="0" t="s">
        <v>195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660.41</v>
      </c>
      <c r="K209" s="0" t="n">
        <v>41.8</v>
      </c>
      <c r="L209" s="0" t="n">
        <v>0</v>
      </c>
    </row>
    <row r="210" customFormat="false" ht="15.75" hidden="false" customHeight="false" outlineLevel="0" collapsed="false">
      <c r="A210" s="0" t="s">
        <v>196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752.33</v>
      </c>
      <c r="K210" s="0" t="n">
        <v>41.262</v>
      </c>
      <c r="L210" s="0" t="n">
        <v>0</v>
      </c>
    </row>
    <row r="211" customFormat="false" ht="15.75" hidden="false" customHeight="false" outlineLevel="0" collapsed="false">
      <c r="A211" s="0" t="s">
        <v>197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680.4</v>
      </c>
      <c r="K211" s="0" t="n">
        <v>40.572</v>
      </c>
      <c r="L211" s="0" t="n">
        <v>0</v>
      </c>
    </row>
    <row r="212" customFormat="false" ht="15.75" hidden="false" customHeight="false" outlineLevel="0" collapsed="false">
      <c r="A212" s="0" t="s">
        <v>198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3442.93</v>
      </c>
      <c r="K212" s="0" t="n">
        <v>41.184</v>
      </c>
      <c r="L212" s="0" t="n">
        <v>0</v>
      </c>
    </row>
    <row r="213" customFormat="false" ht="15.75" hidden="false" customHeight="false" outlineLevel="0" collapsed="false">
      <c r="A213" s="0" t="s">
        <v>199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199.8</v>
      </c>
      <c r="K213" s="0" t="n">
        <v>37.928</v>
      </c>
      <c r="L213" s="0" t="n">
        <v>0</v>
      </c>
    </row>
    <row r="214" customFormat="false" ht="15.75" hidden="false" customHeight="false" outlineLevel="0" collapsed="false">
      <c r="A214" s="0" t="s">
        <v>200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246.45</v>
      </c>
      <c r="K214" s="0" t="n">
        <v>36.466</v>
      </c>
      <c r="L214" s="0" t="n">
        <v>0</v>
      </c>
    </row>
    <row r="215" customFormat="false" ht="15.75" hidden="false" customHeight="false" outlineLevel="0" collapsed="false">
      <c r="A215" s="0" t="s">
        <v>201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35.21</v>
      </c>
      <c r="K215" s="0" t="n">
        <v>42.42</v>
      </c>
      <c r="L215" s="0" t="n">
        <v>0</v>
      </c>
    </row>
    <row r="216" customFormat="false" ht="15.75" hidden="false" customHeight="false" outlineLevel="0" collapsed="false">
      <c r="A216" s="0" t="s">
        <v>202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0384.87</v>
      </c>
      <c r="K216" s="0" t="n">
        <v>39.432</v>
      </c>
      <c r="L216" s="0" t="n">
        <v>0</v>
      </c>
    </row>
    <row r="217" customFormat="false" ht="15.75" hidden="false" customHeight="false" outlineLevel="0" collapsed="false">
      <c r="A217" s="0" t="s">
        <v>203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676.84</v>
      </c>
      <c r="K217" s="0" t="n">
        <v>41.806</v>
      </c>
      <c r="L217" s="0" t="n">
        <v>0</v>
      </c>
    </row>
    <row r="218" customFormat="false" ht="15.75" hidden="false" customHeight="false" outlineLevel="0" collapsed="false">
      <c r="A218" s="0" t="s">
        <v>204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799.76</v>
      </c>
      <c r="K218" s="0" t="n">
        <v>39.996</v>
      </c>
      <c r="L218" s="0" t="n">
        <v>0</v>
      </c>
    </row>
    <row r="219" customFormat="false" ht="15.75" hidden="false" customHeight="false" outlineLevel="0" collapsed="false">
      <c r="A219" s="0" t="s">
        <v>205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973.84</v>
      </c>
      <c r="K219" s="0" t="n">
        <v>37.354</v>
      </c>
      <c r="L219" s="0" t="n">
        <v>0</v>
      </c>
    </row>
    <row r="220" customFormat="false" ht="15.75" hidden="false" customHeight="false" outlineLevel="0" collapsed="false">
      <c r="A220" s="0" t="s">
        <v>206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100.9</v>
      </c>
      <c r="K220" s="0" t="n">
        <v>43.056</v>
      </c>
      <c r="L220" s="0" t="n">
        <v>0</v>
      </c>
    </row>
    <row r="221" customFormat="false" ht="15.75" hidden="false" customHeight="false" outlineLevel="0" collapsed="false">
      <c r="A221" s="0" t="s">
        <v>207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059.11</v>
      </c>
      <c r="K221" s="0" t="n">
        <v>36.892</v>
      </c>
      <c r="L221" s="0" t="n">
        <v>0</v>
      </c>
    </row>
    <row r="222" customFormat="false" ht="15.75" hidden="false" customHeight="false" outlineLevel="0" collapsed="false">
      <c r="A222" s="0" t="s">
        <v>208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263.1</v>
      </c>
      <c r="K222" s="0" t="n">
        <v>34.868</v>
      </c>
      <c r="L222" s="0" t="n">
        <v>0</v>
      </c>
    </row>
    <row r="223" customFormat="false" ht="15.75" hidden="false" customHeight="false" outlineLevel="0" collapsed="false">
      <c r="A223" s="0" t="s">
        <v>209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443.13</v>
      </c>
      <c r="K223" s="0" t="n">
        <v>34.206</v>
      </c>
      <c r="L223" s="0" t="n">
        <v>0</v>
      </c>
    </row>
    <row r="224" customFormat="false" ht="15.75" hidden="false" customHeight="false" outlineLevel="0" collapsed="false">
      <c r="A224" s="0" t="s">
        <v>210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224.51</v>
      </c>
      <c r="K224" s="0" t="n">
        <v>34.338</v>
      </c>
      <c r="L224" s="0" t="n">
        <v>0</v>
      </c>
    </row>
    <row r="225" customFormat="false" ht="15.75" hidden="false" customHeight="false" outlineLevel="0" collapsed="false">
      <c r="A225" s="0" t="s">
        <v>211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3590.22</v>
      </c>
      <c r="K225" s="0" t="n">
        <v>92.258</v>
      </c>
      <c r="L225" s="0" t="n">
        <v>0</v>
      </c>
    </row>
    <row r="226" customFormat="false" ht="15.75" hidden="false" customHeight="false" outlineLevel="0" collapsed="false">
      <c r="A226" s="0" t="s">
        <v>212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185.87</v>
      </c>
      <c r="K226" s="0" t="n">
        <v>75.698</v>
      </c>
      <c r="L226" s="0" t="n">
        <v>0</v>
      </c>
    </row>
    <row r="227" customFormat="false" ht="15.75" hidden="false" customHeight="false" outlineLevel="0" collapsed="false">
      <c r="A227" s="0" t="s">
        <v>213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052.18</v>
      </c>
      <c r="K227" s="0" t="n">
        <v>71.798</v>
      </c>
      <c r="L227" s="0" t="n">
        <v>0</v>
      </c>
    </row>
    <row r="228" customFormat="false" ht="15.75" hidden="false" customHeight="false" outlineLevel="0" collapsed="false">
      <c r="A228" s="0" t="s">
        <v>214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6690.44</v>
      </c>
      <c r="K228" s="0" t="n">
        <v>70.342</v>
      </c>
      <c r="L228" s="0" t="n">
        <v>0</v>
      </c>
    </row>
    <row r="229" customFormat="false" ht="15.75" hidden="false" customHeight="false" outlineLevel="0" collapsed="false">
      <c r="A229" s="0" t="s">
        <v>215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6823.66</v>
      </c>
      <c r="K229" s="0" t="n">
        <v>69.212</v>
      </c>
      <c r="L229" s="0" t="n">
        <v>0</v>
      </c>
    </row>
    <row r="230" customFormat="false" ht="15.75" hidden="false" customHeight="false" outlineLevel="0" collapsed="false">
      <c r="A230" s="0" t="s">
        <v>216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5657.04</v>
      </c>
      <c r="K230" s="0" t="n">
        <v>67.936</v>
      </c>
      <c r="L230" s="0" t="n">
        <v>0</v>
      </c>
    </row>
    <row r="231" customFormat="false" ht="15.75" hidden="false" customHeight="false" outlineLevel="0" collapsed="false">
      <c r="A231" s="0" t="s">
        <v>217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415.03</v>
      </c>
      <c r="K231" s="0" t="n">
        <v>64.676</v>
      </c>
      <c r="L231" s="0" t="n">
        <v>0</v>
      </c>
    </row>
    <row r="232" customFormat="false" ht="15.75" hidden="false" customHeight="false" outlineLevel="0" collapsed="false">
      <c r="A232" s="0" t="s">
        <v>218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245.83</v>
      </c>
      <c r="K232" s="0" t="n">
        <v>66</v>
      </c>
      <c r="L232" s="0" t="n">
        <v>0</v>
      </c>
    </row>
    <row r="233" customFormat="false" ht="15.75" hidden="false" customHeight="false" outlineLevel="0" collapsed="false">
      <c r="A233" s="0" t="s">
        <v>219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4098.63</v>
      </c>
      <c r="K233" s="0" t="n">
        <v>94.27</v>
      </c>
      <c r="L233" s="0" t="n">
        <v>0</v>
      </c>
    </row>
    <row r="234" customFormat="false" ht="15.75" hidden="false" customHeight="false" outlineLevel="0" collapsed="false">
      <c r="A234" s="0" t="s">
        <v>220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1499.69</v>
      </c>
      <c r="K234" s="0" t="n">
        <v>100.626</v>
      </c>
      <c r="L234" s="0" t="n">
        <v>0</v>
      </c>
    </row>
    <row r="235" customFormat="false" ht="15.75" hidden="false" customHeight="false" outlineLevel="0" collapsed="false">
      <c r="A235" s="0" t="s">
        <v>221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8870.67</v>
      </c>
      <c r="K235" s="0" t="n">
        <v>84.944</v>
      </c>
      <c r="L235" s="0" t="n">
        <v>0</v>
      </c>
    </row>
    <row r="236" customFormat="false" ht="15.75" hidden="false" customHeight="false" outlineLevel="0" collapsed="false">
      <c r="A236" s="0" t="s">
        <v>222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388.86</v>
      </c>
      <c r="K236" s="0" t="n">
        <v>85.27</v>
      </c>
      <c r="L236" s="0" t="n">
        <v>0</v>
      </c>
    </row>
    <row r="237" customFormat="false" ht="15.75" hidden="false" customHeight="false" outlineLevel="0" collapsed="false">
      <c r="A237" s="0" t="s">
        <v>223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6084.24</v>
      </c>
      <c r="K237" s="0" t="n">
        <v>83.384</v>
      </c>
      <c r="L237" s="0" t="n">
        <v>0</v>
      </c>
    </row>
    <row r="238" customFormat="false" ht="15.75" hidden="false" customHeight="false" outlineLevel="0" collapsed="false">
      <c r="A238" s="0" t="s">
        <v>224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4153.79</v>
      </c>
      <c r="K238" s="0" t="n">
        <v>80.236</v>
      </c>
      <c r="L238" s="0" t="n">
        <v>0</v>
      </c>
    </row>
    <row r="239" customFormat="false" ht="15.75" hidden="false" customHeight="false" outlineLevel="0" collapsed="false">
      <c r="A239" s="0" t="s">
        <v>225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185.31</v>
      </c>
      <c r="K239" s="0" t="n">
        <v>90.726</v>
      </c>
      <c r="L239" s="0" t="n">
        <v>0</v>
      </c>
    </row>
    <row r="240" customFormat="false" ht="15.75" hidden="false" customHeight="false" outlineLevel="0" collapsed="false">
      <c r="A240" s="0" t="s">
        <v>226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1639.38</v>
      </c>
      <c r="K240" s="0" t="n">
        <v>79.032</v>
      </c>
      <c r="L240" s="0" t="n">
        <v>0</v>
      </c>
    </row>
    <row r="241" customFormat="false" ht="15.75" hidden="false" customHeight="false" outlineLevel="0" collapsed="false">
      <c r="A241" s="0" t="s">
        <v>227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3937.77</v>
      </c>
      <c r="K241" s="0" t="n">
        <v>117.9</v>
      </c>
      <c r="L241" s="0" t="n">
        <v>0</v>
      </c>
    </row>
    <row r="242" customFormat="false" ht="15.75" hidden="false" customHeight="false" outlineLevel="0" collapsed="false">
      <c r="A242" s="0" t="s">
        <v>228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440.65</v>
      </c>
      <c r="K242" s="0" t="n">
        <v>102.116</v>
      </c>
      <c r="L242" s="0" t="n">
        <v>0</v>
      </c>
    </row>
    <row r="243" customFormat="false" ht="15.75" hidden="false" customHeight="false" outlineLevel="0" collapsed="false">
      <c r="A243" s="0" t="s">
        <v>229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0869.46</v>
      </c>
      <c r="K243" s="0" t="n">
        <v>90.166</v>
      </c>
      <c r="L243" s="0" t="n">
        <v>0</v>
      </c>
    </row>
    <row r="244" customFormat="false" ht="15.75" hidden="false" customHeight="false" outlineLevel="0" collapsed="false">
      <c r="A244" s="0" t="s">
        <v>230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7212.78</v>
      </c>
      <c r="K244" s="0" t="n">
        <v>106.566</v>
      </c>
      <c r="L244" s="0" t="n">
        <v>0</v>
      </c>
    </row>
    <row r="245" customFormat="false" ht="15.75" hidden="false" customHeight="false" outlineLevel="0" collapsed="false">
      <c r="A245" s="0" t="s">
        <v>231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9210</v>
      </c>
      <c r="K245" s="0" t="n">
        <v>87.69</v>
      </c>
      <c r="L245" s="0" t="n">
        <v>0</v>
      </c>
    </row>
    <row r="246" customFormat="false" ht="15.75" hidden="false" customHeight="false" outlineLevel="0" collapsed="false">
      <c r="A246" s="0" t="s">
        <v>232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6765.2</v>
      </c>
      <c r="K246" s="0" t="n">
        <v>82.468</v>
      </c>
      <c r="L246" s="0" t="n">
        <v>0</v>
      </c>
    </row>
    <row r="247" customFormat="false" ht="15.75" hidden="false" customHeight="false" outlineLevel="0" collapsed="false">
      <c r="A247" s="0" t="s">
        <v>233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563.44</v>
      </c>
      <c r="K247" s="0" t="n">
        <v>77.594</v>
      </c>
      <c r="L247" s="0" t="n">
        <v>0</v>
      </c>
    </row>
    <row r="248" customFormat="false" ht="15.75" hidden="false" customHeight="false" outlineLevel="0" collapsed="false">
      <c r="A248" s="0" t="s">
        <v>234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221.32</v>
      </c>
      <c r="K248" s="0" t="n">
        <v>74.136</v>
      </c>
      <c r="L248" s="0" t="n">
        <v>0</v>
      </c>
    </row>
    <row r="249" customFormat="false" ht="15.75" hidden="false" customHeight="false" outlineLevel="0" collapsed="false">
      <c r="A249" s="0" t="s">
        <v>235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2409.68</v>
      </c>
      <c r="K249" s="0" t="n">
        <v>59.702</v>
      </c>
      <c r="L249" s="0" t="n">
        <v>0</v>
      </c>
    </row>
    <row r="250" customFormat="false" ht="15.75" hidden="false" customHeight="false" outlineLevel="0" collapsed="false">
      <c r="A250" s="0" t="s">
        <v>236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953.71</v>
      </c>
      <c r="K250" s="0" t="n">
        <v>60.78</v>
      </c>
      <c r="L250" s="0" t="n">
        <v>0</v>
      </c>
    </row>
    <row r="251" customFormat="false" ht="15.75" hidden="false" customHeight="false" outlineLevel="0" collapsed="false">
      <c r="A251" s="0" t="s">
        <v>237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0181.38</v>
      </c>
      <c r="K251" s="0" t="n">
        <v>55.166</v>
      </c>
      <c r="L251" s="0" t="n">
        <v>0</v>
      </c>
    </row>
    <row r="252" customFormat="false" ht="15.75" hidden="false" customHeight="false" outlineLevel="0" collapsed="false">
      <c r="A252" s="0" t="s">
        <v>238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497.96</v>
      </c>
      <c r="K252" s="0" t="n">
        <v>54.566</v>
      </c>
      <c r="L252" s="0" t="n">
        <v>0</v>
      </c>
    </row>
    <row r="253" customFormat="false" ht="15.75" hidden="false" customHeight="false" outlineLevel="0" collapsed="false">
      <c r="A253" s="0" t="s">
        <v>239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9236.53</v>
      </c>
      <c r="K253" s="0" t="n">
        <v>54.39</v>
      </c>
      <c r="L253" s="0" t="n">
        <v>0</v>
      </c>
    </row>
    <row r="254" customFormat="false" ht="15.75" hidden="false" customHeight="false" outlineLevel="0" collapsed="false">
      <c r="A254" s="0" t="s">
        <v>240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8328.47</v>
      </c>
      <c r="K254" s="0" t="n">
        <v>52.214</v>
      </c>
      <c r="L254" s="0" t="n">
        <v>0</v>
      </c>
    </row>
    <row r="255" customFormat="false" ht="15.75" hidden="false" customHeight="false" outlineLevel="0" collapsed="false">
      <c r="A255" s="0" t="s">
        <v>241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8283.44</v>
      </c>
      <c r="K255" s="0" t="n">
        <v>52.384</v>
      </c>
      <c r="L255" s="0" t="n">
        <v>0</v>
      </c>
    </row>
    <row r="256" customFormat="false" ht="15.75" hidden="false" customHeight="false" outlineLevel="0" collapsed="false">
      <c r="A256" s="0" t="s">
        <v>242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679.09</v>
      </c>
      <c r="K256" s="0" t="n">
        <v>52.594</v>
      </c>
      <c r="L256" s="0" t="n">
        <v>0</v>
      </c>
    </row>
    <row r="257" customFormat="false" ht="15.75" hidden="false" customHeight="false" outlineLevel="0" collapsed="false">
      <c r="A257" s="0" t="s">
        <v>243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0154.81</v>
      </c>
      <c r="K257" s="0" t="n">
        <v>80.924</v>
      </c>
      <c r="L257" s="0" t="n">
        <v>0</v>
      </c>
    </row>
    <row r="258" customFormat="false" ht="15.75" hidden="false" customHeight="false" outlineLevel="0" collapsed="false">
      <c r="A258" s="0" t="s">
        <v>244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8628.42</v>
      </c>
      <c r="K258" s="0" t="n">
        <v>77.564</v>
      </c>
      <c r="L258" s="0" t="n">
        <v>0</v>
      </c>
    </row>
    <row r="259" customFormat="false" ht="15.75" hidden="false" customHeight="false" outlineLevel="0" collapsed="false">
      <c r="A259" s="0" t="s">
        <v>245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7762.79</v>
      </c>
      <c r="K259" s="0" t="n">
        <v>75.006</v>
      </c>
      <c r="L259" s="0" t="n">
        <v>0</v>
      </c>
    </row>
    <row r="260" customFormat="false" ht="15.75" hidden="false" customHeight="false" outlineLevel="0" collapsed="false">
      <c r="A260" s="0" t="s">
        <v>246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7877.58</v>
      </c>
      <c r="K260" s="0" t="n">
        <v>72.362</v>
      </c>
      <c r="L260" s="0" t="n">
        <v>0</v>
      </c>
    </row>
    <row r="261" customFormat="false" ht="15.75" hidden="false" customHeight="false" outlineLevel="0" collapsed="false">
      <c r="A261" s="0" t="s">
        <v>247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4608.23</v>
      </c>
      <c r="K261" s="0" t="n">
        <v>71.54</v>
      </c>
      <c r="L261" s="0" t="n">
        <v>0</v>
      </c>
    </row>
    <row r="262" customFormat="false" ht="15.75" hidden="false" customHeight="false" outlineLevel="0" collapsed="false">
      <c r="A262" s="0" t="s">
        <v>248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3857.25</v>
      </c>
      <c r="K262" s="0" t="n">
        <v>70.178</v>
      </c>
      <c r="L262" s="0" t="n">
        <v>0</v>
      </c>
    </row>
    <row r="263" customFormat="false" ht="15.75" hidden="false" customHeight="false" outlineLevel="0" collapsed="false">
      <c r="A263" s="0" t="s">
        <v>249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630.02</v>
      </c>
      <c r="K263" s="0" t="n">
        <v>68.108</v>
      </c>
      <c r="L263" s="0" t="n">
        <v>0</v>
      </c>
    </row>
    <row r="264" customFormat="false" ht="15.75" hidden="false" customHeight="false" outlineLevel="0" collapsed="false">
      <c r="A264" s="0" t="s">
        <v>250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4453.26</v>
      </c>
      <c r="K264" s="0" t="n">
        <v>66.882</v>
      </c>
      <c r="L264" s="0" t="n">
        <v>0</v>
      </c>
    </row>
    <row r="265" customFormat="false" ht="15.75" hidden="false" customHeight="false" outlineLevel="0" collapsed="false">
      <c r="A265" s="0" t="s">
        <v>251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284.26</v>
      </c>
      <c r="K265" s="0" t="n">
        <v>55.494</v>
      </c>
      <c r="L265" s="0" t="n">
        <v>0</v>
      </c>
    </row>
    <row r="266" customFormat="false" ht="15.75" hidden="false" customHeight="false" outlineLevel="0" collapsed="false">
      <c r="A266" s="0" t="s">
        <v>252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370.84</v>
      </c>
      <c r="K266" s="0" t="n">
        <v>53.198</v>
      </c>
      <c r="L266" s="0" t="n">
        <v>0</v>
      </c>
    </row>
    <row r="267" customFormat="false" ht="15.75" hidden="false" customHeight="false" outlineLevel="0" collapsed="false">
      <c r="A267" s="0" t="s">
        <v>253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498.34</v>
      </c>
      <c r="K267" s="0" t="n">
        <v>51.99</v>
      </c>
      <c r="L267" s="0" t="n">
        <v>0</v>
      </c>
    </row>
    <row r="268" customFormat="false" ht="15.75" hidden="false" customHeight="false" outlineLevel="0" collapsed="false">
      <c r="A268" s="0" t="s">
        <v>254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2030.18</v>
      </c>
      <c r="K268" s="0" t="n">
        <v>52.866</v>
      </c>
      <c r="L268" s="0" t="n">
        <v>0</v>
      </c>
    </row>
    <row r="269" customFormat="false" ht="15.75" hidden="false" customHeight="false" outlineLevel="0" collapsed="false">
      <c r="A269" s="0" t="s">
        <v>255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8009.61</v>
      </c>
      <c r="K269" s="0" t="n">
        <v>49.884</v>
      </c>
      <c r="L269" s="0" t="n">
        <v>0</v>
      </c>
    </row>
    <row r="270" customFormat="false" ht="15.75" hidden="false" customHeight="false" outlineLevel="0" collapsed="false">
      <c r="A270" s="0" t="s">
        <v>256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415.96</v>
      </c>
      <c r="K270" s="0" t="n">
        <v>49.024</v>
      </c>
      <c r="L270" s="0" t="n">
        <v>0</v>
      </c>
    </row>
    <row r="271" customFormat="false" ht="15.75" hidden="false" customHeight="false" outlineLevel="0" collapsed="false">
      <c r="A271" s="0" t="s">
        <v>257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814.3</v>
      </c>
      <c r="K271" s="0" t="n">
        <v>48.474</v>
      </c>
      <c r="L271" s="0" t="n">
        <v>0</v>
      </c>
    </row>
    <row r="272" customFormat="false" ht="15.75" hidden="false" customHeight="false" outlineLevel="0" collapsed="false">
      <c r="A272" s="0" t="s">
        <v>258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9136.51</v>
      </c>
      <c r="K272" s="0" t="n">
        <v>52.31</v>
      </c>
      <c r="L272" s="0" t="n">
        <v>0</v>
      </c>
    </row>
    <row r="273" customFormat="false" ht="15.75" hidden="false" customHeight="false" outlineLevel="0" collapsed="false">
      <c r="A273" s="0" t="s">
        <v>259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672.13</v>
      </c>
      <c r="K273" s="0" t="n">
        <v>55.802</v>
      </c>
      <c r="L273" s="0" t="n">
        <v>0</v>
      </c>
    </row>
    <row r="274" customFormat="false" ht="15.75" hidden="false" customHeight="false" outlineLevel="0" collapsed="false">
      <c r="A274" s="0" t="s">
        <v>260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750.03</v>
      </c>
      <c r="K274" s="0" t="n">
        <v>52.578</v>
      </c>
      <c r="L274" s="0" t="n">
        <v>0</v>
      </c>
    </row>
    <row r="275" customFormat="false" ht="15.75" hidden="false" customHeight="false" outlineLevel="0" collapsed="false">
      <c r="A275" s="0" t="s">
        <v>261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525.53</v>
      </c>
      <c r="K275" s="0" t="n">
        <v>50.998</v>
      </c>
      <c r="L275" s="0" t="n">
        <v>0</v>
      </c>
    </row>
    <row r="276" customFormat="false" ht="15.75" hidden="false" customHeight="false" outlineLevel="0" collapsed="false">
      <c r="A276" s="0" t="s">
        <v>262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989.07</v>
      </c>
      <c r="K276" s="0" t="n">
        <v>50.048</v>
      </c>
      <c r="L276" s="0" t="n">
        <v>0</v>
      </c>
    </row>
    <row r="277" customFormat="false" ht="15.75" hidden="false" customHeight="false" outlineLevel="0" collapsed="false">
      <c r="A277" s="0" t="s">
        <v>263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636.37</v>
      </c>
      <c r="K277" s="0" t="n">
        <v>51.452</v>
      </c>
      <c r="L277" s="0" t="n">
        <v>0</v>
      </c>
    </row>
    <row r="278" customFormat="false" ht="15.75" hidden="false" customHeight="false" outlineLevel="0" collapsed="false">
      <c r="A278" s="0" t="s">
        <v>264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030.77</v>
      </c>
      <c r="K278" s="0" t="n">
        <v>48.078</v>
      </c>
      <c r="L278" s="0" t="n">
        <v>0</v>
      </c>
    </row>
    <row r="279" customFormat="false" ht="15.75" hidden="false" customHeight="false" outlineLevel="0" collapsed="false">
      <c r="A279" s="0" t="s">
        <v>265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771.69</v>
      </c>
      <c r="K279" s="0" t="n">
        <v>47.186</v>
      </c>
      <c r="L279" s="0" t="n">
        <v>0</v>
      </c>
    </row>
    <row r="280" customFormat="false" ht="15.75" hidden="false" customHeight="false" outlineLevel="0" collapsed="false">
      <c r="A280" s="0" t="s">
        <v>266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750.43</v>
      </c>
      <c r="K280" s="0" t="n">
        <v>46.66</v>
      </c>
      <c r="L280" s="0" t="n">
        <v>0</v>
      </c>
    </row>
    <row r="281" customFormat="false" ht="15.75" hidden="false" customHeight="false" outlineLevel="0" collapsed="false">
      <c r="A281" s="0" t="s">
        <v>267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4782.43</v>
      </c>
      <c r="K281" s="0" t="n">
        <v>105.878</v>
      </c>
      <c r="L281" s="0" t="n">
        <v>0</v>
      </c>
    </row>
    <row r="282" customFormat="false" ht="15.75" hidden="false" customHeight="false" outlineLevel="0" collapsed="false">
      <c r="A282" s="0" t="s">
        <v>268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229.78</v>
      </c>
      <c r="K282" s="0" t="n">
        <v>97.54</v>
      </c>
      <c r="L282" s="0" t="n">
        <v>0</v>
      </c>
    </row>
    <row r="283" customFormat="false" ht="15.75" hidden="false" customHeight="false" outlineLevel="0" collapsed="false">
      <c r="A283" s="0" t="s">
        <v>269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7967.63</v>
      </c>
      <c r="K283" s="0" t="n">
        <v>92.78</v>
      </c>
      <c r="L283" s="0" t="n">
        <v>0</v>
      </c>
    </row>
    <row r="284" customFormat="false" ht="15.75" hidden="false" customHeight="false" outlineLevel="0" collapsed="false">
      <c r="A284" s="0" t="s">
        <v>270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8797.11</v>
      </c>
      <c r="K284" s="0" t="n">
        <v>91.8</v>
      </c>
      <c r="L284" s="0" t="n">
        <v>0</v>
      </c>
    </row>
    <row r="285" customFormat="false" ht="15.75" hidden="false" customHeight="false" outlineLevel="0" collapsed="false">
      <c r="A285" s="0" t="s">
        <v>271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5874.61</v>
      </c>
      <c r="K285" s="0" t="n">
        <v>89.694</v>
      </c>
      <c r="L285" s="0" t="n">
        <v>0</v>
      </c>
    </row>
    <row r="286" customFormat="false" ht="15.75" hidden="false" customHeight="false" outlineLevel="0" collapsed="false">
      <c r="A286" s="0" t="s">
        <v>272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3245.94</v>
      </c>
      <c r="K286" s="0" t="n">
        <v>87.108</v>
      </c>
      <c r="L286" s="0" t="n">
        <v>0</v>
      </c>
    </row>
    <row r="287" customFormat="false" ht="15.75" hidden="false" customHeight="false" outlineLevel="0" collapsed="false">
      <c r="A287" s="0" t="s">
        <v>273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941.86</v>
      </c>
      <c r="K287" s="0" t="n">
        <v>85.954</v>
      </c>
      <c r="L287" s="0" t="n">
        <v>0</v>
      </c>
    </row>
    <row r="288" customFormat="false" ht="15.75" hidden="false" customHeight="false" outlineLevel="0" collapsed="false">
      <c r="A288" s="0" t="s">
        <v>274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3474.8</v>
      </c>
      <c r="K288" s="0" t="n">
        <v>87.382</v>
      </c>
      <c r="L288" s="0" t="n">
        <v>0</v>
      </c>
    </row>
    <row r="289" customFormat="false" ht="15.75" hidden="false" customHeight="false" outlineLevel="0" collapsed="false">
      <c r="A289" s="0" t="s">
        <v>275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6571.32</v>
      </c>
      <c r="K289" s="0" t="n">
        <v>122.822</v>
      </c>
      <c r="L289" s="0" t="n">
        <v>0</v>
      </c>
    </row>
    <row r="290" customFormat="false" ht="15.75" hidden="false" customHeight="false" outlineLevel="0" collapsed="false">
      <c r="A290" s="0" t="s">
        <v>276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2498.38</v>
      </c>
      <c r="K290" s="0" t="n">
        <v>113.172</v>
      </c>
      <c r="L290" s="0" t="n">
        <v>0</v>
      </c>
    </row>
    <row r="291" customFormat="false" ht="15.75" hidden="false" customHeight="false" outlineLevel="0" collapsed="false">
      <c r="A291" s="0" t="s">
        <v>277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1874.37</v>
      </c>
      <c r="K291" s="0" t="n">
        <v>110.506</v>
      </c>
      <c r="L291" s="0" t="n">
        <v>0</v>
      </c>
    </row>
    <row r="292" customFormat="false" ht="15.75" hidden="false" customHeight="false" outlineLevel="0" collapsed="false">
      <c r="A292" s="0" t="s">
        <v>278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2233.33</v>
      </c>
      <c r="K292" s="0" t="n">
        <v>110.36</v>
      </c>
      <c r="L292" s="0" t="n">
        <v>0</v>
      </c>
    </row>
    <row r="293" customFormat="false" ht="15.75" hidden="false" customHeight="false" outlineLevel="0" collapsed="false">
      <c r="A293" s="0" t="s">
        <v>279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6409.96</v>
      </c>
      <c r="K293" s="0" t="n">
        <v>108.704</v>
      </c>
      <c r="L293" s="0" t="n">
        <v>0</v>
      </c>
    </row>
    <row r="294" customFormat="false" ht="15.75" hidden="false" customHeight="false" outlineLevel="0" collapsed="false">
      <c r="A294" s="0" t="s">
        <v>280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4504.13</v>
      </c>
      <c r="K294" s="0" t="n">
        <v>102.96</v>
      </c>
      <c r="L294" s="0" t="n">
        <v>0</v>
      </c>
    </row>
    <row r="295" customFormat="false" ht="15.75" hidden="false" customHeight="false" outlineLevel="0" collapsed="false">
      <c r="A295" s="0" t="s">
        <v>281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3872.72</v>
      </c>
      <c r="K295" s="0" t="n">
        <v>103.02</v>
      </c>
      <c r="L295" s="0" t="n">
        <v>0</v>
      </c>
    </row>
    <row r="296" customFormat="false" ht="15.75" hidden="false" customHeight="false" outlineLevel="0" collapsed="false">
      <c r="A296" s="0" t="s">
        <v>282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6762.59</v>
      </c>
      <c r="K296" s="0" t="n">
        <v>104.61</v>
      </c>
      <c r="L296" s="0" t="n">
        <v>0</v>
      </c>
    </row>
    <row r="297" customFormat="false" ht="15.75" hidden="false" customHeight="false" outlineLevel="0" collapsed="false">
      <c r="A297" s="0" t="s">
        <v>283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3356.07</v>
      </c>
      <c r="K297" s="0" t="n">
        <v>156.69</v>
      </c>
      <c r="L297" s="0" t="n">
        <v>0</v>
      </c>
    </row>
    <row r="298" customFormat="false" ht="15.75" hidden="false" customHeight="false" outlineLevel="0" collapsed="false">
      <c r="A298" s="0" t="s">
        <v>284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3043.01</v>
      </c>
      <c r="K298" s="0" t="n">
        <v>135.41</v>
      </c>
      <c r="L298" s="0" t="n">
        <v>0</v>
      </c>
    </row>
    <row r="299" customFormat="false" ht="15.75" hidden="false" customHeight="false" outlineLevel="0" collapsed="false">
      <c r="A299" s="0" t="s">
        <v>285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6728.49</v>
      </c>
      <c r="K299" s="0" t="n">
        <v>120.66</v>
      </c>
      <c r="L299" s="0" t="n">
        <v>0</v>
      </c>
    </row>
    <row r="300" customFormat="false" ht="15.75" hidden="false" customHeight="false" outlineLevel="0" collapsed="false">
      <c r="A300" s="0" t="s">
        <v>286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5516.4</v>
      </c>
      <c r="K300" s="0" t="n">
        <v>117.496</v>
      </c>
      <c r="L300" s="0" t="n">
        <v>0</v>
      </c>
    </row>
    <row r="301" customFormat="false" ht="15.75" hidden="false" customHeight="false" outlineLevel="0" collapsed="false">
      <c r="A301" s="0" t="s">
        <v>287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4161.94</v>
      </c>
      <c r="K301" s="0" t="n">
        <v>118.654</v>
      </c>
      <c r="L301" s="0" t="n">
        <v>0</v>
      </c>
    </row>
    <row r="302" customFormat="false" ht="15.75" hidden="false" customHeight="false" outlineLevel="0" collapsed="false">
      <c r="A302" s="0" t="s">
        <v>288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9958.22</v>
      </c>
      <c r="K302" s="0" t="n">
        <v>111.21</v>
      </c>
      <c r="L302" s="0" t="n">
        <v>0</v>
      </c>
    </row>
    <row r="303" customFormat="false" ht="15.75" hidden="false" customHeight="false" outlineLevel="0" collapsed="false">
      <c r="A303" s="0" t="s">
        <v>289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9223.66</v>
      </c>
      <c r="K303" s="0" t="n">
        <v>106.218</v>
      </c>
      <c r="L303" s="0" t="n">
        <v>0</v>
      </c>
    </row>
    <row r="304" customFormat="false" ht="15.75" hidden="false" customHeight="false" outlineLevel="0" collapsed="false">
      <c r="A304" s="0" t="s">
        <v>290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9410.45</v>
      </c>
      <c r="K304" s="0" t="n">
        <v>108.084</v>
      </c>
      <c r="L304" s="0" t="n">
        <v>0</v>
      </c>
    </row>
    <row r="305" customFormat="false" ht="15.75" hidden="false" customHeight="false" outlineLevel="0" collapsed="false">
      <c r="A305" s="0" t="s">
        <v>291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864.06</v>
      </c>
      <c r="K305" s="0" t="n">
        <v>50.45</v>
      </c>
      <c r="L305" s="0" t="n">
        <v>0</v>
      </c>
    </row>
    <row r="306" customFormat="false" ht="15.75" hidden="false" customHeight="false" outlineLevel="0" collapsed="false">
      <c r="A306" s="0" t="s">
        <v>292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777.46</v>
      </c>
      <c r="K306" s="0" t="n">
        <v>50.264</v>
      </c>
      <c r="L306" s="0" t="n">
        <v>0</v>
      </c>
    </row>
    <row r="307" customFormat="false" ht="15.75" hidden="false" customHeight="false" outlineLevel="0" collapsed="false">
      <c r="A307" s="0" t="s">
        <v>293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5602.52</v>
      </c>
      <c r="K307" s="0" t="n">
        <v>50.606</v>
      </c>
      <c r="L307" s="0" t="n">
        <v>0</v>
      </c>
    </row>
    <row r="308" customFormat="false" ht="15.75" hidden="false" customHeight="false" outlineLevel="0" collapsed="false">
      <c r="A308" s="0" t="s">
        <v>294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5593.19</v>
      </c>
      <c r="K308" s="0" t="n">
        <v>51.59</v>
      </c>
      <c r="L308" s="0" t="n">
        <v>0</v>
      </c>
    </row>
    <row r="309" customFormat="false" ht="15.75" hidden="false" customHeight="false" outlineLevel="0" collapsed="false">
      <c r="A309" s="0" t="s">
        <v>295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590.44</v>
      </c>
      <c r="K309" s="0" t="n">
        <v>49.882</v>
      </c>
      <c r="L309" s="0" t="n">
        <v>0</v>
      </c>
    </row>
    <row r="310" customFormat="false" ht="15.75" hidden="false" customHeight="false" outlineLevel="0" collapsed="false">
      <c r="A310" s="0" t="s">
        <v>296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732.89</v>
      </c>
      <c r="K310" s="0" t="n">
        <v>48.834</v>
      </c>
      <c r="L310" s="0" t="n">
        <v>0</v>
      </c>
    </row>
    <row r="311" customFormat="false" ht="15.75" hidden="false" customHeight="false" outlineLevel="0" collapsed="false">
      <c r="A311" s="0" t="s">
        <v>297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895.26</v>
      </c>
      <c r="K311" s="0" t="n">
        <v>48.604</v>
      </c>
      <c r="L311" s="0" t="n">
        <v>0</v>
      </c>
    </row>
    <row r="312" customFormat="false" ht="15.75" hidden="false" customHeight="false" outlineLevel="0" collapsed="false">
      <c r="A312" s="0" t="s">
        <v>298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2625.2</v>
      </c>
      <c r="K312" s="0" t="n">
        <v>52.608</v>
      </c>
      <c r="L312" s="0" t="n">
        <v>0</v>
      </c>
    </row>
    <row r="313" customFormat="false" ht="15.75" hidden="false" customHeight="false" outlineLevel="0" collapsed="false">
      <c r="A313" s="0" t="s">
        <v>299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701.17</v>
      </c>
      <c r="K313" s="0" t="n">
        <v>50.808</v>
      </c>
      <c r="L313" s="0" t="n">
        <v>0</v>
      </c>
    </row>
    <row r="314" customFormat="false" ht="15.75" hidden="false" customHeight="false" outlineLevel="0" collapsed="false">
      <c r="A314" s="0" t="s">
        <v>300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534.61</v>
      </c>
      <c r="K314" s="0" t="n">
        <v>52.862</v>
      </c>
      <c r="L314" s="0" t="n">
        <v>0</v>
      </c>
    </row>
    <row r="315" customFormat="false" ht="15.75" hidden="false" customHeight="false" outlineLevel="0" collapsed="false">
      <c r="A315" s="0" t="s">
        <v>301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993.05</v>
      </c>
      <c r="K315" s="0" t="n">
        <v>48.948</v>
      </c>
      <c r="L315" s="0" t="n">
        <v>0</v>
      </c>
    </row>
    <row r="316" customFormat="false" ht="15.75" hidden="false" customHeight="false" outlineLevel="0" collapsed="false">
      <c r="A316" s="0" t="s">
        <v>302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0139.48</v>
      </c>
      <c r="K316" s="0" t="n">
        <v>48.698</v>
      </c>
      <c r="L316" s="0" t="n">
        <v>0</v>
      </c>
    </row>
    <row r="317" customFormat="false" ht="15.75" hidden="false" customHeight="false" outlineLevel="0" collapsed="false">
      <c r="A317" s="0" t="s">
        <v>303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038.36</v>
      </c>
      <c r="K317" s="0" t="n">
        <v>47.066</v>
      </c>
      <c r="L317" s="0" t="n">
        <v>0</v>
      </c>
    </row>
    <row r="318" customFormat="false" ht="15.75" hidden="false" customHeight="false" outlineLevel="0" collapsed="false">
      <c r="A318" s="0" t="s">
        <v>304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421.68</v>
      </c>
      <c r="K318" s="0" t="n">
        <v>46.182</v>
      </c>
      <c r="L318" s="0" t="n">
        <v>0</v>
      </c>
    </row>
    <row r="319" customFormat="false" ht="15.75" hidden="false" customHeight="false" outlineLevel="0" collapsed="false">
      <c r="A319" s="0" t="s">
        <v>305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280.17</v>
      </c>
      <c r="K319" s="0" t="n">
        <v>49.028</v>
      </c>
      <c r="L319" s="0" t="n">
        <v>0</v>
      </c>
    </row>
    <row r="320" customFormat="false" ht="15.75" hidden="false" customHeight="false" outlineLevel="0" collapsed="false">
      <c r="A320" s="0" t="s">
        <v>306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9044.18</v>
      </c>
      <c r="K320" s="0" t="n">
        <v>49.29</v>
      </c>
      <c r="L320" s="0" t="n">
        <v>0</v>
      </c>
    </row>
    <row r="321" customFormat="false" ht="15.75" hidden="false" customHeight="false" outlineLevel="0" collapsed="false">
      <c r="A321" s="0" t="s">
        <v>307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047.27</v>
      </c>
      <c r="K321" s="0" t="n">
        <v>95.596</v>
      </c>
      <c r="L321" s="0" t="n">
        <v>0</v>
      </c>
    </row>
    <row r="322" customFormat="false" ht="15.75" hidden="false" customHeight="false" outlineLevel="0" collapsed="false">
      <c r="A322" s="0" t="s">
        <v>308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924.39</v>
      </c>
      <c r="K322" s="0" t="n">
        <v>91.826</v>
      </c>
      <c r="L322" s="0" t="n">
        <v>0</v>
      </c>
    </row>
    <row r="323" customFormat="false" ht="15.75" hidden="false" customHeight="false" outlineLevel="0" collapsed="false">
      <c r="A323" s="0" t="s">
        <v>309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510.29</v>
      </c>
      <c r="K323" s="0" t="n">
        <v>90.558</v>
      </c>
      <c r="L323" s="0" t="n">
        <v>0</v>
      </c>
    </row>
    <row r="324" customFormat="false" ht="15.75" hidden="false" customHeight="false" outlineLevel="0" collapsed="false">
      <c r="A324" s="0" t="s">
        <v>310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4378.36</v>
      </c>
      <c r="K324" s="0" t="n">
        <v>98.8</v>
      </c>
      <c r="L324" s="0" t="n">
        <v>0</v>
      </c>
    </row>
    <row r="325" customFormat="false" ht="15.75" hidden="false" customHeight="false" outlineLevel="0" collapsed="false">
      <c r="A325" s="0" t="s">
        <v>311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2015.36</v>
      </c>
      <c r="K325" s="0" t="n">
        <v>89.766</v>
      </c>
      <c r="L325" s="0" t="n">
        <v>0</v>
      </c>
    </row>
    <row r="326" customFormat="false" ht="15.75" hidden="false" customHeight="false" outlineLevel="0" collapsed="false">
      <c r="A326" s="0" t="s">
        <v>312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0842.02</v>
      </c>
      <c r="K326" s="0" t="n">
        <v>86.538</v>
      </c>
      <c r="L326" s="0" t="n">
        <v>0</v>
      </c>
    </row>
    <row r="327" customFormat="false" ht="15.75" hidden="false" customHeight="false" outlineLevel="0" collapsed="false">
      <c r="A327" s="0" t="s">
        <v>313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765.09</v>
      </c>
      <c r="K327" s="0" t="n">
        <v>87.226</v>
      </c>
      <c r="L327" s="0" t="n">
        <v>0</v>
      </c>
    </row>
    <row r="328" customFormat="false" ht="15.75" hidden="false" customHeight="false" outlineLevel="0" collapsed="false">
      <c r="A328" s="0" t="s">
        <v>314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799.2</v>
      </c>
      <c r="K328" s="0" t="n">
        <v>90.896</v>
      </c>
      <c r="L328" s="0" t="n">
        <v>0</v>
      </c>
    </row>
    <row r="329" customFormat="false" ht="15.75" hidden="false" customHeight="false" outlineLevel="0" collapsed="false">
      <c r="A329" s="0" t="s">
        <v>315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7304.68</v>
      </c>
      <c r="K329" s="0" t="n">
        <v>118.258</v>
      </c>
      <c r="L329" s="0" t="n">
        <v>0</v>
      </c>
    </row>
    <row r="330" customFormat="false" ht="15.75" hidden="false" customHeight="false" outlineLevel="0" collapsed="false">
      <c r="A330" s="0" t="s">
        <v>316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024.1</v>
      </c>
      <c r="K330" s="0" t="n">
        <v>109.118</v>
      </c>
      <c r="L330" s="0" t="n">
        <v>0</v>
      </c>
    </row>
    <row r="331" customFormat="false" ht="15.75" hidden="false" customHeight="false" outlineLevel="0" collapsed="false">
      <c r="A331" s="0" t="s">
        <v>317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5184.03</v>
      </c>
      <c r="K331" s="0" t="n">
        <v>106.854</v>
      </c>
      <c r="L331" s="0" t="n">
        <v>0</v>
      </c>
    </row>
    <row r="332" customFormat="false" ht="15.75" hidden="false" customHeight="false" outlineLevel="0" collapsed="false">
      <c r="A332" s="0" t="s">
        <v>318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4193.37</v>
      </c>
      <c r="K332" s="0" t="n">
        <v>105.152</v>
      </c>
      <c r="L332" s="0" t="n">
        <v>0</v>
      </c>
    </row>
    <row r="333" customFormat="false" ht="15.75" hidden="false" customHeight="false" outlineLevel="0" collapsed="false">
      <c r="A333" s="0" t="s">
        <v>319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9795.95</v>
      </c>
      <c r="K333" s="0" t="n">
        <v>101.548</v>
      </c>
      <c r="L333" s="0" t="n">
        <v>0</v>
      </c>
    </row>
    <row r="334" customFormat="false" ht="15.75" hidden="false" customHeight="false" outlineLevel="0" collapsed="false">
      <c r="A334" s="0" t="s">
        <v>320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9954.72</v>
      </c>
      <c r="K334" s="0" t="n">
        <v>101.706</v>
      </c>
      <c r="L334" s="0" t="n">
        <v>0</v>
      </c>
    </row>
    <row r="335" customFormat="false" ht="15.75" hidden="false" customHeight="false" outlineLevel="0" collapsed="false">
      <c r="A335" s="0" t="s">
        <v>321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442.82</v>
      </c>
      <c r="K335" s="0" t="n">
        <v>107.638</v>
      </c>
      <c r="L335" s="0" t="n">
        <v>0</v>
      </c>
    </row>
    <row r="336" customFormat="false" ht="15.75" hidden="false" customHeight="false" outlineLevel="0" collapsed="false">
      <c r="A336" s="0" t="s">
        <v>322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0271.24</v>
      </c>
      <c r="K336" s="0" t="n">
        <v>104.896</v>
      </c>
      <c r="L336" s="0" t="n">
        <v>0</v>
      </c>
    </row>
    <row r="337" customFormat="false" ht="15.75" hidden="false" customHeight="false" outlineLevel="0" collapsed="false">
      <c r="A337" s="0" t="s">
        <v>323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7806.32</v>
      </c>
      <c r="K337" s="0" t="n">
        <v>131.45</v>
      </c>
      <c r="L337" s="0" t="n">
        <v>0</v>
      </c>
    </row>
    <row r="338" customFormat="false" ht="15.75" hidden="false" customHeight="false" outlineLevel="0" collapsed="false">
      <c r="A338" s="0" t="s">
        <v>324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682.53</v>
      </c>
      <c r="K338" s="0" t="n">
        <v>119.822</v>
      </c>
      <c r="L338" s="0" t="n">
        <v>0</v>
      </c>
    </row>
    <row r="339" customFormat="false" ht="15.75" hidden="false" customHeight="false" outlineLevel="0" collapsed="false">
      <c r="A339" s="0" t="s">
        <v>325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8534.19</v>
      </c>
      <c r="K339" s="0" t="n">
        <v>115.162</v>
      </c>
      <c r="L339" s="0" t="n">
        <v>0</v>
      </c>
    </row>
    <row r="340" customFormat="false" ht="15.75" hidden="false" customHeight="false" outlineLevel="0" collapsed="false">
      <c r="A340" s="0" t="s">
        <v>326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185.58</v>
      </c>
      <c r="K340" s="0" t="n">
        <v>120.01</v>
      </c>
      <c r="L340" s="0" t="n">
        <v>0</v>
      </c>
    </row>
    <row r="341" customFormat="false" ht="15.75" hidden="false" customHeight="false" outlineLevel="0" collapsed="false">
      <c r="A341" s="0" t="s">
        <v>327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7334.67</v>
      </c>
      <c r="K341" s="0" t="n">
        <v>110.348</v>
      </c>
      <c r="L341" s="0" t="n">
        <v>0</v>
      </c>
    </row>
    <row r="342" customFormat="false" ht="15.75" hidden="false" customHeight="false" outlineLevel="0" collapsed="false">
      <c r="A342" s="0" t="s">
        <v>328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4559.17</v>
      </c>
      <c r="K342" s="0" t="n">
        <v>106.67</v>
      </c>
      <c r="L342" s="0" t="n">
        <v>0</v>
      </c>
    </row>
    <row r="343" customFormat="false" ht="15.75" hidden="false" customHeight="false" outlineLevel="0" collapsed="false">
      <c r="A343" s="0" t="s">
        <v>329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800.1</v>
      </c>
      <c r="K343" s="0" t="n">
        <v>105.664</v>
      </c>
      <c r="L343" s="0" t="n">
        <v>0</v>
      </c>
    </row>
    <row r="344" customFormat="false" ht="15.75" hidden="false" customHeight="false" outlineLevel="0" collapsed="false">
      <c r="A344" s="0" t="s">
        <v>330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888.58</v>
      </c>
      <c r="K344" s="0" t="n">
        <v>108.332</v>
      </c>
      <c r="L344" s="0" t="n">
        <v>0</v>
      </c>
    </row>
    <row r="345" customFormat="false" ht="15.75" hidden="false" customHeight="false" outlineLevel="0" collapsed="false">
      <c r="A345" s="0" t="s">
        <v>331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198.4</v>
      </c>
      <c r="K345" s="0" t="n">
        <v>49.88</v>
      </c>
      <c r="L345" s="0" t="n">
        <v>0</v>
      </c>
    </row>
    <row r="346" customFormat="false" ht="15.75" hidden="false" customHeight="false" outlineLevel="0" collapsed="false">
      <c r="A346" s="0" t="s">
        <v>332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319.36</v>
      </c>
      <c r="K346" s="0" t="n">
        <v>47.746</v>
      </c>
      <c r="L346" s="0" t="n">
        <v>0</v>
      </c>
    </row>
    <row r="347" customFormat="false" ht="15.75" hidden="false" customHeight="false" outlineLevel="0" collapsed="false">
      <c r="A347" s="0" t="s">
        <v>333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277.85</v>
      </c>
      <c r="K347" s="0" t="n">
        <v>46.184</v>
      </c>
      <c r="L347" s="0" t="n">
        <v>0</v>
      </c>
    </row>
    <row r="348" customFormat="false" ht="15.75" hidden="false" customHeight="false" outlineLevel="0" collapsed="false">
      <c r="A348" s="0" t="s">
        <v>334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205.13</v>
      </c>
      <c r="K348" s="0" t="n">
        <v>46.298</v>
      </c>
      <c r="L348" s="0" t="n">
        <v>0</v>
      </c>
    </row>
    <row r="349" customFormat="false" ht="15.75" hidden="false" customHeight="false" outlineLevel="0" collapsed="false">
      <c r="A349" s="0" t="s">
        <v>335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244.46</v>
      </c>
      <c r="K349" s="0" t="n">
        <v>45.964</v>
      </c>
      <c r="L349" s="0" t="n">
        <v>0</v>
      </c>
    </row>
    <row r="350" customFormat="false" ht="15.75" hidden="false" customHeight="false" outlineLevel="0" collapsed="false">
      <c r="A350" s="0" t="s">
        <v>336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344.76</v>
      </c>
      <c r="K350" s="0" t="n">
        <v>43.94</v>
      </c>
      <c r="L350" s="0" t="n">
        <v>0</v>
      </c>
    </row>
    <row r="351" customFormat="false" ht="15.75" hidden="false" customHeight="false" outlineLevel="0" collapsed="false">
      <c r="A351" s="0" t="s">
        <v>337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216.06</v>
      </c>
      <c r="K351" s="0" t="n">
        <v>44.322</v>
      </c>
      <c r="L351" s="0" t="n">
        <v>0</v>
      </c>
    </row>
    <row r="352" customFormat="false" ht="15.75" hidden="false" customHeight="false" outlineLevel="0" collapsed="false">
      <c r="A352" s="0" t="s">
        <v>338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818.03</v>
      </c>
      <c r="K352" s="0" t="n">
        <v>43.488</v>
      </c>
      <c r="L352" s="0" t="n">
        <v>0</v>
      </c>
    </row>
    <row r="353" customFormat="false" ht="15.75" hidden="false" customHeight="false" outlineLevel="0" collapsed="false">
      <c r="A353" s="0" t="s">
        <v>339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2922.42</v>
      </c>
      <c r="K353" s="0" t="n">
        <v>66.064</v>
      </c>
      <c r="L353" s="0" t="n">
        <v>0</v>
      </c>
    </row>
    <row r="354" customFormat="false" ht="15.75" hidden="false" customHeight="false" outlineLevel="0" collapsed="false">
      <c r="A354" s="0" t="s">
        <v>340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527.86</v>
      </c>
      <c r="K354" s="0" t="n">
        <v>63.526</v>
      </c>
      <c r="L354" s="0" t="n">
        <v>0</v>
      </c>
    </row>
    <row r="355" customFormat="false" ht="15.75" hidden="false" customHeight="false" outlineLevel="0" collapsed="false">
      <c r="A355" s="0" t="s">
        <v>341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892.76</v>
      </c>
      <c r="K355" s="0" t="n">
        <v>60.09</v>
      </c>
      <c r="L355" s="0" t="n">
        <v>0</v>
      </c>
    </row>
    <row r="356" customFormat="false" ht="15.75" hidden="false" customHeight="false" outlineLevel="0" collapsed="false">
      <c r="A356" s="0" t="s">
        <v>342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333.45</v>
      </c>
      <c r="K356" s="0" t="n">
        <v>58.822</v>
      </c>
      <c r="L356" s="0" t="n">
        <v>0</v>
      </c>
    </row>
    <row r="357" customFormat="false" ht="15.75" hidden="false" customHeight="false" outlineLevel="0" collapsed="false">
      <c r="A357" s="0" t="s">
        <v>343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811.73</v>
      </c>
      <c r="K357" s="0" t="n">
        <v>58.556</v>
      </c>
      <c r="L357" s="0" t="n">
        <v>0</v>
      </c>
    </row>
    <row r="358" customFormat="false" ht="15.75" hidden="false" customHeight="false" outlineLevel="0" collapsed="false">
      <c r="A358" s="0" t="s">
        <v>344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8771.43</v>
      </c>
      <c r="K358" s="0" t="n">
        <v>56.846</v>
      </c>
      <c r="L358" s="0" t="n">
        <v>0</v>
      </c>
    </row>
    <row r="359" customFormat="false" ht="15.75" hidden="false" customHeight="false" outlineLevel="0" collapsed="false">
      <c r="A359" s="0" t="s">
        <v>345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35.09</v>
      </c>
      <c r="K359" s="0" t="n">
        <v>55.984</v>
      </c>
      <c r="L359" s="0" t="n">
        <v>0</v>
      </c>
    </row>
    <row r="360" customFormat="false" ht="15.75" hidden="false" customHeight="false" outlineLevel="0" collapsed="false">
      <c r="A360" s="0" t="s">
        <v>346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8807.79</v>
      </c>
      <c r="K360" s="0" t="n">
        <v>56.246</v>
      </c>
      <c r="L360" s="0" t="n">
        <v>0</v>
      </c>
    </row>
    <row r="361" customFormat="false" ht="15.75" hidden="false" customHeight="false" outlineLevel="0" collapsed="false">
      <c r="A361" s="0" t="s">
        <v>347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491.16</v>
      </c>
      <c r="K361" s="0" t="n">
        <v>43.872</v>
      </c>
      <c r="L361" s="0" t="n">
        <v>0</v>
      </c>
    </row>
    <row r="362" customFormat="false" ht="15.75" hidden="false" customHeight="false" outlineLevel="0" collapsed="false">
      <c r="A362" s="0" t="s">
        <v>348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33.27</v>
      </c>
      <c r="K362" s="0" t="n">
        <v>42.626</v>
      </c>
      <c r="L362" s="0" t="n">
        <v>0</v>
      </c>
    </row>
    <row r="363" customFormat="false" ht="15.75" hidden="false" customHeight="false" outlineLevel="0" collapsed="false">
      <c r="A363" s="0" t="s">
        <v>349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292.27</v>
      </c>
      <c r="K363" s="0" t="n">
        <v>41.548</v>
      </c>
      <c r="L363" s="0" t="n">
        <v>0</v>
      </c>
    </row>
    <row r="364" customFormat="false" ht="15.75" hidden="false" customHeight="false" outlineLevel="0" collapsed="false">
      <c r="A364" s="0" t="s">
        <v>350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1196.19</v>
      </c>
      <c r="K364" s="0" t="n">
        <v>41.988</v>
      </c>
      <c r="L364" s="0" t="n">
        <v>0</v>
      </c>
    </row>
    <row r="365" customFormat="false" ht="15.75" hidden="false" customHeight="false" outlineLevel="0" collapsed="false">
      <c r="A365" s="0" t="s">
        <v>351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272.91</v>
      </c>
      <c r="K365" s="0" t="n">
        <v>40.776</v>
      </c>
      <c r="L365" s="0" t="n">
        <v>0</v>
      </c>
    </row>
    <row r="366" customFormat="false" ht="15.75" hidden="false" customHeight="false" outlineLevel="0" collapsed="false">
      <c r="A366" s="0" t="s">
        <v>352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879.67</v>
      </c>
      <c r="K366" s="0" t="n">
        <v>39.74</v>
      </c>
      <c r="L366" s="0" t="n">
        <v>0</v>
      </c>
    </row>
    <row r="367" customFormat="false" ht="15.75" hidden="false" customHeight="false" outlineLevel="0" collapsed="false">
      <c r="A367" s="0" t="s">
        <v>353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43.83</v>
      </c>
      <c r="K367" s="0" t="n">
        <v>39.282</v>
      </c>
      <c r="L367" s="0" t="n">
        <v>0</v>
      </c>
    </row>
    <row r="368" customFormat="false" ht="15.75" hidden="false" customHeight="false" outlineLevel="0" collapsed="false">
      <c r="A368" s="0" t="s">
        <v>354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811.51</v>
      </c>
      <c r="K368" s="0" t="n">
        <v>41.388</v>
      </c>
      <c r="L368" s="0" t="n">
        <v>0</v>
      </c>
    </row>
    <row r="369" customFormat="false" ht="15.75" hidden="false" customHeight="false" outlineLevel="0" collapsed="false">
      <c r="A369" s="0" t="s">
        <v>355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169.22</v>
      </c>
      <c r="K369" s="0" t="n">
        <v>42.944</v>
      </c>
      <c r="L369" s="0" t="n">
        <v>0</v>
      </c>
    </row>
    <row r="370" customFormat="false" ht="15.75" hidden="false" customHeight="false" outlineLevel="0" collapsed="false">
      <c r="A370" s="0" t="s">
        <v>356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199.08</v>
      </c>
      <c r="K370" s="0" t="n">
        <v>41.906</v>
      </c>
      <c r="L370" s="0" t="n">
        <v>0</v>
      </c>
    </row>
    <row r="371" customFormat="false" ht="15.75" hidden="false" customHeight="false" outlineLevel="0" collapsed="false">
      <c r="A371" s="0" t="s">
        <v>357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976.99</v>
      </c>
      <c r="K371" s="0" t="n">
        <v>40.72</v>
      </c>
      <c r="L371" s="0" t="n">
        <v>0</v>
      </c>
    </row>
    <row r="372" customFormat="false" ht="15.75" hidden="false" customHeight="false" outlineLevel="0" collapsed="false">
      <c r="A372" s="0" t="s">
        <v>358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473.41</v>
      </c>
      <c r="K372" s="0" t="n">
        <v>39.548</v>
      </c>
      <c r="L372" s="0" t="n">
        <v>0</v>
      </c>
    </row>
    <row r="373" customFormat="false" ht="15.75" hidden="false" customHeight="false" outlineLevel="0" collapsed="false">
      <c r="A373" s="0" t="s">
        <v>359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397.59</v>
      </c>
      <c r="K373" s="0" t="n">
        <v>39.728</v>
      </c>
      <c r="L373" s="0" t="n">
        <v>0</v>
      </c>
    </row>
    <row r="374" customFormat="false" ht="15.75" hidden="false" customHeight="false" outlineLevel="0" collapsed="false">
      <c r="A374" s="0" t="s">
        <v>360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777.01</v>
      </c>
      <c r="K374" s="0" t="n">
        <v>38.142</v>
      </c>
      <c r="L374" s="0" t="n">
        <v>0</v>
      </c>
    </row>
    <row r="375" customFormat="false" ht="15.75" hidden="false" customHeight="false" outlineLevel="0" collapsed="false">
      <c r="A375" s="0" t="s">
        <v>361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219.9</v>
      </c>
      <c r="K375" s="0" t="n">
        <v>37.6</v>
      </c>
      <c r="L375" s="0" t="n">
        <v>0</v>
      </c>
    </row>
    <row r="376" customFormat="false" ht="15.75" hidden="false" customHeight="false" outlineLevel="0" collapsed="false">
      <c r="A376" s="0" t="s">
        <v>362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299.35</v>
      </c>
      <c r="K376" s="0" t="n">
        <v>38.098</v>
      </c>
      <c r="L376" s="0" t="n">
        <v>0</v>
      </c>
    </row>
    <row r="377" customFormat="false" ht="15.75" hidden="false" customHeight="false" outlineLevel="0" collapsed="false">
      <c r="A377" s="0" t="s">
        <v>363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1018.32</v>
      </c>
      <c r="K377" s="0" t="n">
        <v>82.716</v>
      </c>
      <c r="L377" s="0" t="n">
        <v>0</v>
      </c>
    </row>
    <row r="378" customFormat="false" ht="15.75" hidden="false" customHeight="false" outlineLevel="0" collapsed="false">
      <c r="A378" s="0" t="s">
        <v>364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892.95</v>
      </c>
      <c r="K378" s="0" t="n">
        <v>77.882</v>
      </c>
      <c r="L378" s="0" t="n">
        <v>0</v>
      </c>
    </row>
    <row r="379" customFormat="false" ht="15.75" hidden="false" customHeight="false" outlineLevel="0" collapsed="false">
      <c r="A379" s="0" t="s">
        <v>365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711.97</v>
      </c>
      <c r="K379" s="0" t="n">
        <v>75.352</v>
      </c>
      <c r="L379" s="0" t="n">
        <v>0</v>
      </c>
    </row>
    <row r="380" customFormat="false" ht="15.75" hidden="false" customHeight="false" outlineLevel="0" collapsed="false">
      <c r="A380" s="0" t="s">
        <v>366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636.74</v>
      </c>
      <c r="K380" s="0" t="n">
        <v>74.506</v>
      </c>
      <c r="L380" s="0" t="n">
        <v>0</v>
      </c>
    </row>
    <row r="381" customFormat="false" ht="15.75" hidden="false" customHeight="false" outlineLevel="0" collapsed="false">
      <c r="A381" s="0" t="s">
        <v>367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6140.51</v>
      </c>
      <c r="K381" s="0" t="n">
        <v>74.616</v>
      </c>
      <c r="L381" s="0" t="n">
        <v>0</v>
      </c>
    </row>
    <row r="382" customFormat="false" ht="15.75" hidden="false" customHeight="false" outlineLevel="0" collapsed="false">
      <c r="A382" s="0" t="s">
        <v>368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5023.63</v>
      </c>
      <c r="K382" s="0" t="n">
        <v>73.282</v>
      </c>
      <c r="L382" s="0" t="n">
        <v>0</v>
      </c>
    </row>
    <row r="383" customFormat="false" ht="15.75" hidden="false" customHeight="false" outlineLevel="0" collapsed="false">
      <c r="A383" s="0" t="s">
        <v>369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041.26</v>
      </c>
      <c r="K383" s="0" t="n">
        <v>71.678</v>
      </c>
      <c r="L383" s="0" t="n">
        <v>0</v>
      </c>
    </row>
    <row r="384" customFormat="false" ht="15.75" hidden="false" customHeight="false" outlineLevel="0" collapsed="false">
      <c r="A384" s="0" t="s">
        <v>370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518.43</v>
      </c>
      <c r="K384" s="0" t="n">
        <v>72.292</v>
      </c>
      <c r="L384" s="0" t="n">
        <v>0</v>
      </c>
    </row>
    <row r="385" customFormat="false" ht="15.75" hidden="false" customHeight="false" outlineLevel="0" collapsed="false">
      <c r="A385" s="0" t="s">
        <v>371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9546.53</v>
      </c>
      <c r="K385" s="0" t="n">
        <v>94.402</v>
      </c>
      <c r="L385" s="0" t="n">
        <v>0</v>
      </c>
    </row>
    <row r="386" customFormat="false" ht="15.75" hidden="false" customHeight="false" outlineLevel="0" collapsed="false">
      <c r="A386" s="0" t="s">
        <v>372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7251.65</v>
      </c>
      <c r="K386" s="0" t="n">
        <v>91.07</v>
      </c>
      <c r="L386" s="0" t="n">
        <v>0</v>
      </c>
    </row>
    <row r="387" customFormat="false" ht="15.75" hidden="false" customHeight="false" outlineLevel="0" collapsed="false">
      <c r="A387" s="0" t="s">
        <v>373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5231.21</v>
      </c>
      <c r="K387" s="0" t="n">
        <v>88.122</v>
      </c>
      <c r="L387" s="0" t="n">
        <v>0</v>
      </c>
    </row>
    <row r="388" customFormat="false" ht="15.75" hidden="false" customHeight="false" outlineLevel="0" collapsed="false">
      <c r="A388" s="0" t="s">
        <v>374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948.79</v>
      </c>
      <c r="K388" s="0" t="n">
        <v>86.652</v>
      </c>
      <c r="L388" s="0" t="n">
        <v>0</v>
      </c>
    </row>
    <row r="389" customFormat="false" ht="15.75" hidden="false" customHeight="false" outlineLevel="0" collapsed="false">
      <c r="A389" s="0" t="s">
        <v>375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4422.97</v>
      </c>
      <c r="K389" s="0" t="n">
        <v>86.156</v>
      </c>
      <c r="L389" s="0" t="n">
        <v>0</v>
      </c>
    </row>
    <row r="390" customFormat="false" ht="15.75" hidden="false" customHeight="false" outlineLevel="0" collapsed="false">
      <c r="A390" s="0" t="s">
        <v>376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2304.89</v>
      </c>
      <c r="K390" s="0" t="n">
        <v>83.948</v>
      </c>
      <c r="L390" s="0" t="n">
        <v>0</v>
      </c>
    </row>
    <row r="391" customFormat="false" ht="15.75" hidden="false" customHeight="false" outlineLevel="0" collapsed="false">
      <c r="A391" s="0" t="s">
        <v>377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684.63</v>
      </c>
      <c r="K391" s="0" t="n">
        <v>82.26</v>
      </c>
      <c r="L391" s="0" t="n">
        <v>0</v>
      </c>
    </row>
    <row r="392" customFormat="false" ht="15.75" hidden="false" customHeight="false" outlineLevel="0" collapsed="false">
      <c r="A392" s="0" t="s">
        <v>378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2161.02</v>
      </c>
      <c r="K392" s="0" t="n">
        <v>84.188</v>
      </c>
      <c r="L392" s="0" t="n">
        <v>0</v>
      </c>
    </row>
    <row r="393" customFormat="false" ht="15.75" hidden="false" customHeight="false" outlineLevel="0" collapsed="false">
      <c r="A393" s="0" t="s">
        <v>379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0887.77</v>
      </c>
      <c r="K393" s="0" t="n">
        <v>114.402</v>
      </c>
      <c r="L393" s="0" t="n">
        <v>0</v>
      </c>
    </row>
    <row r="394" customFormat="false" ht="15.75" hidden="false" customHeight="false" outlineLevel="0" collapsed="false">
      <c r="A394" s="0" t="s">
        <v>380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960.19</v>
      </c>
      <c r="K394" s="0" t="n">
        <v>100.866</v>
      </c>
      <c r="L394" s="0" t="n">
        <v>0</v>
      </c>
    </row>
    <row r="395" customFormat="false" ht="15.75" hidden="false" customHeight="false" outlineLevel="0" collapsed="false">
      <c r="A395" s="0" t="s">
        <v>381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1286.03</v>
      </c>
      <c r="K395" s="0" t="n">
        <v>94.73</v>
      </c>
      <c r="L395" s="0" t="n">
        <v>0</v>
      </c>
    </row>
    <row r="396" customFormat="false" ht="15.75" hidden="false" customHeight="false" outlineLevel="0" collapsed="false">
      <c r="A396" s="0" t="s">
        <v>382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9515.22</v>
      </c>
      <c r="K396" s="0" t="n">
        <v>90.806</v>
      </c>
      <c r="L396" s="0" t="n">
        <v>0</v>
      </c>
    </row>
    <row r="397" customFormat="false" ht="15.75" hidden="false" customHeight="false" outlineLevel="0" collapsed="false">
      <c r="A397" s="0" t="s">
        <v>383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0796.49</v>
      </c>
      <c r="K397" s="0" t="n">
        <v>94.144</v>
      </c>
      <c r="L397" s="0" t="n">
        <v>0</v>
      </c>
    </row>
    <row r="398" customFormat="false" ht="15.75" hidden="false" customHeight="false" outlineLevel="0" collapsed="false">
      <c r="A398" s="0" t="s">
        <v>384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9240.94</v>
      </c>
      <c r="K398" s="0" t="n">
        <v>88.798</v>
      </c>
      <c r="L398" s="0" t="n">
        <v>0</v>
      </c>
    </row>
    <row r="399" customFormat="false" ht="15.75" hidden="false" customHeight="false" outlineLevel="0" collapsed="false">
      <c r="A399" s="0" t="s">
        <v>385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594.47</v>
      </c>
      <c r="K399" s="0" t="n">
        <v>87.236</v>
      </c>
      <c r="L399" s="0" t="n">
        <v>0</v>
      </c>
    </row>
    <row r="400" customFormat="false" ht="15.75" hidden="false" customHeight="false" outlineLevel="0" collapsed="false">
      <c r="A400" s="0" t="s">
        <v>386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6530.07</v>
      </c>
      <c r="K400" s="0" t="n">
        <v>86.68</v>
      </c>
      <c r="L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L400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97" customFormat="false" ht="15.75" hidden="false" customHeight="false" outlineLevel="0" collapsed="false">
      <c r="A97" s="0" t="s">
        <v>83</v>
      </c>
      <c r="B97" s="0" t="n">
        <v>14758.184</v>
      </c>
      <c r="C97" s="0" t="n">
        <v>41.4782</v>
      </c>
      <c r="D97" s="0" t="n">
        <v>41.3697</v>
      </c>
      <c r="E97" s="0" t="n">
        <v>43.8126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46085.87</v>
      </c>
      <c r="K97" s="0" t="n">
        <v>47.126</v>
      </c>
      <c r="L97" s="0" t="n">
        <v>0</v>
      </c>
    </row>
    <row r="98" customFormat="false" ht="15.75" hidden="false" customHeight="false" outlineLevel="0" collapsed="false">
      <c r="A98" s="0" t="s">
        <v>84</v>
      </c>
      <c r="B98" s="0" t="n">
        <v>8847.0656</v>
      </c>
      <c r="C98" s="0" t="n">
        <v>40.275</v>
      </c>
      <c r="D98" s="0" t="n">
        <v>40.5061</v>
      </c>
      <c r="E98" s="0" t="n">
        <v>42.90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41651.33</v>
      </c>
      <c r="K98" s="0" t="n">
        <v>53.352</v>
      </c>
      <c r="L98" s="0" t="n">
        <v>0</v>
      </c>
    </row>
    <row r="99" customFormat="false" ht="15.75" hidden="false" customHeight="false" outlineLevel="0" collapsed="false">
      <c r="A99" s="0" t="s">
        <v>85</v>
      </c>
      <c r="B99" s="0" t="n">
        <v>4950.744</v>
      </c>
      <c r="C99" s="0" t="n">
        <v>39.0602</v>
      </c>
      <c r="D99" s="0" t="n">
        <v>39.6685</v>
      </c>
      <c r="E99" s="0" t="n">
        <v>42.004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9403.54</v>
      </c>
      <c r="K99" s="0" t="n">
        <v>60.94</v>
      </c>
      <c r="L99" s="0" t="n">
        <v>0</v>
      </c>
    </row>
    <row r="100" customFormat="false" ht="15.75" hidden="false" customHeight="false" outlineLevel="0" collapsed="false">
      <c r="A100" s="0" t="s">
        <v>86</v>
      </c>
      <c r="B100" s="0" t="n">
        <v>1719.632</v>
      </c>
      <c r="C100" s="0" t="n">
        <v>37.7578</v>
      </c>
      <c r="D100" s="0" t="n">
        <v>38.8975</v>
      </c>
      <c r="E100" s="0" t="n">
        <v>41.2297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7539.5</v>
      </c>
      <c r="K100" s="0" t="n">
        <v>59.488</v>
      </c>
      <c r="L100" s="0" t="n">
        <v>0</v>
      </c>
    </row>
    <row r="101" customFormat="false" ht="15.75" hidden="false" customHeight="false" outlineLevel="0" collapsed="false">
      <c r="A101" s="0" t="s">
        <v>87</v>
      </c>
      <c r="B101" s="0" t="n">
        <v>5965.7216</v>
      </c>
      <c r="C101" s="0" t="n">
        <v>39.146</v>
      </c>
      <c r="D101" s="0" t="n">
        <v>39.7337</v>
      </c>
      <c r="E101" s="0" t="n">
        <v>42.114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8510.4</v>
      </c>
      <c r="K101" s="0" t="n">
        <v>44.596</v>
      </c>
      <c r="L101" s="0" t="n">
        <v>0</v>
      </c>
    </row>
    <row r="102" customFormat="false" ht="15.75" hidden="false" customHeight="false" outlineLevel="0" collapsed="false">
      <c r="A102" s="0" t="s">
        <v>88</v>
      </c>
      <c r="B102" s="0" t="n">
        <v>3832.1488</v>
      </c>
      <c r="C102" s="0" t="n">
        <v>38.0378</v>
      </c>
      <c r="D102" s="0" t="n">
        <v>38.9915</v>
      </c>
      <c r="E102" s="0" t="n">
        <v>41.3383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6823.43</v>
      </c>
      <c r="K102" s="0" t="n">
        <v>51.326</v>
      </c>
      <c r="L102" s="0" t="n">
        <v>0</v>
      </c>
    </row>
    <row r="103" customFormat="false" ht="15.75" hidden="false" customHeight="false" outlineLevel="0" collapsed="false">
      <c r="A103" s="0" t="s">
        <v>89</v>
      </c>
      <c r="B103" s="0" t="n">
        <v>2355.4608</v>
      </c>
      <c r="C103" s="0" t="n">
        <v>36.8669</v>
      </c>
      <c r="D103" s="0" t="n">
        <v>38.5619</v>
      </c>
      <c r="E103" s="0" t="n">
        <v>40.89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4608.32</v>
      </c>
      <c r="K103" s="0" t="n">
        <v>34.97</v>
      </c>
      <c r="L103" s="0" t="n">
        <v>0</v>
      </c>
    </row>
    <row r="104" customFormat="false" ht="15.75" hidden="false" customHeight="false" outlineLevel="0" collapsed="false">
      <c r="A104" s="0" t="s">
        <v>90</v>
      </c>
      <c r="B104" s="0" t="n">
        <v>882.7376</v>
      </c>
      <c r="C104" s="0" t="n">
        <v>35.5561</v>
      </c>
      <c r="D104" s="0" t="n">
        <v>37.7944</v>
      </c>
      <c r="E104" s="0" t="n">
        <v>40.0959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5621.53</v>
      </c>
      <c r="K104" s="0" t="n">
        <v>39.966</v>
      </c>
      <c r="L104" s="0" t="n">
        <v>0</v>
      </c>
    </row>
    <row r="105" customFormat="false" ht="15.75" hidden="false" customHeight="false" outlineLevel="0" collapsed="false">
      <c r="A105" s="0" t="s">
        <v>91</v>
      </c>
      <c r="B105" s="0" t="n">
        <v>33775.5616</v>
      </c>
      <c r="C105" s="0" t="n">
        <v>40.635</v>
      </c>
      <c r="D105" s="0" t="n">
        <v>44.1435</v>
      </c>
      <c r="E105" s="0" t="n">
        <v>44.187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73580.22</v>
      </c>
      <c r="K105" s="0" t="n">
        <v>82.574</v>
      </c>
      <c r="L105" s="0" t="n">
        <v>0</v>
      </c>
    </row>
    <row r="106" customFormat="false" ht="15.75" hidden="false" customHeight="false" outlineLevel="0" collapsed="false">
      <c r="A106" s="0" t="s">
        <v>92</v>
      </c>
      <c r="B106" s="0" t="n">
        <v>20742.7616</v>
      </c>
      <c r="C106" s="0" t="n">
        <v>39.1758</v>
      </c>
      <c r="D106" s="0" t="n">
        <v>43.1663</v>
      </c>
      <c r="E106" s="0" t="n">
        <v>43.455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8008.98</v>
      </c>
      <c r="K106" s="0" t="n">
        <v>79.25</v>
      </c>
      <c r="L106" s="0" t="n">
        <v>0</v>
      </c>
    </row>
    <row r="107" customFormat="false" ht="15.75" hidden="false" customHeight="false" outlineLevel="0" collapsed="false">
      <c r="A107" s="0" t="s">
        <v>93</v>
      </c>
      <c r="B107" s="0" t="n">
        <v>10815.4128</v>
      </c>
      <c r="C107" s="0" t="n">
        <v>37.6725</v>
      </c>
      <c r="D107" s="0" t="n">
        <v>42.3059</v>
      </c>
      <c r="E107" s="0" t="n">
        <v>42.7814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63033.26</v>
      </c>
      <c r="K107" s="0" t="n">
        <v>61.396</v>
      </c>
      <c r="L107" s="0" t="n">
        <v>0</v>
      </c>
    </row>
    <row r="108" customFormat="false" ht="15.75" hidden="false" customHeight="false" outlineLevel="0" collapsed="false">
      <c r="A108" s="0" t="s">
        <v>94</v>
      </c>
      <c r="B108" s="0" t="n">
        <v>3004.8112</v>
      </c>
      <c r="C108" s="0" t="n">
        <v>36.1654</v>
      </c>
      <c r="D108" s="0" t="n">
        <v>41.7934</v>
      </c>
      <c r="E108" s="0" t="n">
        <v>42.3621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9281.95</v>
      </c>
      <c r="K108" s="0" t="n">
        <v>55.364</v>
      </c>
      <c r="L108" s="0" t="n">
        <v>0</v>
      </c>
    </row>
    <row r="109" customFormat="false" ht="15.75" hidden="false" customHeight="false" outlineLevel="0" collapsed="false">
      <c r="A109" s="0" t="s">
        <v>95</v>
      </c>
      <c r="B109" s="0" t="n">
        <v>17435.0576</v>
      </c>
      <c r="C109" s="0" t="n">
        <v>37.9199</v>
      </c>
      <c r="D109" s="0" t="n">
        <v>42.4403</v>
      </c>
      <c r="E109" s="0" t="n">
        <v>42.887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64180.69</v>
      </c>
      <c r="K109" s="0" t="n">
        <v>86.938</v>
      </c>
      <c r="L109" s="0" t="n">
        <v>0</v>
      </c>
    </row>
    <row r="110" customFormat="false" ht="15.75" hidden="false" customHeight="false" outlineLevel="0" collapsed="false">
      <c r="A110" s="0" t="s">
        <v>96</v>
      </c>
      <c r="B110" s="0" t="n">
        <v>11306.8224</v>
      </c>
      <c r="C110" s="0" t="n">
        <v>36.5478</v>
      </c>
      <c r="D110" s="0" t="n">
        <v>41.6152</v>
      </c>
      <c r="E110" s="0" t="n">
        <v>42.2242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9739.49</v>
      </c>
      <c r="K110" s="0" t="n">
        <v>86.666</v>
      </c>
      <c r="L110" s="0" t="n">
        <v>0</v>
      </c>
    </row>
    <row r="111" customFormat="false" ht="15.75" hidden="false" customHeight="false" outlineLevel="0" collapsed="false">
      <c r="A111" s="0" t="s">
        <v>97</v>
      </c>
      <c r="B111" s="0" t="n">
        <v>5991.7024</v>
      </c>
      <c r="C111" s="0" t="n">
        <v>35.0537</v>
      </c>
      <c r="D111" s="0" t="n">
        <v>41.0789</v>
      </c>
      <c r="E111" s="0" t="n">
        <v>41.791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6840.2</v>
      </c>
      <c r="K111" s="0" t="n">
        <v>75.552</v>
      </c>
      <c r="L111" s="0" t="n">
        <v>0</v>
      </c>
    </row>
    <row r="112" customFormat="false" ht="15.75" hidden="false" customHeight="false" outlineLevel="0" collapsed="false">
      <c r="A112" s="0" t="s">
        <v>98</v>
      </c>
      <c r="B112" s="0" t="n">
        <v>1489.0816</v>
      </c>
      <c r="C112" s="0" t="n">
        <v>33.6071</v>
      </c>
      <c r="D112" s="0" t="n">
        <v>40.5605</v>
      </c>
      <c r="E112" s="0" t="n">
        <v>41.3201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5856.48</v>
      </c>
      <c r="K112" s="0" t="n">
        <v>52.914</v>
      </c>
      <c r="L112" s="0" t="n">
        <v>0</v>
      </c>
    </row>
    <row r="113" customFormat="false" ht="15.75" hidden="false" customHeight="false" outlineLevel="0" collapsed="false">
      <c r="A113" s="0" t="s">
        <v>99</v>
      </c>
      <c r="B113" s="0" t="n">
        <v>4854.8576</v>
      </c>
      <c r="C113" s="0" t="n">
        <v>41.5221</v>
      </c>
      <c r="D113" s="0" t="n">
        <v>43.2175</v>
      </c>
      <c r="E113" s="0" t="n">
        <v>44.7251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8157.62</v>
      </c>
      <c r="K113" s="0" t="n">
        <v>40.238</v>
      </c>
      <c r="L113" s="0" t="n">
        <v>0</v>
      </c>
    </row>
    <row r="114" customFormat="false" ht="15.75" hidden="false" customHeight="false" outlineLevel="0" collapsed="false">
      <c r="A114" s="0" t="s">
        <v>100</v>
      </c>
      <c r="B114" s="0" t="n">
        <v>3097.5704</v>
      </c>
      <c r="C114" s="0" t="n">
        <v>40.7543</v>
      </c>
      <c r="D114" s="0" t="n">
        <v>42.5085</v>
      </c>
      <c r="E114" s="0" t="n">
        <v>43.826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5999.98</v>
      </c>
      <c r="K114" s="0" t="n">
        <v>39.182</v>
      </c>
      <c r="L114" s="0" t="n">
        <v>0</v>
      </c>
    </row>
    <row r="115" customFormat="false" ht="15.75" hidden="false" customHeight="false" outlineLevel="0" collapsed="false">
      <c r="A115" s="0" t="s">
        <v>101</v>
      </c>
      <c r="B115" s="0" t="n">
        <v>1709.9544</v>
      </c>
      <c r="C115" s="0" t="n">
        <v>39.799</v>
      </c>
      <c r="D115" s="0" t="n">
        <v>41.7425</v>
      </c>
      <c r="E115" s="0" t="n">
        <v>42.9464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42312.55</v>
      </c>
      <c r="K115" s="0" t="n">
        <v>37.368</v>
      </c>
      <c r="L115" s="0" t="n">
        <v>0</v>
      </c>
    </row>
    <row r="116" customFormat="false" ht="15.75" hidden="false" customHeight="false" outlineLevel="0" collapsed="false">
      <c r="A116" s="0" t="s">
        <v>102</v>
      </c>
      <c r="B116" s="0" t="n">
        <v>528.4824</v>
      </c>
      <c r="C116" s="0" t="n">
        <v>38.6798</v>
      </c>
      <c r="D116" s="0" t="n">
        <v>41.1488</v>
      </c>
      <c r="E116" s="0" t="n">
        <v>42.303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42756.15</v>
      </c>
      <c r="K116" s="0" t="n">
        <v>34.986</v>
      </c>
      <c r="L116" s="0" t="n">
        <v>0</v>
      </c>
    </row>
    <row r="117" customFormat="false" ht="15.75" hidden="false" customHeight="false" outlineLevel="0" collapsed="false">
      <c r="A117" s="0" t="s">
        <v>103</v>
      </c>
      <c r="B117" s="0" t="n">
        <v>2550.248</v>
      </c>
      <c r="C117" s="0" t="n">
        <v>39.9589</v>
      </c>
      <c r="D117" s="0" t="n">
        <v>41.84</v>
      </c>
      <c r="E117" s="0" t="n">
        <v>43.07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42034.35</v>
      </c>
      <c r="K117" s="0" t="n">
        <v>36.476</v>
      </c>
      <c r="L117" s="0" t="n">
        <v>0</v>
      </c>
    </row>
    <row r="118" customFormat="false" ht="15.75" hidden="false" customHeight="false" outlineLevel="0" collapsed="false">
      <c r="A118" s="0" t="s">
        <v>104</v>
      </c>
      <c r="B118" s="0" t="n">
        <v>1716.4392</v>
      </c>
      <c r="C118" s="0" t="n">
        <v>38.9987</v>
      </c>
      <c r="D118" s="0" t="n">
        <v>41.187</v>
      </c>
      <c r="E118" s="0" t="n">
        <v>42.3501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9796.41</v>
      </c>
      <c r="K118" s="0" t="n">
        <v>36.084</v>
      </c>
      <c r="L118" s="0" t="n">
        <v>0</v>
      </c>
    </row>
    <row r="119" customFormat="false" ht="15.75" hidden="false" customHeight="false" outlineLevel="0" collapsed="false">
      <c r="A119" s="0" t="s">
        <v>105</v>
      </c>
      <c r="B119" s="0" t="n">
        <v>999.8624</v>
      </c>
      <c r="C119" s="0" t="n">
        <v>37.8703</v>
      </c>
      <c r="D119" s="0" t="n">
        <v>40.7378</v>
      </c>
      <c r="E119" s="0" t="n">
        <v>41.9166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7731.93</v>
      </c>
      <c r="K119" s="0" t="n">
        <v>32.972</v>
      </c>
      <c r="L119" s="0" t="n">
        <v>0</v>
      </c>
    </row>
    <row r="120" customFormat="false" ht="15.75" hidden="false" customHeight="false" outlineLevel="0" collapsed="false">
      <c r="A120" s="0" t="s">
        <v>106</v>
      </c>
      <c r="B120" s="0" t="n">
        <v>314.4104</v>
      </c>
      <c r="C120" s="0" t="n">
        <v>36.6054</v>
      </c>
      <c r="D120" s="0" t="n">
        <v>40.1351</v>
      </c>
      <c r="E120" s="0" t="n">
        <v>41.3377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7886.5</v>
      </c>
      <c r="K120" s="0" t="n">
        <v>32.924</v>
      </c>
      <c r="L120" s="0" t="n">
        <v>0</v>
      </c>
    </row>
    <row r="121" customFormat="false" ht="15.75" hidden="false" customHeight="false" outlineLevel="0" collapsed="false">
      <c r="A121" s="0" t="s">
        <v>107</v>
      </c>
      <c r="B121" s="0" t="n">
        <v>8055.3408</v>
      </c>
      <c r="C121" s="0" t="n">
        <v>39.8234</v>
      </c>
      <c r="D121" s="0" t="n">
        <v>41.8715</v>
      </c>
      <c r="E121" s="0" t="n">
        <v>43.01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44072.49</v>
      </c>
      <c r="K121" s="0" t="n">
        <v>44.838</v>
      </c>
      <c r="L121" s="0" t="n">
        <v>0</v>
      </c>
    </row>
    <row r="122" customFormat="false" ht="15.75" hidden="false" customHeight="false" outlineLevel="0" collapsed="false">
      <c r="A122" s="0" t="s">
        <v>108</v>
      </c>
      <c r="B122" s="0" t="n">
        <v>5118.0008</v>
      </c>
      <c r="C122" s="0" t="n">
        <v>38.6638</v>
      </c>
      <c r="D122" s="0" t="n">
        <v>40.9904</v>
      </c>
      <c r="E122" s="0" t="n">
        <v>42.018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40655.59</v>
      </c>
      <c r="K122" s="0" t="n">
        <v>40.228</v>
      </c>
      <c r="L122" s="0" t="n">
        <v>0</v>
      </c>
    </row>
    <row r="123" customFormat="false" ht="15.75" hidden="false" customHeight="false" outlineLevel="0" collapsed="false">
      <c r="A123" s="0" t="s">
        <v>109</v>
      </c>
      <c r="B123" s="0" t="n">
        <v>2971.356</v>
      </c>
      <c r="C123" s="0" t="n">
        <v>37.4416</v>
      </c>
      <c r="D123" s="0" t="n">
        <v>40.0608</v>
      </c>
      <c r="E123" s="0" t="n">
        <v>41.052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8058.02</v>
      </c>
      <c r="K123" s="0" t="n">
        <v>40.936</v>
      </c>
      <c r="L123" s="0" t="n">
        <v>0</v>
      </c>
    </row>
    <row r="124" customFormat="false" ht="15.75" hidden="false" customHeight="false" outlineLevel="0" collapsed="false">
      <c r="A124" s="0" t="s">
        <v>110</v>
      </c>
      <c r="B124" s="0" t="n">
        <v>1083.0832</v>
      </c>
      <c r="C124" s="0" t="n">
        <v>36.1271</v>
      </c>
      <c r="D124" s="0" t="n">
        <v>39.1744</v>
      </c>
      <c r="E124" s="0" t="n">
        <v>40.2388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5636</v>
      </c>
      <c r="K124" s="0" t="n">
        <v>35.522</v>
      </c>
      <c r="L124" s="0" t="n">
        <v>0</v>
      </c>
    </row>
    <row r="125" customFormat="false" ht="15.75" hidden="false" customHeight="false" outlineLevel="0" collapsed="false">
      <c r="A125" s="0" t="s">
        <v>111</v>
      </c>
      <c r="B125" s="0" t="n">
        <v>3708.7216</v>
      </c>
      <c r="C125" s="0" t="n">
        <v>37.5095</v>
      </c>
      <c r="D125" s="0" t="n">
        <v>40.1289</v>
      </c>
      <c r="E125" s="0" t="n">
        <v>41.1183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7294.26</v>
      </c>
      <c r="K125" s="0" t="n">
        <v>35.44</v>
      </c>
      <c r="L125" s="0" t="n">
        <v>0</v>
      </c>
    </row>
    <row r="126" customFormat="false" ht="15.75" hidden="false" customHeight="false" outlineLevel="0" collapsed="false">
      <c r="A126" s="0" t="s">
        <v>112</v>
      </c>
      <c r="B126" s="0" t="n">
        <v>2444.62</v>
      </c>
      <c r="C126" s="0" t="n">
        <v>36.3725</v>
      </c>
      <c r="D126" s="0" t="n">
        <v>39.3062</v>
      </c>
      <c r="E126" s="0" t="n">
        <v>40.3322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35149.73</v>
      </c>
      <c r="K126" s="0" t="n">
        <v>33.984</v>
      </c>
      <c r="L126" s="0" t="n">
        <v>0</v>
      </c>
    </row>
    <row r="127" customFormat="false" ht="15.75" hidden="false" customHeight="false" outlineLevel="0" collapsed="false">
      <c r="A127" s="0" t="s">
        <v>113</v>
      </c>
      <c r="B127" s="0" t="n">
        <v>1476.8712</v>
      </c>
      <c r="C127" s="0" t="n">
        <v>35.1948</v>
      </c>
      <c r="D127" s="0" t="n">
        <v>38.825</v>
      </c>
      <c r="E127" s="0" t="n">
        <v>39.922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32717.11</v>
      </c>
      <c r="K127" s="0" t="n">
        <v>32.078</v>
      </c>
      <c r="L127" s="0" t="n">
        <v>0</v>
      </c>
    </row>
    <row r="128" customFormat="false" ht="15.75" hidden="false" customHeight="false" outlineLevel="0" collapsed="false">
      <c r="A128" s="0" t="s">
        <v>114</v>
      </c>
      <c r="B128" s="0" t="n">
        <v>559.6392</v>
      </c>
      <c r="C128" s="0" t="n">
        <v>33.9344</v>
      </c>
      <c r="D128" s="0" t="n">
        <v>37.9686</v>
      </c>
      <c r="E128" s="0" t="n">
        <v>39.2459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31862.04</v>
      </c>
      <c r="K128" s="0" t="n">
        <v>30.816</v>
      </c>
      <c r="L128" s="0" t="n">
        <v>0</v>
      </c>
    </row>
    <row r="129" customFormat="false" ht="15.75" hidden="false" customHeight="false" outlineLevel="0" collapsed="false">
      <c r="A129" s="0" t="s">
        <v>115</v>
      </c>
      <c r="B129" s="0" t="n">
        <v>21626.812</v>
      </c>
      <c r="C129" s="0" t="n">
        <v>38.5903</v>
      </c>
      <c r="D129" s="0" t="n">
        <v>40.0719</v>
      </c>
      <c r="E129" s="0" t="n">
        <v>43.193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92041.34</v>
      </c>
      <c r="K129" s="0" t="n">
        <v>92.248</v>
      </c>
      <c r="L129" s="0" t="n">
        <v>0</v>
      </c>
    </row>
    <row r="130" customFormat="false" ht="15.75" hidden="false" customHeight="false" outlineLevel="0" collapsed="false">
      <c r="A130" s="0" t="s">
        <v>116</v>
      </c>
      <c r="B130" s="0" t="n">
        <v>10651.2848</v>
      </c>
      <c r="C130" s="0" t="n">
        <v>37.7629</v>
      </c>
      <c r="D130" s="0" t="n">
        <v>39.472</v>
      </c>
      <c r="E130" s="0" t="n">
        <v>42.428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81710.65</v>
      </c>
      <c r="K130" s="0" t="n">
        <v>76.354</v>
      </c>
      <c r="L130" s="0" t="n">
        <v>0</v>
      </c>
    </row>
    <row r="131" customFormat="false" ht="15.75" hidden="false" customHeight="false" outlineLevel="0" collapsed="false">
      <c r="A131" s="0" t="s">
        <v>117</v>
      </c>
      <c r="B131" s="0" t="n">
        <v>5229.884</v>
      </c>
      <c r="C131" s="0" t="n">
        <v>36.9521</v>
      </c>
      <c r="D131" s="0" t="n">
        <v>38.9879</v>
      </c>
      <c r="E131" s="0" t="n">
        <v>41.561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76519.81</v>
      </c>
      <c r="K131" s="0" t="n">
        <v>70.434</v>
      </c>
      <c r="L131" s="0" t="n">
        <v>0</v>
      </c>
    </row>
    <row r="132" customFormat="false" ht="15.75" hidden="false" customHeight="false" outlineLevel="0" collapsed="false">
      <c r="A132" s="0" t="s">
        <v>118</v>
      </c>
      <c r="B132" s="0" t="n">
        <v>1680.8048</v>
      </c>
      <c r="C132" s="0" t="n">
        <v>35.9958</v>
      </c>
      <c r="D132" s="0" t="n">
        <v>38.5513</v>
      </c>
      <c r="E132" s="0" t="n">
        <v>40.8055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72588.33</v>
      </c>
      <c r="K132" s="0" t="n">
        <v>63.9</v>
      </c>
      <c r="L132" s="0" t="n">
        <v>0</v>
      </c>
    </row>
    <row r="133" customFormat="false" ht="15.75" hidden="false" customHeight="false" outlineLevel="0" collapsed="false">
      <c r="A133" s="0" t="s">
        <v>119</v>
      </c>
      <c r="B133" s="0" t="n">
        <v>6837.1256</v>
      </c>
      <c r="C133" s="0" t="n">
        <v>37.0149</v>
      </c>
      <c r="D133" s="0" t="n">
        <v>39.0284</v>
      </c>
      <c r="E133" s="0" t="n">
        <v>41.6871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74140.8</v>
      </c>
      <c r="K133" s="0" t="n">
        <v>67.766</v>
      </c>
      <c r="L133" s="0" t="n">
        <v>0</v>
      </c>
    </row>
    <row r="134" customFormat="false" ht="15.75" hidden="false" customHeight="false" outlineLevel="0" collapsed="false">
      <c r="A134" s="0" t="s">
        <v>120</v>
      </c>
      <c r="B134" s="0" t="n">
        <v>4298.9984</v>
      </c>
      <c r="C134" s="0" t="n">
        <v>36.1949</v>
      </c>
      <c r="D134" s="0" t="n">
        <v>38.5881</v>
      </c>
      <c r="E134" s="0" t="n">
        <v>40.8706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70752.15</v>
      </c>
      <c r="K134" s="0" t="n">
        <v>64.848</v>
      </c>
      <c r="L134" s="0" t="n">
        <v>0</v>
      </c>
    </row>
    <row r="135" customFormat="false" ht="15.75" hidden="false" customHeight="false" outlineLevel="0" collapsed="false">
      <c r="A135" s="0" t="s">
        <v>121</v>
      </c>
      <c r="B135" s="0" t="n">
        <v>2529.2984</v>
      </c>
      <c r="C135" s="0" t="n">
        <v>35.2653</v>
      </c>
      <c r="D135" s="0" t="n">
        <v>38.2816</v>
      </c>
      <c r="E135" s="0" t="n">
        <v>40.35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6895.07</v>
      </c>
      <c r="K135" s="0" t="n">
        <v>60.452</v>
      </c>
      <c r="L135" s="0" t="n">
        <v>0</v>
      </c>
    </row>
    <row r="136" customFormat="false" ht="15.75" hidden="false" customHeight="false" outlineLevel="0" collapsed="false">
      <c r="A136" s="0" t="s">
        <v>122</v>
      </c>
      <c r="B136" s="0" t="n">
        <v>875.5688</v>
      </c>
      <c r="C136" s="0" t="n">
        <v>34.1843</v>
      </c>
      <c r="D136" s="0" t="n">
        <v>37.7676</v>
      </c>
      <c r="E136" s="0" t="n">
        <v>39.5343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64934.65</v>
      </c>
      <c r="K136" s="0" t="n">
        <v>56.862</v>
      </c>
      <c r="L136" s="0" t="n">
        <v>0</v>
      </c>
    </row>
    <row r="137" customFormat="false" ht="15.75" hidden="false" customHeight="false" outlineLevel="0" collapsed="false">
      <c r="A137" s="0" t="s">
        <v>123</v>
      </c>
      <c r="B137" s="0" t="n">
        <v>19584.7608</v>
      </c>
      <c r="C137" s="0" t="n">
        <v>39.3395</v>
      </c>
      <c r="D137" s="0" t="n">
        <v>43.4833</v>
      </c>
      <c r="E137" s="0" t="n">
        <v>44.6124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114319.84</v>
      </c>
      <c r="K137" s="0" t="n">
        <v>99.784</v>
      </c>
      <c r="L137" s="0" t="n">
        <v>0</v>
      </c>
    </row>
    <row r="138" customFormat="false" ht="15.75" hidden="false" customHeight="false" outlineLevel="0" collapsed="false">
      <c r="A138" s="0" t="s">
        <v>124</v>
      </c>
      <c r="B138" s="0" t="n">
        <v>10481.3336</v>
      </c>
      <c r="C138" s="0" t="n">
        <v>38.4783</v>
      </c>
      <c r="D138" s="0" t="n">
        <v>42.8593</v>
      </c>
      <c r="E138" s="0" t="n">
        <v>43.6532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04365.94</v>
      </c>
      <c r="K138" s="0" t="n">
        <v>88.508</v>
      </c>
      <c r="L138" s="0" t="n">
        <v>0</v>
      </c>
    </row>
    <row r="139" customFormat="false" ht="15.75" hidden="false" customHeight="false" outlineLevel="0" collapsed="false">
      <c r="A139" s="0" t="s">
        <v>125</v>
      </c>
      <c r="B139" s="0" t="n">
        <v>5312.4584</v>
      </c>
      <c r="C139" s="0" t="n">
        <v>37.6597</v>
      </c>
      <c r="D139" s="0" t="n">
        <v>42.1736</v>
      </c>
      <c r="E139" s="0" t="n">
        <v>42.6051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96737.11</v>
      </c>
      <c r="K139" s="0" t="n">
        <v>83.38</v>
      </c>
      <c r="L139" s="0" t="n">
        <v>0</v>
      </c>
    </row>
    <row r="140" customFormat="false" ht="15.75" hidden="false" customHeight="false" outlineLevel="0" collapsed="false">
      <c r="A140" s="0" t="s">
        <v>126</v>
      </c>
      <c r="B140" s="0" t="n">
        <v>1606.5808</v>
      </c>
      <c r="C140" s="0" t="n">
        <v>36.7502</v>
      </c>
      <c r="D140" s="0" t="n">
        <v>41.6415</v>
      </c>
      <c r="E140" s="0" t="n">
        <v>41.86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91203.57</v>
      </c>
      <c r="K140" s="0" t="n">
        <v>80.362</v>
      </c>
      <c r="L140" s="0" t="n">
        <v>0</v>
      </c>
    </row>
    <row r="141" customFormat="false" ht="15.75" hidden="false" customHeight="false" outlineLevel="0" collapsed="false">
      <c r="A141" s="0" t="s">
        <v>127</v>
      </c>
      <c r="B141" s="0" t="n">
        <v>7711.5512</v>
      </c>
      <c r="C141" s="0" t="n">
        <v>37.7595</v>
      </c>
      <c r="D141" s="0" t="n">
        <v>42.3059</v>
      </c>
      <c r="E141" s="0" t="n">
        <v>42.835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94619.14</v>
      </c>
      <c r="K141" s="0" t="n">
        <v>81.446</v>
      </c>
      <c r="L141" s="0" t="n">
        <v>0</v>
      </c>
    </row>
    <row r="142" customFormat="false" ht="15.75" hidden="false" customHeight="false" outlineLevel="0" collapsed="false">
      <c r="A142" s="0" t="s">
        <v>128</v>
      </c>
      <c r="B142" s="0" t="n">
        <v>4849.188</v>
      </c>
      <c r="C142" s="0" t="n">
        <v>36.9795</v>
      </c>
      <c r="D142" s="0" t="n">
        <v>41.6828</v>
      </c>
      <c r="E142" s="0" t="n">
        <v>41.9426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90079.63</v>
      </c>
      <c r="K142" s="0" t="n">
        <v>77.414</v>
      </c>
      <c r="L142" s="0" t="n">
        <v>0</v>
      </c>
    </row>
    <row r="143" customFormat="false" ht="15.75" hidden="false" customHeight="false" outlineLevel="0" collapsed="false">
      <c r="A143" s="0" t="s">
        <v>129</v>
      </c>
      <c r="B143" s="0" t="n">
        <v>2683.8264</v>
      </c>
      <c r="C143" s="0" t="n">
        <v>36.0846</v>
      </c>
      <c r="D143" s="0" t="n">
        <v>41.2004</v>
      </c>
      <c r="E143" s="0" t="n">
        <v>41.1968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86009.15</v>
      </c>
      <c r="K143" s="0" t="n">
        <v>76.77</v>
      </c>
      <c r="L143" s="0" t="n">
        <v>0</v>
      </c>
    </row>
    <row r="144" customFormat="false" ht="15.75" hidden="false" customHeight="false" outlineLevel="0" collapsed="false">
      <c r="A144" s="0" t="s">
        <v>130</v>
      </c>
      <c r="B144" s="0" t="n">
        <v>834.652</v>
      </c>
      <c r="C144" s="0" t="n">
        <v>35.0719</v>
      </c>
      <c r="D144" s="0" t="n">
        <v>40.5952</v>
      </c>
      <c r="E144" s="0" t="n">
        <v>40.3946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81654.86</v>
      </c>
      <c r="K144" s="0" t="n">
        <v>72.864</v>
      </c>
      <c r="L144" s="0" t="n">
        <v>0</v>
      </c>
    </row>
    <row r="145" customFormat="false" ht="15.75" hidden="false" customHeight="false" outlineLevel="0" collapsed="false">
      <c r="A145" s="0" t="s">
        <v>131</v>
      </c>
      <c r="B145" s="0" t="n">
        <v>62179.0648</v>
      </c>
      <c r="C145" s="0" t="n">
        <v>38.3131</v>
      </c>
      <c r="D145" s="0" t="n">
        <v>41.4424</v>
      </c>
      <c r="E145" s="0" t="n">
        <v>43.5596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29520.13</v>
      </c>
      <c r="K145" s="0" t="n">
        <v>162.294</v>
      </c>
      <c r="L145" s="0" t="n">
        <v>0</v>
      </c>
    </row>
    <row r="146" customFormat="false" ht="15.75" hidden="false" customHeight="false" outlineLevel="0" collapsed="false">
      <c r="A146" s="0" t="s">
        <v>132</v>
      </c>
      <c r="B146" s="0" t="n">
        <v>28234.712</v>
      </c>
      <c r="C146" s="0" t="n">
        <v>36.4971</v>
      </c>
      <c r="D146" s="0" t="n">
        <v>40.8779</v>
      </c>
      <c r="E146" s="0" t="n">
        <v>43.098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108653.05</v>
      </c>
      <c r="K146" s="0" t="n">
        <v>120.236</v>
      </c>
      <c r="L146" s="0" t="n">
        <v>0</v>
      </c>
    </row>
    <row r="147" customFormat="false" ht="15.75" hidden="false" customHeight="false" outlineLevel="0" collapsed="false">
      <c r="A147" s="0" t="s">
        <v>133</v>
      </c>
      <c r="B147" s="0" t="n">
        <v>11901.8144</v>
      </c>
      <c r="C147" s="0" t="n">
        <v>35.4471</v>
      </c>
      <c r="D147" s="0" t="n">
        <v>40.391</v>
      </c>
      <c r="E147" s="0" t="n">
        <v>42.7054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92088.65</v>
      </c>
      <c r="K147" s="0" t="n">
        <v>104.036</v>
      </c>
      <c r="L147" s="0" t="n">
        <v>0</v>
      </c>
    </row>
    <row r="148" customFormat="false" ht="15.75" hidden="false" customHeight="false" outlineLevel="0" collapsed="false">
      <c r="A148" s="0" t="s">
        <v>134</v>
      </c>
      <c r="B148" s="0" t="n">
        <v>3666.736</v>
      </c>
      <c r="C148" s="0" t="n">
        <v>34.6671</v>
      </c>
      <c r="D148" s="0" t="n">
        <v>39.898</v>
      </c>
      <c r="E148" s="0" t="n">
        <v>42.3681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83286.17</v>
      </c>
      <c r="K148" s="0" t="n">
        <v>90.63</v>
      </c>
      <c r="L148" s="0" t="n">
        <v>0</v>
      </c>
    </row>
    <row r="149" customFormat="false" ht="15.75" hidden="false" customHeight="false" outlineLevel="0" collapsed="false">
      <c r="A149" s="0" t="s">
        <v>135</v>
      </c>
      <c r="B149" s="0" t="n">
        <v>13613.9048</v>
      </c>
      <c r="C149" s="0" t="n">
        <v>35.4847</v>
      </c>
      <c r="D149" s="0" t="n">
        <v>40.589</v>
      </c>
      <c r="E149" s="0" t="n">
        <v>42.876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87479.58</v>
      </c>
      <c r="K149" s="0" t="n">
        <v>96.694</v>
      </c>
      <c r="L149" s="0" t="n">
        <v>0</v>
      </c>
    </row>
    <row r="150" customFormat="false" ht="15.75" hidden="false" customHeight="false" outlineLevel="0" collapsed="false">
      <c r="A150" s="0" t="s">
        <v>136</v>
      </c>
      <c r="B150" s="0" t="n">
        <v>6608.9184</v>
      </c>
      <c r="C150" s="0" t="n">
        <v>34.8051</v>
      </c>
      <c r="D150" s="0" t="n">
        <v>39.9979</v>
      </c>
      <c r="E150" s="0" t="n">
        <v>42.4102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79517.04</v>
      </c>
      <c r="K150" s="0" t="n">
        <v>87.93</v>
      </c>
      <c r="L150" s="0" t="n">
        <v>0</v>
      </c>
    </row>
    <row r="151" customFormat="false" ht="15.75" hidden="false" customHeight="false" outlineLevel="0" collapsed="false">
      <c r="A151" s="0" t="s">
        <v>137</v>
      </c>
      <c r="B151" s="0" t="n">
        <v>3321.8576</v>
      </c>
      <c r="C151" s="0" t="n">
        <v>34.1224</v>
      </c>
      <c r="D151" s="0" t="n">
        <v>39.6489</v>
      </c>
      <c r="E151" s="0" t="n">
        <v>42.1163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73155.66</v>
      </c>
      <c r="K151" s="0" t="n">
        <v>76.88</v>
      </c>
      <c r="L151" s="0" t="n">
        <v>0</v>
      </c>
    </row>
    <row r="152" customFormat="false" ht="15.75" hidden="false" customHeight="false" outlineLevel="0" collapsed="false">
      <c r="A152" s="0" t="s">
        <v>138</v>
      </c>
      <c r="B152" s="0" t="n">
        <v>1295.328</v>
      </c>
      <c r="C152" s="0" t="n">
        <v>33.2959</v>
      </c>
      <c r="D152" s="0" t="n">
        <v>39.0081</v>
      </c>
      <c r="E152" s="0" t="n">
        <v>41.5707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69548.18</v>
      </c>
      <c r="K152" s="0" t="n">
        <v>75.134</v>
      </c>
      <c r="L152" s="0" t="n">
        <v>0</v>
      </c>
    </row>
    <row r="153" customFormat="false" ht="15.75" hidden="false" customHeight="false" outlineLevel="0" collapsed="false">
      <c r="A153" s="0" t="s">
        <v>139</v>
      </c>
      <c r="B153" s="0" t="n">
        <v>2880.9864</v>
      </c>
      <c r="C153" s="0" t="n">
        <v>40.7234</v>
      </c>
      <c r="D153" s="0" t="n">
        <v>42.4762</v>
      </c>
      <c r="E153" s="0" t="n">
        <v>43.769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8621.59</v>
      </c>
      <c r="K153" s="0" t="n">
        <v>48.012</v>
      </c>
      <c r="L153" s="0" t="n">
        <v>0</v>
      </c>
    </row>
    <row r="154" customFormat="false" ht="15.75" hidden="false" customHeight="false" outlineLevel="0" collapsed="false">
      <c r="A154" s="0" t="s">
        <v>140</v>
      </c>
      <c r="B154" s="0" t="n">
        <v>1435.3248</v>
      </c>
      <c r="C154" s="0" t="n">
        <v>39.7445</v>
      </c>
      <c r="D154" s="0" t="n">
        <v>41.7287</v>
      </c>
      <c r="E154" s="0" t="n">
        <v>42.906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6287.16</v>
      </c>
      <c r="K154" s="0" t="n">
        <v>46.086</v>
      </c>
      <c r="L154" s="0" t="n">
        <v>0</v>
      </c>
    </row>
    <row r="155" customFormat="false" ht="15.75" hidden="false" customHeight="false" outlineLevel="0" collapsed="false">
      <c r="A155" s="0" t="s">
        <v>141</v>
      </c>
      <c r="B155" s="0" t="n">
        <v>417.0272</v>
      </c>
      <c r="C155" s="0" t="n">
        <v>38.8235</v>
      </c>
      <c r="D155" s="0" t="n">
        <v>41.1613</v>
      </c>
      <c r="E155" s="0" t="n">
        <v>42.2603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6654.21</v>
      </c>
      <c r="K155" s="0" t="n">
        <v>43.052</v>
      </c>
      <c r="L155" s="0" t="n">
        <v>0</v>
      </c>
    </row>
    <row r="156" customFormat="false" ht="15.75" hidden="false" customHeight="false" outlineLevel="0" collapsed="false">
      <c r="A156" s="0" t="s">
        <v>142</v>
      </c>
      <c r="B156" s="0" t="n">
        <v>94.5408</v>
      </c>
      <c r="C156" s="0" t="n">
        <v>38.4783</v>
      </c>
      <c r="D156" s="0" t="n">
        <v>40.9139</v>
      </c>
      <c r="E156" s="0" t="n">
        <v>42.005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7925.87</v>
      </c>
      <c r="K156" s="0" t="n">
        <v>37.326</v>
      </c>
      <c r="L156" s="0" t="n">
        <v>0</v>
      </c>
    </row>
    <row r="157" customFormat="false" ht="15.75" hidden="false" customHeight="false" outlineLevel="0" collapsed="false">
      <c r="A157" s="0" t="s">
        <v>143</v>
      </c>
      <c r="B157" s="0" t="n">
        <v>1570.6888</v>
      </c>
      <c r="C157" s="0" t="n">
        <v>38.9492</v>
      </c>
      <c r="D157" s="0" t="n">
        <v>41.1625</v>
      </c>
      <c r="E157" s="0" t="n">
        <v>42.2933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33981.32</v>
      </c>
      <c r="K157" s="0" t="n">
        <v>36.3</v>
      </c>
      <c r="L157" s="0" t="n">
        <v>0</v>
      </c>
    </row>
    <row r="158" customFormat="false" ht="15.75" hidden="false" customHeight="false" outlineLevel="0" collapsed="false">
      <c r="A158" s="0" t="s">
        <v>144</v>
      </c>
      <c r="B158" s="0" t="n">
        <v>826.1928</v>
      </c>
      <c r="C158" s="0" t="n">
        <v>37.8049</v>
      </c>
      <c r="D158" s="0" t="n">
        <v>40.7368</v>
      </c>
      <c r="E158" s="0" t="n">
        <v>41.8866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32006.77</v>
      </c>
      <c r="K158" s="0" t="n">
        <v>38.25</v>
      </c>
      <c r="L158" s="0" t="n">
        <v>0</v>
      </c>
    </row>
    <row r="159" customFormat="false" ht="15.75" hidden="false" customHeight="false" outlineLevel="0" collapsed="false">
      <c r="A159" s="0" t="s">
        <v>145</v>
      </c>
      <c r="B159" s="0" t="n">
        <v>232.7592</v>
      </c>
      <c r="C159" s="0" t="n">
        <v>36.7696</v>
      </c>
      <c r="D159" s="0" t="n">
        <v>40.1616</v>
      </c>
      <c r="E159" s="0" t="n">
        <v>41.3346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32950.25</v>
      </c>
      <c r="K159" s="0" t="n">
        <v>34.486</v>
      </c>
      <c r="L159" s="0" t="n">
        <v>0</v>
      </c>
    </row>
    <row r="160" customFormat="false" ht="15.75" hidden="false" customHeight="false" outlineLevel="0" collapsed="false">
      <c r="A160" s="0" t="s">
        <v>146</v>
      </c>
      <c r="B160" s="0" t="n">
        <v>47.7312</v>
      </c>
      <c r="C160" s="0" t="n">
        <v>36.3995</v>
      </c>
      <c r="D160" s="0" t="n">
        <v>39.9782</v>
      </c>
      <c r="E160" s="0" t="n">
        <v>41.172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33347.84</v>
      </c>
      <c r="K160" s="0" t="n">
        <v>35.98</v>
      </c>
      <c r="L160" s="0" t="n">
        <v>0</v>
      </c>
    </row>
    <row r="161" customFormat="false" ht="15.75" hidden="false" customHeight="false" outlineLevel="0" collapsed="false">
      <c r="A161" s="0" t="s">
        <v>147</v>
      </c>
      <c r="B161" s="0" t="n">
        <v>5058.8792</v>
      </c>
      <c r="C161" s="0" t="n">
        <v>38.6717</v>
      </c>
      <c r="D161" s="0" t="n">
        <v>40.9715</v>
      </c>
      <c r="E161" s="0" t="n">
        <v>41.9976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35483.76</v>
      </c>
      <c r="K161" s="0" t="n">
        <v>56.55</v>
      </c>
      <c r="L161" s="0" t="n">
        <v>0</v>
      </c>
    </row>
    <row r="162" customFormat="false" ht="15.75" hidden="false" customHeight="false" outlineLevel="0" collapsed="false">
      <c r="A162" s="0" t="s">
        <v>148</v>
      </c>
      <c r="B162" s="0" t="n">
        <v>2956.4448</v>
      </c>
      <c r="C162" s="0" t="n">
        <v>37.4594</v>
      </c>
      <c r="D162" s="0" t="n">
        <v>40.0501</v>
      </c>
      <c r="E162" s="0" t="n">
        <v>41.046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32517.87</v>
      </c>
      <c r="K162" s="0" t="n">
        <v>40.51</v>
      </c>
      <c r="L162" s="0" t="n">
        <v>0</v>
      </c>
    </row>
    <row r="163" customFormat="false" ht="15.75" hidden="false" customHeight="false" outlineLevel="0" collapsed="false">
      <c r="A163" s="0" t="s">
        <v>149</v>
      </c>
      <c r="B163" s="0" t="n">
        <v>1303.9464</v>
      </c>
      <c r="C163" s="0" t="n">
        <v>36.2523</v>
      </c>
      <c r="D163" s="0" t="n">
        <v>39.1859</v>
      </c>
      <c r="E163" s="0" t="n">
        <v>40.2581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30975.24</v>
      </c>
      <c r="K163" s="0" t="n">
        <v>37.404</v>
      </c>
      <c r="L163" s="0" t="n">
        <v>0</v>
      </c>
    </row>
    <row r="164" customFormat="false" ht="15.75" hidden="false" customHeight="false" outlineLevel="0" collapsed="false">
      <c r="A164" s="0" t="s">
        <v>150</v>
      </c>
      <c r="B164" s="0" t="n">
        <v>396.9552</v>
      </c>
      <c r="C164" s="0" t="n">
        <v>35.4068</v>
      </c>
      <c r="D164" s="0" t="n">
        <v>38.7442</v>
      </c>
      <c r="E164" s="0" t="n">
        <v>39.8963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30872.66</v>
      </c>
      <c r="K164" s="0" t="n">
        <v>51.794</v>
      </c>
      <c r="L164" s="0" t="n">
        <v>0</v>
      </c>
    </row>
    <row r="165" customFormat="false" ht="15.75" hidden="false" customHeight="false" outlineLevel="0" collapsed="false">
      <c r="A165" s="0" t="s">
        <v>151</v>
      </c>
      <c r="B165" s="0" t="n">
        <v>2394.7024</v>
      </c>
      <c r="C165" s="0" t="n">
        <v>36.3759</v>
      </c>
      <c r="D165" s="0" t="n">
        <v>39.2892</v>
      </c>
      <c r="E165" s="0" t="n">
        <v>40.3124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30328.01</v>
      </c>
      <c r="K165" s="0" t="n">
        <v>36.692</v>
      </c>
      <c r="L165" s="0" t="n">
        <v>0</v>
      </c>
    </row>
    <row r="166" customFormat="false" ht="15.75" hidden="false" customHeight="false" outlineLevel="0" collapsed="false">
      <c r="A166" s="0" t="s">
        <v>152</v>
      </c>
      <c r="B166" s="0" t="n">
        <v>1424.5504</v>
      </c>
      <c r="C166" s="0" t="n">
        <v>35.2008</v>
      </c>
      <c r="D166" s="0" t="n">
        <v>38.8098</v>
      </c>
      <c r="E166" s="0" t="n">
        <v>39.9224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8437.73</v>
      </c>
      <c r="K166" s="0" t="n">
        <v>34.484</v>
      </c>
      <c r="L166" s="0" t="n">
        <v>0</v>
      </c>
    </row>
    <row r="167" customFormat="false" ht="15.75" hidden="false" customHeight="false" outlineLevel="0" collapsed="false">
      <c r="A167" s="0" t="s">
        <v>153</v>
      </c>
      <c r="B167" s="0" t="n">
        <v>574.028</v>
      </c>
      <c r="C167" s="0" t="n">
        <v>34.0254</v>
      </c>
      <c r="D167" s="0" t="n">
        <v>37.9727</v>
      </c>
      <c r="E167" s="0" t="n">
        <v>39.2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7423.24</v>
      </c>
      <c r="K167" s="0" t="n">
        <v>33.372</v>
      </c>
      <c r="L167" s="0" t="n">
        <v>0</v>
      </c>
    </row>
    <row r="168" customFormat="false" ht="15.75" hidden="false" customHeight="false" outlineLevel="0" collapsed="false">
      <c r="A168" s="0" t="s">
        <v>154</v>
      </c>
      <c r="B168" s="0" t="n">
        <v>122.34</v>
      </c>
      <c r="C168" s="0" t="n">
        <v>33.2884</v>
      </c>
      <c r="D168" s="0" t="n">
        <v>37.5744</v>
      </c>
      <c r="E168" s="0" t="n">
        <v>39.026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7840.78</v>
      </c>
      <c r="K168" s="0" t="n">
        <v>34.846</v>
      </c>
      <c r="L168" s="0" t="n">
        <v>0</v>
      </c>
    </row>
    <row r="169" customFormat="false" ht="15.75" hidden="false" customHeight="false" outlineLevel="0" collapsed="false">
      <c r="A169" s="0" t="s">
        <v>155</v>
      </c>
      <c r="B169" s="0" t="n">
        <v>10390.2384</v>
      </c>
      <c r="C169" s="0" t="n">
        <v>37.768</v>
      </c>
      <c r="D169" s="0" t="n">
        <v>39.4681</v>
      </c>
      <c r="E169" s="0" t="n">
        <v>42.41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70942.1</v>
      </c>
      <c r="K169" s="0" t="n">
        <v>105.12</v>
      </c>
      <c r="L169" s="0" t="n">
        <v>0</v>
      </c>
    </row>
    <row r="170" customFormat="false" ht="15.75" hidden="false" customHeight="false" outlineLevel="0" collapsed="false">
      <c r="A170" s="0" t="s">
        <v>156</v>
      </c>
      <c r="B170" s="0" t="n">
        <v>5017.0568</v>
      </c>
      <c r="C170" s="0" t="n">
        <v>36.9621</v>
      </c>
      <c r="D170" s="0" t="n">
        <v>38.9986</v>
      </c>
      <c r="E170" s="0" t="n">
        <v>41.584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64097.9</v>
      </c>
      <c r="K170" s="0" t="n">
        <v>73.332</v>
      </c>
      <c r="L170" s="0" t="n">
        <v>0</v>
      </c>
    </row>
    <row r="171" customFormat="false" ht="15.75" hidden="false" customHeight="false" outlineLevel="0" collapsed="false">
      <c r="A171" s="0" t="s">
        <v>157</v>
      </c>
      <c r="B171" s="0" t="n">
        <v>1984.436</v>
      </c>
      <c r="C171" s="0" t="n">
        <v>36.1215</v>
      </c>
      <c r="D171" s="0" t="n">
        <v>38.5816</v>
      </c>
      <c r="E171" s="0" t="n">
        <v>40.8475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61204.17</v>
      </c>
      <c r="K171" s="0" t="n">
        <v>69.042</v>
      </c>
      <c r="L171" s="0" t="n">
        <v>0</v>
      </c>
    </row>
    <row r="172" customFormat="false" ht="15.75" hidden="false" customHeight="false" outlineLevel="0" collapsed="false">
      <c r="A172" s="0" t="s">
        <v>158</v>
      </c>
      <c r="B172" s="0" t="n">
        <v>774.0584</v>
      </c>
      <c r="C172" s="0" t="n">
        <v>35.548</v>
      </c>
      <c r="D172" s="0" t="n">
        <v>38.3696</v>
      </c>
      <c r="E172" s="0" t="n">
        <v>40.488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9429.68</v>
      </c>
      <c r="K172" s="0" t="n">
        <v>67.498</v>
      </c>
      <c r="L172" s="0" t="n">
        <v>0</v>
      </c>
    </row>
    <row r="173" customFormat="false" ht="15.75" hidden="false" customHeight="false" outlineLevel="0" collapsed="false">
      <c r="A173" s="0" t="s">
        <v>159</v>
      </c>
      <c r="B173" s="0" t="n">
        <v>4120.6168</v>
      </c>
      <c r="C173" s="0" t="n">
        <v>36.1956</v>
      </c>
      <c r="D173" s="0" t="n">
        <v>38.5812</v>
      </c>
      <c r="E173" s="0" t="n">
        <v>40.875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61529.48</v>
      </c>
      <c r="K173" s="0" t="n">
        <v>70.232</v>
      </c>
      <c r="L173" s="0" t="n">
        <v>0</v>
      </c>
    </row>
    <row r="174" customFormat="false" ht="15.75" hidden="false" customHeight="false" outlineLevel="0" collapsed="false">
      <c r="A174" s="0" t="s">
        <v>160</v>
      </c>
      <c r="B174" s="0" t="n">
        <v>2329.472</v>
      </c>
      <c r="C174" s="0" t="n">
        <v>35.267</v>
      </c>
      <c r="D174" s="0" t="n">
        <v>38.2854</v>
      </c>
      <c r="E174" s="0" t="n">
        <v>40.354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57524.77</v>
      </c>
      <c r="K174" s="0" t="n">
        <v>82.812</v>
      </c>
      <c r="L174" s="0" t="n">
        <v>0</v>
      </c>
    </row>
    <row r="175" customFormat="false" ht="15.75" hidden="false" customHeight="false" outlineLevel="0" collapsed="false">
      <c r="A175" s="0" t="s">
        <v>161</v>
      </c>
      <c r="B175" s="0" t="n">
        <v>936.348</v>
      </c>
      <c r="C175" s="0" t="n">
        <v>34.331</v>
      </c>
      <c r="D175" s="0" t="n">
        <v>37.8257</v>
      </c>
      <c r="E175" s="0" t="n">
        <v>39.594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55276.91</v>
      </c>
      <c r="K175" s="0" t="n">
        <v>63.49</v>
      </c>
      <c r="L175" s="0" t="n">
        <v>0</v>
      </c>
    </row>
    <row r="176" customFormat="false" ht="15.75" hidden="false" customHeight="false" outlineLevel="0" collapsed="false">
      <c r="A176" s="0" t="s">
        <v>162</v>
      </c>
      <c r="B176" s="0" t="n">
        <v>334.9328</v>
      </c>
      <c r="C176" s="0" t="n">
        <v>33.763</v>
      </c>
      <c r="D176" s="0" t="n">
        <v>37.6089</v>
      </c>
      <c r="E176" s="0" t="n">
        <v>39.254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55282.47</v>
      </c>
      <c r="K176" s="0" t="n">
        <v>63.534</v>
      </c>
      <c r="L176" s="0" t="n">
        <v>0</v>
      </c>
    </row>
    <row r="177" customFormat="false" ht="15.75" hidden="false" customHeight="false" outlineLevel="0" collapsed="false">
      <c r="A177" s="0" t="s">
        <v>163</v>
      </c>
      <c r="B177" s="0" t="n">
        <v>10417.7408</v>
      </c>
      <c r="C177" s="0" t="n">
        <v>38.4737</v>
      </c>
      <c r="D177" s="0" t="n">
        <v>42.8333</v>
      </c>
      <c r="E177" s="0" t="n">
        <v>43.6118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90540.68</v>
      </c>
      <c r="K177" s="0" t="n">
        <v>121.788</v>
      </c>
      <c r="L177" s="0" t="n">
        <v>0</v>
      </c>
    </row>
    <row r="178" customFormat="false" ht="15.75" hidden="false" customHeight="false" outlineLevel="0" collapsed="false">
      <c r="A178" s="0" t="s">
        <v>164</v>
      </c>
      <c r="B178" s="0" t="n">
        <v>5352.2216</v>
      </c>
      <c r="C178" s="0" t="n">
        <v>37.6645</v>
      </c>
      <c r="D178" s="0" t="n">
        <v>42.156</v>
      </c>
      <c r="E178" s="0" t="n">
        <v>42.585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82685.11</v>
      </c>
      <c r="K178" s="0" t="n">
        <v>89.74</v>
      </c>
      <c r="L178" s="0" t="n">
        <v>0</v>
      </c>
    </row>
    <row r="179" customFormat="false" ht="15.75" hidden="false" customHeight="false" outlineLevel="0" collapsed="false">
      <c r="A179" s="0" t="s">
        <v>165</v>
      </c>
      <c r="B179" s="0" t="n">
        <v>2235.8408</v>
      </c>
      <c r="C179" s="0" t="n">
        <v>36.9062</v>
      </c>
      <c r="D179" s="0" t="n">
        <v>41.6203</v>
      </c>
      <c r="E179" s="0" t="n">
        <v>41.81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78627.88</v>
      </c>
      <c r="K179" s="0" t="n">
        <v>79.788</v>
      </c>
      <c r="L179" s="0" t="n">
        <v>0</v>
      </c>
    </row>
    <row r="180" customFormat="false" ht="15.75" hidden="false" customHeight="false" outlineLevel="0" collapsed="false">
      <c r="A180" s="0" t="s">
        <v>166</v>
      </c>
      <c r="B180" s="0" t="n">
        <v>995.004</v>
      </c>
      <c r="C180" s="0" t="n">
        <v>36.4473</v>
      </c>
      <c r="D180" s="0" t="n">
        <v>41.3896</v>
      </c>
      <c r="E180" s="0" t="n">
        <v>41.4492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76189.11</v>
      </c>
      <c r="K180" s="0" t="n">
        <v>103.356</v>
      </c>
      <c r="L180" s="0" t="n">
        <v>0</v>
      </c>
    </row>
    <row r="181" customFormat="false" ht="15.75" hidden="false" customHeight="false" outlineLevel="0" collapsed="false">
      <c r="A181" s="0" t="s">
        <v>167</v>
      </c>
      <c r="B181" s="0" t="n">
        <v>4684.8672</v>
      </c>
      <c r="C181" s="0" t="n">
        <v>36.9664</v>
      </c>
      <c r="D181" s="0" t="n">
        <v>41.6327</v>
      </c>
      <c r="E181" s="0" t="n">
        <v>41.872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77002.5</v>
      </c>
      <c r="K181" s="0" t="n">
        <v>80.778</v>
      </c>
      <c r="L181" s="0" t="n">
        <v>0</v>
      </c>
    </row>
    <row r="182" customFormat="false" ht="15.75" hidden="false" customHeight="false" outlineLevel="0" collapsed="false">
      <c r="A182" s="0" t="s">
        <v>168</v>
      </c>
      <c r="B182" s="0" t="n">
        <v>2548.1648</v>
      </c>
      <c r="C182" s="0" t="n">
        <v>36.0806</v>
      </c>
      <c r="D182" s="0" t="n">
        <v>41.1623</v>
      </c>
      <c r="E182" s="0" t="n">
        <v>41.1371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72547.22</v>
      </c>
      <c r="K182" s="0" t="n">
        <v>85.328</v>
      </c>
      <c r="L182" s="0" t="n">
        <v>0</v>
      </c>
    </row>
    <row r="183" customFormat="false" ht="15.75" hidden="false" customHeight="false" outlineLevel="0" collapsed="false">
      <c r="A183" s="0" t="s">
        <v>169</v>
      </c>
      <c r="B183" s="0" t="n">
        <v>1010.5264</v>
      </c>
      <c r="C183" s="0" t="n">
        <v>35.2433</v>
      </c>
      <c r="D183" s="0" t="n">
        <v>40.603</v>
      </c>
      <c r="E183" s="0" t="n">
        <v>40.3628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69493.28</v>
      </c>
      <c r="K183" s="0" t="n">
        <v>73.968</v>
      </c>
      <c r="L183" s="0" t="n">
        <v>0</v>
      </c>
    </row>
    <row r="184" customFormat="false" ht="15.75" hidden="false" customHeight="false" outlineLevel="0" collapsed="false">
      <c r="A184" s="0" t="s">
        <v>170</v>
      </c>
      <c r="B184" s="0" t="n">
        <v>429.7184</v>
      </c>
      <c r="C184" s="0" t="n">
        <v>34.8066</v>
      </c>
      <c r="D184" s="0" t="n">
        <v>40.4039</v>
      </c>
      <c r="E184" s="0" t="n">
        <v>40.0793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69492.42</v>
      </c>
      <c r="K184" s="0" t="n">
        <v>79.628</v>
      </c>
      <c r="L184" s="0" t="n">
        <v>0</v>
      </c>
    </row>
    <row r="185" customFormat="false" ht="15.75" hidden="false" customHeight="false" outlineLevel="0" collapsed="false">
      <c r="A185" s="0" t="s">
        <v>171</v>
      </c>
      <c r="B185" s="0" t="n">
        <v>28894.6656</v>
      </c>
      <c r="C185" s="0" t="n">
        <v>36.5089</v>
      </c>
      <c r="D185" s="0" t="n">
        <v>41.0237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95212.14</v>
      </c>
      <c r="K185" s="0" t="n">
        <v>124.134</v>
      </c>
      <c r="L185" s="0" t="n">
        <v>0</v>
      </c>
    </row>
    <row r="186" customFormat="false" ht="15.75" hidden="false" customHeight="false" outlineLevel="0" collapsed="false">
      <c r="A186" s="0" t="s">
        <v>172</v>
      </c>
      <c r="B186" s="0" t="n">
        <v>12835.9648</v>
      </c>
      <c r="C186" s="0" t="n">
        <v>35.4774</v>
      </c>
      <c r="D186" s="0" t="n">
        <v>40.5351</v>
      </c>
      <c r="E186" s="0" t="n">
        <v>42.838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79916.4</v>
      </c>
      <c r="K186" s="0" t="n">
        <v>106.378</v>
      </c>
      <c r="L186" s="0" t="n">
        <v>0</v>
      </c>
    </row>
    <row r="187" customFormat="false" ht="15.75" hidden="false" customHeight="false" outlineLevel="0" collapsed="false">
      <c r="A187" s="0" t="s">
        <v>173</v>
      </c>
      <c r="B187" s="0" t="n">
        <v>5523.0264</v>
      </c>
      <c r="C187" s="0" t="n">
        <v>34.7789</v>
      </c>
      <c r="D187" s="0" t="n">
        <v>39.9727</v>
      </c>
      <c r="E187" s="0" t="n">
        <v>42.4129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70142.82</v>
      </c>
      <c r="K187" s="0" t="n">
        <v>94.374</v>
      </c>
      <c r="L187" s="0" t="n">
        <v>0</v>
      </c>
    </row>
    <row r="188" customFormat="false" ht="15.75" hidden="false" customHeight="false" outlineLevel="0" collapsed="false">
      <c r="A188" s="0" t="s">
        <v>174</v>
      </c>
      <c r="B188" s="0" t="n">
        <v>2385.756</v>
      </c>
      <c r="C188" s="0" t="n">
        <v>34.2154</v>
      </c>
      <c r="D188" s="0" t="n">
        <v>39.673</v>
      </c>
      <c r="E188" s="0" t="n">
        <v>42.212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66579.18</v>
      </c>
      <c r="K188" s="0" t="n">
        <v>92.09</v>
      </c>
      <c r="L188" s="0" t="n">
        <v>0</v>
      </c>
    </row>
    <row r="189" customFormat="false" ht="15.75" hidden="false" customHeight="false" outlineLevel="0" collapsed="false">
      <c r="A189" s="0" t="s">
        <v>175</v>
      </c>
      <c r="B189" s="0" t="n">
        <v>6612.0184</v>
      </c>
      <c r="C189" s="0" t="n">
        <v>34.8102</v>
      </c>
      <c r="D189" s="0" t="n">
        <v>40.0105</v>
      </c>
      <c r="E189" s="0" t="n">
        <v>42.444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68698.74</v>
      </c>
      <c r="K189" s="0" t="n">
        <v>90.548</v>
      </c>
      <c r="L189" s="0" t="n">
        <v>0</v>
      </c>
    </row>
    <row r="190" customFormat="false" ht="15.75" hidden="false" customHeight="false" outlineLevel="0" collapsed="false">
      <c r="A190" s="0" t="s">
        <v>176</v>
      </c>
      <c r="B190" s="0" t="n">
        <v>3394.64</v>
      </c>
      <c r="C190" s="0" t="n">
        <v>34.1414</v>
      </c>
      <c r="D190" s="0" t="n">
        <v>39.6509</v>
      </c>
      <c r="E190" s="0" t="n">
        <v>42.1722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63936.64</v>
      </c>
      <c r="K190" s="0" t="n">
        <v>82.646</v>
      </c>
      <c r="L190" s="0" t="n">
        <v>0</v>
      </c>
    </row>
    <row r="191" customFormat="false" ht="15.75" hidden="false" customHeight="false" outlineLevel="0" collapsed="false">
      <c r="A191" s="0" t="s">
        <v>177</v>
      </c>
      <c r="B191" s="0" t="n">
        <v>1637.3408</v>
      </c>
      <c r="C191" s="0" t="n">
        <v>33.3885</v>
      </c>
      <c r="D191" s="0" t="n">
        <v>39.0234</v>
      </c>
      <c r="E191" s="0" t="n">
        <v>41.6566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61207.81</v>
      </c>
      <c r="K191" s="0" t="n">
        <v>98.092</v>
      </c>
      <c r="L191" s="0" t="n">
        <v>0</v>
      </c>
    </row>
    <row r="192" customFormat="false" ht="15.75" hidden="false" customHeight="false" outlineLevel="0" collapsed="false">
      <c r="A192" s="0" t="s">
        <v>178</v>
      </c>
      <c r="B192" s="0" t="n">
        <v>728.1408</v>
      </c>
      <c r="C192" s="0" t="n">
        <v>32.7106</v>
      </c>
      <c r="D192" s="0" t="n">
        <v>38.7561</v>
      </c>
      <c r="E192" s="0" t="n">
        <v>41.4688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58863.57</v>
      </c>
      <c r="K192" s="0" t="n">
        <v>79.584</v>
      </c>
      <c r="L192" s="0" t="n">
        <v>0</v>
      </c>
    </row>
    <row r="193" customFormat="false" ht="15.75" hidden="false" customHeight="false" outlineLevel="0" collapsed="false">
      <c r="A193" s="0" t="s">
        <v>179</v>
      </c>
      <c r="B193" s="0" t="n">
        <v>9262.4032</v>
      </c>
      <c r="C193" s="0" t="n">
        <v>40.3042</v>
      </c>
      <c r="D193" s="0" t="n">
        <v>40.5171</v>
      </c>
      <c r="E193" s="0" t="n">
        <v>42.9416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34590.91</v>
      </c>
      <c r="K193" s="0" t="n">
        <v>39.718</v>
      </c>
      <c r="L193" s="0" t="n">
        <v>0</v>
      </c>
    </row>
    <row r="194" customFormat="false" ht="15.75" hidden="false" customHeight="false" outlineLevel="0" collapsed="false">
      <c r="A194" s="0" t="s">
        <v>180</v>
      </c>
      <c r="B194" s="0" t="n">
        <v>5806.0176</v>
      </c>
      <c r="C194" s="0" t="n">
        <v>39.1627</v>
      </c>
      <c r="D194" s="0" t="n">
        <v>39.7108</v>
      </c>
      <c r="E194" s="0" t="n">
        <v>42.0742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31898.48</v>
      </c>
      <c r="K194" s="0" t="n">
        <v>36.796</v>
      </c>
      <c r="L194" s="0" t="n">
        <v>0</v>
      </c>
    </row>
    <row r="195" customFormat="false" ht="15.75" hidden="false" customHeight="false" outlineLevel="0" collapsed="false">
      <c r="A195" s="0" t="s">
        <v>181</v>
      </c>
      <c r="B195" s="0" t="n">
        <v>3588.9168</v>
      </c>
      <c r="C195" s="0" t="n">
        <v>38.0408</v>
      </c>
      <c r="D195" s="0" t="n">
        <v>38.9548</v>
      </c>
      <c r="E195" s="0" t="n">
        <v>41.309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9341.2</v>
      </c>
      <c r="K195" s="0" t="n">
        <v>35.914</v>
      </c>
      <c r="L195" s="0" t="n">
        <v>0</v>
      </c>
    </row>
    <row r="196" customFormat="false" ht="15.75" hidden="false" customHeight="false" outlineLevel="0" collapsed="false">
      <c r="A196" s="0" t="s">
        <v>182</v>
      </c>
      <c r="B196" s="0" t="n">
        <v>2061.4528</v>
      </c>
      <c r="C196" s="0" t="n">
        <v>36.8883</v>
      </c>
      <c r="D196" s="0" t="n">
        <v>38.5258</v>
      </c>
      <c r="E196" s="0" t="n">
        <v>40.898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8048.07</v>
      </c>
      <c r="K196" s="0" t="n">
        <v>33.956</v>
      </c>
      <c r="L196" s="0" t="n">
        <v>0</v>
      </c>
    </row>
    <row r="197" customFormat="false" ht="15.75" hidden="false" customHeight="false" outlineLevel="0" collapsed="false">
      <c r="A197" s="0" t="s">
        <v>183</v>
      </c>
      <c r="B197" s="0" t="n">
        <v>4033.7072</v>
      </c>
      <c r="C197" s="0" t="n">
        <v>38.0796</v>
      </c>
      <c r="D197" s="0" t="n">
        <v>39.0042</v>
      </c>
      <c r="E197" s="0" t="n">
        <v>41.3641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9308.3</v>
      </c>
      <c r="K197" s="0" t="n">
        <v>34.15</v>
      </c>
      <c r="L197" s="0" t="n">
        <v>0</v>
      </c>
    </row>
    <row r="198" customFormat="false" ht="15.75" hidden="false" customHeight="false" outlineLevel="0" collapsed="false">
      <c r="A198" s="0" t="s">
        <v>184</v>
      </c>
      <c r="B198" s="0" t="n">
        <v>2749.6176</v>
      </c>
      <c r="C198" s="0" t="n">
        <v>36.9838</v>
      </c>
      <c r="D198" s="0" t="n">
        <v>38.5968</v>
      </c>
      <c r="E198" s="0" t="n">
        <v>40.9411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8212.6</v>
      </c>
      <c r="K198" s="0" t="n">
        <v>33.534</v>
      </c>
      <c r="L198" s="0" t="n">
        <v>0</v>
      </c>
    </row>
    <row r="199" customFormat="false" ht="15.75" hidden="false" customHeight="false" outlineLevel="0" collapsed="false">
      <c r="A199" s="0" t="s">
        <v>185</v>
      </c>
      <c r="B199" s="0" t="n">
        <v>1747.7168</v>
      </c>
      <c r="C199" s="0" t="n">
        <v>35.8161</v>
      </c>
      <c r="D199" s="0" t="n">
        <v>37.8125</v>
      </c>
      <c r="E199" s="0" t="n">
        <v>40.1427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6746.85</v>
      </c>
      <c r="K199" s="0" t="n">
        <v>32.084</v>
      </c>
      <c r="L199" s="0" t="n">
        <v>0</v>
      </c>
    </row>
    <row r="200" customFormat="false" ht="15.75" hidden="false" customHeight="false" outlineLevel="0" collapsed="false">
      <c r="A200" s="0" t="s">
        <v>186</v>
      </c>
      <c r="B200" s="0" t="n">
        <v>952.864</v>
      </c>
      <c r="C200" s="0" t="n">
        <v>34.5902</v>
      </c>
      <c r="D200" s="0" t="n">
        <v>37.327</v>
      </c>
      <c r="E200" s="0" t="n">
        <v>39.674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25892.8</v>
      </c>
      <c r="K200" s="0" t="n">
        <v>30.75</v>
      </c>
      <c r="L200" s="0" t="n">
        <v>0</v>
      </c>
    </row>
    <row r="201" customFormat="false" ht="15.75" hidden="false" customHeight="false" outlineLevel="0" collapsed="false">
      <c r="A201" s="0" t="s">
        <v>187</v>
      </c>
      <c r="B201" s="0" t="n">
        <v>23498.3184</v>
      </c>
      <c r="C201" s="0" t="n">
        <v>39.4039</v>
      </c>
      <c r="D201" s="0" t="n">
        <v>43.1487</v>
      </c>
      <c r="E201" s="0" t="n">
        <v>43.4912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53994.89</v>
      </c>
      <c r="K201" s="0" t="n">
        <v>57.904</v>
      </c>
      <c r="L201" s="0" t="n">
        <v>0</v>
      </c>
    </row>
    <row r="202" customFormat="false" ht="15.75" hidden="false" customHeight="false" outlineLevel="0" collapsed="false">
      <c r="A202" s="0" t="s">
        <v>188</v>
      </c>
      <c r="B202" s="0" t="n">
        <v>15019.7296</v>
      </c>
      <c r="C202" s="0" t="n">
        <v>38.0256</v>
      </c>
      <c r="D202" s="0" t="n">
        <v>42.193</v>
      </c>
      <c r="E202" s="0" t="n">
        <v>42.772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51374.98</v>
      </c>
      <c r="K202" s="0" t="n">
        <v>54.498</v>
      </c>
      <c r="L202" s="0" t="n">
        <v>0</v>
      </c>
    </row>
    <row r="203" customFormat="false" ht="15.75" hidden="false" customHeight="false" outlineLevel="0" collapsed="false">
      <c r="A203" s="0" t="s">
        <v>189</v>
      </c>
      <c r="B203" s="0" t="n">
        <v>8147.304</v>
      </c>
      <c r="C203" s="0" t="n">
        <v>36.5143</v>
      </c>
      <c r="D203" s="0" t="n">
        <v>41.4212</v>
      </c>
      <c r="E203" s="0" t="n">
        <v>42.1618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46703.58</v>
      </c>
      <c r="K203" s="0" t="n">
        <v>51.026</v>
      </c>
      <c r="L203" s="0" t="n">
        <v>0</v>
      </c>
    </row>
    <row r="204" customFormat="false" ht="15.75" hidden="false" customHeight="false" outlineLevel="0" collapsed="false">
      <c r="A204" s="0" t="s">
        <v>190</v>
      </c>
      <c r="B204" s="0" t="n">
        <v>3250.6336</v>
      </c>
      <c r="C204" s="0" t="n">
        <v>35.1949</v>
      </c>
      <c r="D204" s="0" t="n">
        <v>40.9892</v>
      </c>
      <c r="E204" s="0" t="n">
        <v>41.7907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44361.41</v>
      </c>
      <c r="K204" s="0" t="n">
        <v>46.278</v>
      </c>
      <c r="L204" s="0" t="n">
        <v>0</v>
      </c>
    </row>
    <row r="205" customFormat="false" ht="15.75" hidden="false" customHeight="false" outlineLevel="0" collapsed="false">
      <c r="A205" s="0" t="s">
        <v>191</v>
      </c>
      <c r="B205" s="0" t="n">
        <v>12939.9824</v>
      </c>
      <c r="C205" s="0" t="n">
        <v>36.7636</v>
      </c>
      <c r="D205" s="0" t="n">
        <v>41.5467</v>
      </c>
      <c r="E205" s="0" t="n">
        <v>42.2258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47608.48</v>
      </c>
      <c r="K205" s="0" t="n">
        <v>50.49</v>
      </c>
      <c r="L205" s="0" t="n">
        <v>0</v>
      </c>
    </row>
    <row r="206" customFormat="false" ht="15.75" hidden="false" customHeight="false" outlineLevel="0" collapsed="false">
      <c r="A206" s="0" t="s">
        <v>192</v>
      </c>
      <c r="B206" s="0" t="n">
        <v>8608.7728</v>
      </c>
      <c r="C206" s="0" t="n">
        <v>35.4082</v>
      </c>
      <c r="D206" s="0" t="n">
        <v>40.9707</v>
      </c>
      <c r="E206" s="0" t="n">
        <v>41.759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46215.49</v>
      </c>
      <c r="K206" s="0" t="n">
        <v>48.176</v>
      </c>
      <c r="L206" s="0" t="n">
        <v>0</v>
      </c>
    </row>
    <row r="207" customFormat="false" ht="15.75" hidden="false" customHeight="false" outlineLevel="0" collapsed="false">
      <c r="A207" s="0" t="s">
        <v>193</v>
      </c>
      <c r="B207" s="0" t="n">
        <v>4489.0176</v>
      </c>
      <c r="C207" s="0" t="n">
        <v>33.8658</v>
      </c>
      <c r="D207" s="0" t="n">
        <v>40.1773</v>
      </c>
      <c r="E207" s="0" t="n">
        <v>41.0914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42811.95</v>
      </c>
      <c r="K207" s="0" t="n">
        <v>45.704</v>
      </c>
      <c r="L207" s="0" t="n">
        <v>0</v>
      </c>
    </row>
    <row r="208" customFormat="false" ht="15.75" hidden="false" customHeight="false" outlineLevel="0" collapsed="false">
      <c r="A208" s="0" t="s">
        <v>194</v>
      </c>
      <c r="B208" s="0" t="n">
        <v>1475.5056</v>
      </c>
      <c r="C208" s="0" t="n">
        <v>32.5845</v>
      </c>
      <c r="D208" s="0" t="n">
        <v>39.8556</v>
      </c>
      <c r="E208" s="0" t="n">
        <v>40.8001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43586.33</v>
      </c>
      <c r="K208" s="0" t="n">
        <v>42.154</v>
      </c>
      <c r="L208" s="0" t="n">
        <v>0</v>
      </c>
    </row>
    <row r="209" customFormat="false" ht="15.75" hidden="false" customHeight="false" outlineLevel="0" collapsed="false">
      <c r="A209" s="0" t="s">
        <v>195</v>
      </c>
      <c r="B209" s="0" t="n">
        <v>3381.844</v>
      </c>
      <c r="C209" s="0" t="n">
        <v>40.7845</v>
      </c>
      <c r="D209" s="0" t="n">
        <v>42.5285</v>
      </c>
      <c r="E209" s="0" t="n">
        <v>43.8435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36327.25</v>
      </c>
      <c r="K209" s="0" t="n">
        <v>33.422</v>
      </c>
      <c r="L209" s="0" t="n">
        <v>0</v>
      </c>
    </row>
    <row r="210" customFormat="false" ht="15.75" hidden="false" customHeight="false" outlineLevel="0" collapsed="false">
      <c r="A210" s="0" t="s">
        <v>196</v>
      </c>
      <c r="B210" s="0" t="n">
        <v>2148.7952</v>
      </c>
      <c r="C210" s="0" t="n">
        <v>39.8921</v>
      </c>
      <c r="D210" s="0" t="n">
        <v>41.8021</v>
      </c>
      <c r="E210" s="0" t="n">
        <v>42.992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33626.33</v>
      </c>
      <c r="K210" s="0" t="n">
        <v>32.078</v>
      </c>
      <c r="L210" s="0" t="n">
        <v>0</v>
      </c>
    </row>
    <row r="211" customFormat="false" ht="15.75" hidden="false" customHeight="false" outlineLevel="0" collapsed="false">
      <c r="A211" s="0" t="s">
        <v>197</v>
      </c>
      <c r="B211" s="0" t="n">
        <v>1102.4384</v>
      </c>
      <c r="C211" s="0" t="n">
        <v>38.7967</v>
      </c>
      <c r="D211" s="0" t="n">
        <v>41.1547</v>
      </c>
      <c r="E211" s="0" t="n">
        <v>42.27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31650.97</v>
      </c>
      <c r="K211" s="0" t="n">
        <v>31.106</v>
      </c>
      <c r="L211" s="0" t="n">
        <v>0</v>
      </c>
    </row>
    <row r="212" customFormat="false" ht="15.75" hidden="false" customHeight="false" outlineLevel="0" collapsed="false">
      <c r="A212" s="0" t="s">
        <v>198</v>
      </c>
      <c r="B212" s="0" t="n">
        <v>397.756</v>
      </c>
      <c r="C212" s="0" t="n">
        <v>37.85</v>
      </c>
      <c r="D212" s="0" t="n">
        <v>40.7295</v>
      </c>
      <c r="E212" s="0" t="n">
        <v>41.8409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32184.8</v>
      </c>
      <c r="K212" s="0" t="n">
        <v>29.478</v>
      </c>
      <c r="L212" s="0" t="n">
        <v>0</v>
      </c>
    </row>
    <row r="213" customFormat="false" ht="15.75" hidden="false" customHeight="false" outlineLevel="0" collapsed="false">
      <c r="A213" s="0" t="s">
        <v>199</v>
      </c>
      <c r="B213" s="0" t="n">
        <v>1863.8936</v>
      </c>
      <c r="C213" s="0" t="n">
        <v>39.0261</v>
      </c>
      <c r="D213" s="0" t="n">
        <v>41.2302</v>
      </c>
      <c r="E213" s="0" t="n">
        <v>42.377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33253.91</v>
      </c>
      <c r="K213" s="0" t="n">
        <v>30.436</v>
      </c>
      <c r="L213" s="0" t="n">
        <v>0</v>
      </c>
    </row>
    <row r="214" customFormat="false" ht="15.75" hidden="false" customHeight="false" outlineLevel="0" collapsed="false">
      <c r="A214" s="0" t="s">
        <v>200</v>
      </c>
      <c r="B214" s="0" t="n">
        <v>1238.0568</v>
      </c>
      <c r="C214" s="0" t="n">
        <v>37.9699</v>
      </c>
      <c r="D214" s="0" t="n">
        <v>40.801</v>
      </c>
      <c r="E214" s="0" t="n">
        <v>41.9507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30037.43</v>
      </c>
      <c r="K214" s="0" t="n">
        <v>29.826</v>
      </c>
      <c r="L214" s="0" t="n">
        <v>0</v>
      </c>
    </row>
    <row r="215" customFormat="false" ht="15.75" hidden="false" customHeight="false" outlineLevel="0" collapsed="false">
      <c r="A215" s="0" t="s">
        <v>201</v>
      </c>
      <c r="B215" s="0" t="n">
        <v>647.6832</v>
      </c>
      <c r="C215" s="0" t="n">
        <v>36.7628</v>
      </c>
      <c r="D215" s="0" t="n">
        <v>40.1365</v>
      </c>
      <c r="E215" s="0" t="n">
        <v>41.309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8318.17</v>
      </c>
      <c r="K215" s="0" t="n">
        <v>28.752</v>
      </c>
      <c r="L215" s="0" t="n">
        <v>0</v>
      </c>
    </row>
    <row r="216" customFormat="false" ht="15.75" hidden="false" customHeight="false" outlineLevel="0" collapsed="false">
      <c r="A216" s="0" t="s">
        <v>202</v>
      </c>
      <c r="B216" s="0" t="n">
        <v>224.4152</v>
      </c>
      <c r="C216" s="0" t="n">
        <v>35.7047</v>
      </c>
      <c r="D216" s="0" t="n">
        <v>39.7828</v>
      </c>
      <c r="E216" s="0" t="n">
        <v>40.9924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9221.98</v>
      </c>
      <c r="K216" s="0" t="n">
        <v>27.954</v>
      </c>
      <c r="L216" s="0" t="n">
        <v>0</v>
      </c>
    </row>
    <row r="217" customFormat="false" ht="15.75" hidden="false" customHeight="false" outlineLevel="0" collapsed="false">
      <c r="A217" s="0" t="s">
        <v>203</v>
      </c>
      <c r="B217" s="0" t="n">
        <v>5430.6208</v>
      </c>
      <c r="C217" s="0" t="n">
        <v>38.6824</v>
      </c>
      <c r="D217" s="0" t="n">
        <v>41.0043</v>
      </c>
      <c r="E217" s="0" t="n">
        <v>42.0289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34045.73</v>
      </c>
      <c r="K217" s="0" t="n">
        <v>36.132</v>
      </c>
      <c r="L217" s="0" t="n">
        <v>0</v>
      </c>
    </row>
    <row r="218" customFormat="false" ht="15.75" hidden="false" customHeight="false" outlineLevel="0" collapsed="false">
      <c r="A218" s="0" t="s">
        <v>204</v>
      </c>
      <c r="B218" s="0" t="n">
        <v>3572.8592</v>
      </c>
      <c r="C218" s="0" t="n">
        <v>37.516</v>
      </c>
      <c r="D218" s="0" t="n">
        <v>40.1021</v>
      </c>
      <c r="E218" s="0" t="n">
        <v>41.094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30980.79</v>
      </c>
      <c r="K218" s="0" t="n">
        <v>34.2</v>
      </c>
      <c r="L218" s="0" t="n">
        <v>0</v>
      </c>
    </row>
    <row r="219" customFormat="false" ht="15.75" hidden="false" customHeight="false" outlineLevel="0" collapsed="false">
      <c r="A219" s="0" t="s">
        <v>205</v>
      </c>
      <c r="B219" s="0" t="n">
        <v>2231.6944</v>
      </c>
      <c r="C219" s="0" t="n">
        <v>36.353</v>
      </c>
      <c r="D219" s="0" t="n">
        <v>39.2787</v>
      </c>
      <c r="E219" s="0" t="n">
        <v>40.3086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8274.29</v>
      </c>
      <c r="K219" s="0" t="n">
        <v>32.524</v>
      </c>
      <c r="L219" s="0" t="n">
        <v>0</v>
      </c>
    </row>
    <row r="220" customFormat="false" ht="15.75" hidden="false" customHeight="false" outlineLevel="0" collapsed="false">
      <c r="A220" s="0" t="s">
        <v>206</v>
      </c>
      <c r="B220" s="0" t="n">
        <v>1215.5096</v>
      </c>
      <c r="C220" s="0" t="n">
        <v>35.1773</v>
      </c>
      <c r="D220" s="0" t="n">
        <v>38.7857</v>
      </c>
      <c r="E220" s="0" t="n">
        <v>39.9091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6324.2</v>
      </c>
      <c r="K220" s="0" t="n">
        <v>30.4</v>
      </c>
      <c r="L220" s="0" t="n">
        <v>0</v>
      </c>
    </row>
    <row r="221" customFormat="false" ht="15.75" hidden="false" customHeight="false" outlineLevel="0" collapsed="false">
      <c r="A221" s="0" t="s">
        <v>207</v>
      </c>
      <c r="B221" s="0" t="n">
        <v>2603.9424</v>
      </c>
      <c r="C221" s="0" t="n">
        <v>36.3915</v>
      </c>
      <c r="D221" s="0" t="n">
        <v>39.3177</v>
      </c>
      <c r="E221" s="0" t="n">
        <v>40.3444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28281.51</v>
      </c>
      <c r="K221" s="0" t="n">
        <v>31.22</v>
      </c>
      <c r="L221" s="0" t="n">
        <v>0</v>
      </c>
    </row>
    <row r="222" customFormat="false" ht="15.75" hidden="false" customHeight="false" outlineLevel="0" collapsed="false">
      <c r="A222" s="0" t="s">
        <v>208</v>
      </c>
      <c r="B222" s="0" t="n">
        <v>1765.6984</v>
      </c>
      <c r="C222" s="0" t="n">
        <v>35.2642</v>
      </c>
      <c r="D222" s="0" t="n">
        <v>38.867</v>
      </c>
      <c r="E222" s="0" t="n">
        <v>39.957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26781.92</v>
      </c>
      <c r="K222" s="0" t="n">
        <v>29.48</v>
      </c>
      <c r="L222" s="0" t="n">
        <v>0</v>
      </c>
    </row>
    <row r="223" customFormat="false" ht="15.75" hidden="false" customHeight="false" outlineLevel="0" collapsed="false">
      <c r="A223" s="0" t="s">
        <v>209</v>
      </c>
      <c r="B223" s="0" t="n">
        <v>1080.5768</v>
      </c>
      <c r="C223" s="0" t="n">
        <v>34.1167</v>
      </c>
      <c r="D223" s="0" t="n">
        <v>38.037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24676.78</v>
      </c>
      <c r="K223" s="0" t="n">
        <v>28.95</v>
      </c>
      <c r="L223" s="0" t="n">
        <v>0</v>
      </c>
    </row>
    <row r="224" customFormat="false" ht="15.75" hidden="false" customHeight="false" outlineLevel="0" collapsed="false">
      <c r="A224" s="0" t="s">
        <v>210</v>
      </c>
      <c r="B224" s="0" t="n">
        <v>541.4448</v>
      </c>
      <c r="C224" s="0" t="n">
        <v>32.9745</v>
      </c>
      <c r="D224" s="0" t="n">
        <v>37.5651</v>
      </c>
      <c r="E224" s="0" t="n">
        <v>38.975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24061.38</v>
      </c>
      <c r="K224" s="0" t="n">
        <v>28.432</v>
      </c>
      <c r="L224" s="0" t="n">
        <v>0</v>
      </c>
    </row>
    <row r="225" customFormat="false" ht="15.75" hidden="false" customHeight="false" outlineLevel="0" collapsed="false">
      <c r="A225" s="0" t="s">
        <v>211</v>
      </c>
      <c r="B225" s="0" t="n">
        <v>11289.5744</v>
      </c>
      <c r="C225" s="0" t="n">
        <v>37.7821</v>
      </c>
      <c r="D225" s="0" t="n">
        <v>39.4781</v>
      </c>
      <c r="E225" s="0" t="n">
        <v>42.489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68117.09</v>
      </c>
      <c r="K225" s="0" t="n">
        <v>69.738</v>
      </c>
      <c r="L225" s="0" t="n">
        <v>0</v>
      </c>
    </row>
    <row r="226" customFormat="false" ht="15.75" hidden="false" customHeight="false" outlineLevel="0" collapsed="false">
      <c r="A226" s="0" t="s">
        <v>212</v>
      </c>
      <c r="B226" s="0" t="n">
        <v>6360.6504</v>
      </c>
      <c r="C226" s="0" t="n">
        <v>37.0204</v>
      </c>
      <c r="D226" s="0" t="n">
        <v>39.0215</v>
      </c>
      <c r="E226" s="0" t="n">
        <v>41.6445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60360.99</v>
      </c>
      <c r="K226" s="0" t="n">
        <v>63.576</v>
      </c>
      <c r="L226" s="0" t="n">
        <v>0</v>
      </c>
    </row>
    <row r="227" customFormat="false" ht="15.75" hidden="false" customHeight="false" outlineLevel="0" collapsed="false">
      <c r="A227" s="0" t="s">
        <v>213</v>
      </c>
      <c r="B227" s="0" t="n">
        <v>3585</v>
      </c>
      <c r="C227" s="0" t="n">
        <v>36.1597</v>
      </c>
      <c r="D227" s="0" t="n">
        <v>38.59</v>
      </c>
      <c r="E227" s="0" t="n">
        <v>40.850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55741.43</v>
      </c>
      <c r="K227" s="0" t="n">
        <v>58.932</v>
      </c>
      <c r="L227" s="0" t="n">
        <v>0</v>
      </c>
    </row>
    <row r="228" customFormat="false" ht="15.75" hidden="false" customHeight="false" outlineLevel="0" collapsed="false">
      <c r="A228" s="0" t="s">
        <v>214</v>
      </c>
      <c r="B228" s="0" t="n">
        <v>1782.8376</v>
      </c>
      <c r="C228" s="0" t="n">
        <v>35.2747</v>
      </c>
      <c r="D228" s="0" t="n">
        <v>38.2929</v>
      </c>
      <c r="E228" s="0" t="n">
        <v>40.3464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53830.19</v>
      </c>
      <c r="K228" s="0" t="n">
        <v>56.542</v>
      </c>
      <c r="L228" s="0" t="n">
        <v>0</v>
      </c>
    </row>
    <row r="229" customFormat="false" ht="15.75" hidden="false" customHeight="false" outlineLevel="0" collapsed="false">
      <c r="A229" s="0" t="s">
        <v>215</v>
      </c>
      <c r="B229" s="0" t="n">
        <v>4630.8744</v>
      </c>
      <c r="C229" s="0" t="n">
        <v>36.2253</v>
      </c>
      <c r="D229" s="0" t="n">
        <v>38.62</v>
      </c>
      <c r="E229" s="0" t="n">
        <v>40.918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56166.04</v>
      </c>
      <c r="K229" s="0" t="n">
        <v>59.874</v>
      </c>
      <c r="L229" s="0" t="n">
        <v>0</v>
      </c>
    </row>
    <row r="230" customFormat="false" ht="15.75" hidden="false" customHeight="false" outlineLevel="0" collapsed="false">
      <c r="A230" s="0" t="s">
        <v>216</v>
      </c>
      <c r="B230" s="0" t="n">
        <v>3095.2856</v>
      </c>
      <c r="C230" s="0" t="n">
        <v>35.3603</v>
      </c>
      <c r="D230" s="0" t="n">
        <v>38.3298</v>
      </c>
      <c r="E230" s="0" t="n">
        <v>40.4192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54568.03</v>
      </c>
      <c r="K230" s="0" t="n">
        <v>56.206</v>
      </c>
      <c r="L230" s="0" t="n">
        <v>0</v>
      </c>
    </row>
    <row r="231" customFormat="false" ht="15.75" hidden="false" customHeight="false" outlineLevel="0" collapsed="false">
      <c r="A231" s="0" t="s">
        <v>217</v>
      </c>
      <c r="B231" s="0" t="n">
        <v>1828.9248</v>
      </c>
      <c r="C231" s="0" t="n">
        <v>34.379</v>
      </c>
      <c r="D231" s="0" t="n">
        <v>37.8036</v>
      </c>
      <c r="E231" s="0" t="n">
        <v>39.53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50063.8</v>
      </c>
      <c r="K231" s="0" t="n">
        <v>52.518</v>
      </c>
      <c r="L231" s="0" t="n">
        <v>0</v>
      </c>
    </row>
    <row r="232" customFormat="false" ht="15.75" hidden="false" customHeight="false" outlineLevel="0" collapsed="false">
      <c r="A232" s="0" t="s">
        <v>218</v>
      </c>
      <c r="B232" s="0" t="n">
        <v>893.8136</v>
      </c>
      <c r="C232" s="0" t="n">
        <v>33.3941</v>
      </c>
      <c r="D232" s="0" t="n">
        <v>37.4558</v>
      </c>
      <c r="E232" s="0" t="n">
        <v>38.993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49518.04</v>
      </c>
      <c r="K232" s="0" t="n">
        <v>50.942</v>
      </c>
      <c r="L232" s="0" t="n">
        <v>0</v>
      </c>
    </row>
    <row r="233" customFormat="false" ht="15.75" hidden="false" customHeight="false" outlineLevel="0" collapsed="false">
      <c r="A233" s="0" t="s">
        <v>219</v>
      </c>
      <c r="B233" s="0" t="n">
        <v>11732.3912</v>
      </c>
      <c r="C233" s="0" t="n">
        <v>38.4997</v>
      </c>
      <c r="D233" s="0" t="n">
        <v>42.9048</v>
      </c>
      <c r="E233" s="0" t="n">
        <v>43.7433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85616.86</v>
      </c>
      <c r="K233" s="0" t="n">
        <v>78.96</v>
      </c>
      <c r="L233" s="0" t="n">
        <v>0</v>
      </c>
    </row>
    <row r="234" customFormat="false" ht="15.75" hidden="false" customHeight="false" outlineLevel="0" collapsed="false">
      <c r="A234" s="0" t="s">
        <v>220</v>
      </c>
      <c r="B234" s="0" t="n">
        <v>7125.5232</v>
      </c>
      <c r="C234" s="0" t="n">
        <v>37.742</v>
      </c>
      <c r="D234" s="0" t="n">
        <v>42.2254</v>
      </c>
      <c r="E234" s="0" t="n">
        <v>42.714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80000.58</v>
      </c>
      <c r="K234" s="0" t="n">
        <v>72.258</v>
      </c>
      <c r="L234" s="0" t="n">
        <v>0</v>
      </c>
    </row>
    <row r="235" customFormat="false" ht="15.75" hidden="false" customHeight="false" outlineLevel="0" collapsed="false">
      <c r="A235" s="0" t="s">
        <v>221</v>
      </c>
      <c r="B235" s="0" t="n">
        <v>4020.5696</v>
      </c>
      <c r="C235" s="0" t="n">
        <v>36.9075</v>
      </c>
      <c r="D235" s="0" t="n">
        <v>41.5892</v>
      </c>
      <c r="E235" s="0" t="n">
        <v>41.8142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72014.52</v>
      </c>
      <c r="K235" s="0" t="n">
        <v>68.756</v>
      </c>
      <c r="L235" s="0" t="n">
        <v>0</v>
      </c>
    </row>
    <row r="236" customFormat="false" ht="15.75" hidden="false" customHeight="false" outlineLevel="0" collapsed="false">
      <c r="A236" s="0" t="s">
        <v>222</v>
      </c>
      <c r="B236" s="0" t="n">
        <v>2049.1648</v>
      </c>
      <c r="C236" s="0" t="n">
        <v>36.128</v>
      </c>
      <c r="D236" s="0" t="n">
        <v>41.1532</v>
      </c>
      <c r="E236" s="0" t="n">
        <v>41.132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68996.67</v>
      </c>
      <c r="K236" s="0" t="n">
        <v>64.42</v>
      </c>
      <c r="L236" s="0" t="n">
        <v>0</v>
      </c>
    </row>
    <row r="237" customFormat="false" ht="15.75" hidden="false" customHeight="false" outlineLevel="0" collapsed="false">
      <c r="A237" s="0" t="s">
        <v>223</v>
      </c>
      <c r="B237" s="0" t="n">
        <v>5465.808</v>
      </c>
      <c r="C237" s="0" t="n">
        <v>37.0138</v>
      </c>
      <c r="D237" s="0" t="n">
        <v>41.7093</v>
      </c>
      <c r="E237" s="0" t="n">
        <v>42.015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73263.74</v>
      </c>
      <c r="K237" s="0" t="n">
        <v>68.79</v>
      </c>
      <c r="L237" s="0" t="n">
        <v>0</v>
      </c>
    </row>
    <row r="238" customFormat="false" ht="15.75" hidden="false" customHeight="false" outlineLevel="0" collapsed="false">
      <c r="A238" s="0" t="s">
        <v>224</v>
      </c>
      <c r="B238" s="0" t="n">
        <v>3625.4912</v>
      </c>
      <c r="C238" s="0" t="n">
        <v>36.1914</v>
      </c>
      <c r="D238" s="0" t="n">
        <v>41.2229</v>
      </c>
      <c r="E238" s="0" t="n">
        <v>41.2737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68626.48</v>
      </c>
      <c r="K238" s="0" t="n">
        <v>66.002</v>
      </c>
      <c r="L238" s="0" t="n">
        <v>0</v>
      </c>
    </row>
    <row r="239" customFormat="false" ht="15.75" hidden="false" customHeight="false" outlineLevel="0" collapsed="false">
      <c r="A239" s="0" t="s">
        <v>225</v>
      </c>
      <c r="B239" s="0" t="n">
        <v>2056.0384</v>
      </c>
      <c r="C239" s="0" t="n">
        <v>35.2381</v>
      </c>
      <c r="D239" s="0" t="n">
        <v>40.488</v>
      </c>
      <c r="E239" s="0" t="n">
        <v>40.267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62603.44</v>
      </c>
      <c r="K239" s="0" t="n">
        <v>61.02</v>
      </c>
      <c r="L239" s="0" t="n">
        <v>0</v>
      </c>
    </row>
    <row r="240" customFormat="false" ht="15.75" hidden="false" customHeight="false" outlineLevel="0" collapsed="false">
      <c r="A240" s="0" t="s">
        <v>226</v>
      </c>
      <c r="B240" s="0" t="n">
        <v>1007.7488</v>
      </c>
      <c r="C240" s="0" t="n">
        <v>34.3822</v>
      </c>
      <c r="D240" s="0" t="n">
        <v>40.1334</v>
      </c>
      <c r="E240" s="0" t="n">
        <v>39.7351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60397.31</v>
      </c>
      <c r="K240" s="0" t="n">
        <v>59.558</v>
      </c>
      <c r="L240" s="0" t="n">
        <v>0</v>
      </c>
    </row>
    <row r="241" customFormat="false" ht="15.75" hidden="false" customHeight="false" outlineLevel="0" collapsed="false">
      <c r="A241" s="0" t="s">
        <v>227</v>
      </c>
      <c r="B241" s="0" t="n">
        <v>29310.4392</v>
      </c>
      <c r="C241" s="0" t="n">
        <v>36.4934</v>
      </c>
      <c r="D241" s="0" t="n">
        <v>41.1419</v>
      </c>
      <c r="E241" s="0" t="n">
        <v>43.349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88982.32</v>
      </c>
      <c r="K241" s="0" t="n">
        <v>106.786</v>
      </c>
      <c r="L241" s="0" t="n">
        <v>0</v>
      </c>
    </row>
    <row r="242" customFormat="false" ht="15.75" hidden="false" customHeight="false" outlineLevel="0" collapsed="false">
      <c r="A242" s="0" t="s">
        <v>228</v>
      </c>
      <c r="B242" s="0" t="n">
        <v>13542.1304</v>
      </c>
      <c r="C242" s="0" t="n">
        <v>35.4815</v>
      </c>
      <c r="D242" s="0" t="n">
        <v>40.6158</v>
      </c>
      <c r="E242" s="0" t="n">
        <v>42.907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75306.67</v>
      </c>
      <c r="K242" s="0" t="n">
        <v>92.278</v>
      </c>
      <c r="L242" s="0" t="n">
        <v>0</v>
      </c>
    </row>
    <row r="243" customFormat="false" ht="15.75" hidden="false" customHeight="false" outlineLevel="0" collapsed="false">
      <c r="A243" s="0" t="s">
        <v>229</v>
      </c>
      <c r="B243" s="0" t="n">
        <v>6547.7056</v>
      </c>
      <c r="C243" s="0" t="n">
        <v>34.8034</v>
      </c>
      <c r="D243" s="0" t="n">
        <v>40.028</v>
      </c>
      <c r="E243" s="0" t="n">
        <v>42.4444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65797.29</v>
      </c>
      <c r="K243" s="0" t="n">
        <v>77.28</v>
      </c>
      <c r="L243" s="0" t="n">
        <v>0</v>
      </c>
    </row>
    <row r="244" customFormat="false" ht="15.75" hidden="false" customHeight="false" outlineLevel="0" collapsed="false">
      <c r="A244" s="0" t="s">
        <v>230</v>
      </c>
      <c r="B244" s="0" t="n">
        <v>3323.644</v>
      </c>
      <c r="C244" s="0" t="n">
        <v>34.1344</v>
      </c>
      <c r="D244" s="0" t="n">
        <v>39.6806</v>
      </c>
      <c r="E244" s="0" t="n">
        <v>42.172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59270.83</v>
      </c>
      <c r="K244" s="0" t="n">
        <v>71.178</v>
      </c>
      <c r="L244" s="0" t="n">
        <v>0</v>
      </c>
    </row>
    <row r="245" customFormat="false" ht="15.75" hidden="false" customHeight="false" outlineLevel="0" collapsed="false">
      <c r="A245" s="0" t="s">
        <v>231</v>
      </c>
      <c r="B245" s="0" t="n">
        <v>6835.5584</v>
      </c>
      <c r="C245" s="0" t="n">
        <v>34.8088</v>
      </c>
      <c r="D245" s="0" t="n">
        <v>40.051</v>
      </c>
      <c r="E245" s="0" t="n">
        <v>42.4744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64674.05</v>
      </c>
      <c r="K245" s="0" t="n">
        <v>77.82</v>
      </c>
      <c r="L245" s="0" t="n">
        <v>0</v>
      </c>
    </row>
    <row r="246" customFormat="false" ht="15.75" hidden="false" customHeight="false" outlineLevel="0" collapsed="false">
      <c r="A246" s="0" t="s">
        <v>232</v>
      </c>
      <c r="B246" s="0" t="n">
        <v>3747.7008</v>
      </c>
      <c r="C246" s="0" t="n">
        <v>34.1535</v>
      </c>
      <c r="D246" s="0" t="n">
        <v>39.7033</v>
      </c>
      <c r="E246" s="0" t="n">
        <v>42.2156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60129.72</v>
      </c>
      <c r="K246" s="0" t="n">
        <v>67.926</v>
      </c>
      <c r="L246" s="0" t="n">
        <v>0</v>
      </c>
    </row>
    <row r="247" customFormat="false" ht="15.75" hidden="false" customHeight="false" outlineLevel="0" collapsed="false">
      <c r="A247" s="0" t="s">
        <v>233</v>
      </c>
      <c r="B247" s="0" t="n">
        <v>2146.3264</v>
      </c>
      <c r="C247" s="0" t="n">
        <v>33.4056</v>
      </c>
      <c r="D247" s="0" t="n">
        <v>39.0393</v>
      </c>
      <c r="E247" s="0" t="n">
        <v>41.621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54784.21</v>
      </c>
      <c r="K247" s="0" t="n">
        <v>65.906</v>
      </c>
      <c r="L247" s="0" t="n">
        <v>0</v>
      </c>
    </row>
    <row r="248" customFormat="false" ht="15.75" hidden="false" customHeight="false" outlineLevel="0" collapsed="false">
      <c r="A248" s="0" t="s">
        <v>234</v>
      </c>
      <c r="B248" s="0" t="n">
        <v>1208.424</v>
      </c>
      <c r="C248" s="0" t="n">
        <v>32.5789</v>
      </c>
      <c r="D248" s="0" t="n">
        <v>38.6946</v>
      </c>
      <c r="E248" s="0" t="n">
        <v>41.3605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52594.26</v>
      </c>
      <c r="K248" s="0" t="n">
        <v>62.91</v>
      </c>
      <c r="L248" s="0" t="n">
        <v>0</v>
      </c>
    </row>
    <row r="249" customFormat="false" ht="15.75" hidden="false" customHeight="false" outlineLevel="0" collapsed="false">
      <c r="A249" s="0" t="s">
        <v>235</v>
      </c>
      <c r="B249" s="0" t="n">
        <v>11148.4928</v>
      </c>
      <c r="C249" s="0" t="n">
        <v>41.6055</v>
      </c>
      <c r="D249" s="0" t="n">
        <v>41.494</v>
      </c>
      <c r="E249" s="0" t="n">
        <v>44.1125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44356.35</v>
      </c>
      <c r="K249" s="0" t="n">
        <v>48.592</v>
      </c>
      <c r="L249" s="0" t="n">
        <v>0</v>
      </c>
    </row>
    <row r="250" customFormat="false" ht="15.75" hidden="false" customHeight="false" outlineLevel="0" collapsed="false">
      <c r="A250" s="0" t="s">
        <v>236</v>
      </c>
      <c r="B250" s="0" t="n">
        <v>6666.6416</v>
      </c>
      <c r="C250" s="0" t="n">
        <v>40.5488</v>
      </c>
      <c r="D250" s="0" t="n">
        <v>40.7301</v>
      </c>
      <c r="E250" s="0" t="n">
        <v>43.259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41392.85</v>
      </c>
      <c r="K250" s="0" t="n">
        <v>46.434</v>
      </c>
      <c r="L250" s="0" t="n">
        <v>0</v>
      </c>
    </row>
    <row r="251" customFormat="false" ht="15.75" hidden="false" customHeight="false" outlineLevel="0" collapsed="false">
      <c r="A251" s="0" t="s">
        <v>237</v>
      </c>
      <c r="B251" s="0" t="n">
        <v>3552.84</v>
      </c>
      <c r="C251" s="0" t="n">
        <v>39.411</v>
      </c>
      <c r="D251" s="0" t="n">
        <v>39.9628</v>
      </c>
      <c r="E251" s="0" t="n">
        <v>42.39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9714.99</v>
      </c>
      <c r="K251" s="0" t="n">
        <v>45.132</v>
      </c>
      <c r="L251" s="0" t="n">
        <v>0</v>
      </c>
    </row>
    <row r="252" customFormat="false" ht="15.75" hidden="false" customHeight="false" outlineLevel="0" collapsed="false">
      <c r="A252" s="0" t="s">
        <v>238</v>
      </c>
      <c r="B252" s="0" t="n">
        <v>1156.4416</v>
      </c>
      <c r="C252" s="0" t="n">
        <v>38.2353</v>
      </c>
      <c r="D252" s="0" t="n">
        <v>39.3095</v>
      </c>
      <c r="E252" s="0" t="n">
        <v>41.7121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9933.6</v>
      </c>
      <c r="K252" s="0" t="n">
        <v>42.026</v>
      </c>
      <c r="L252" s="0" t="n">
        <v>0</v>
      </c>
    </row>
    <row r="253" customFormat="false" ht="15.75" hidden="false" customHeight="false" outlineLevel="0" collapsed="false">
      <c r="A253" s="0" t="s">
        <v>239</v>
      </c>
      <c r="B253" s="0" t="n">
        <v>5145.6192</v>
      </c>
      <c r="C253" s="0" t="n">
        <v>39.5501</v>
      </c>
      <c r="D253" s="0" t="n">
        <v>40.0531</v>
      </c>
      <c r="E253" s="0" t="n">
        <v>42.536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9245.86</v>
      </c>
      <c r="K253" s="0" t="n">
        <v>42.514</v>
      </c>
      <c r="L253" s="0" t="n">
        <v>0</v>
      </c>
    </row>
    <row r="254" customFormat="false" ht="15.75" hidden="false" customHeight="false" outlineLevel="0" collapsed="false">
      <c r="A254" s="0" t="s">
        <v>240</v>
      </c>
      <c r="B254" s="0" t="n">
        <v>3282.4096</v>
      </c>
      <c r="C254" s="0" t="n">
        <v>38.5046</v>
      </c>
      <c r="D254" s="0" t="n">
        <v>39.3653</v>
      </c>
      <c r="E254" s="0" t="n">
        <v>41.7746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8564.67</v>
      </c>
      <c r="K254" s="0" t="n">
        <v>40.602</v>
      </c>
      <c r="L254" s="0" t="n">
        <v>0</v>
      </c>
    </row>
    <row r="255" customFormat="false" ht="15.75" hidden="false" customHeight="false" outlineLevel="0" collapsed="false">
      <c r="A255" s="0" t="s">
        <v>241</v>
      </c>
      <c r="B255" s="0" t="n">
        <v>1922.2784</v>
      </c>
      <c r="C255" s="0" t="n">
        <v>37.3445</v>
      </c>
      <c r="D255" s="0" t="n">
        <v>38.9544</v>
      </c>
      <c r="E255" s="0" t="n">
        <v>41.328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7434.83</v>
      </c>
      <c r="K255" s="0" t="n">
        <v>39.634</v>
      </c>
      <c r="L255" s="0" t="n">
        <v>0</v>
      </c>
    </row>
    <row r="256" customFormat="false" ht="15.75" hidden="false" customHeight="false" outlineLevel="0" collapsed="false">
      <c r="A256" s="0" t="s">
        <v>242</v>
      </c>
      <c r="B256" s="0" t="n">
        <v>661.2336</v>
      </c>
      <c r="C256" s="0" t="n">
        <v>36.1066</v>
      </c>
      <c r="D256" s="0" t="n">
        <v>38.2431</v>
      </c>
      <c r="E256" s="0" t="n">
        <v>40.581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7770.72</v>
      </c>
      <c r="K256" s="0" t="n">
        <v>38.862</v>
      </c>
      <c r="L256" s="0" t="n">
        <v>0</v>
      </c>
    </row>
    <row r="257" customFormat="false" ht="15.75" hidden="false" customHeight="false" outlineLevel="0" collapsed="false">
      <c r="A257" s="0" t="s">
        <v>243</v>
      </c>
      <c r="B257" s="0" t="n">
        <v>25602.2768</v>
      </c>
      <c r="C257" s="0" t="n">
        <v>40.0825</v>
      </c>
      <c r="D257" s="0" t="n">
        <v>44.3298</v>
      </c>
      <c r="E257" s="0" t="n">
        <v>44.333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65688.06</v>
      </c>
      <c r="K257" s="0" t="n">
        <v>71.818</v>
      </c>
      <c r="L257" s="0" t="n">
        <v>0</v>
      </c>
    </row>
    <row r="258" customFormat="false" ht="15.75" hidden="false" customHeight="false" outlineLevel="0" collapsed="false">
      <c r="A258" s="0" t="s">
        <v>244</v>
      </c>
      <c r="B258" s="0" t="n">
        <v>15562.768</v>
      </c>
      <c r="C258" s="0" t="n">
        <v>38.7287</v>
      </c>
      <c r="D258" s="0" t="n">
        <v>43.3991</v>
      </c>
      <c r="E258" s="0" t="n">
        <v>43.642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62870.9</v>
      </c>
      <c r="K258" s="0" t="n">
        <v>68.346</v>
      </c>
      <c r="L258" s="0" t="n">
        <v>0</v>
      </c>
    </row>
    <row r="259" customFormat="false" ht="15.75" hidden="false" customHeight="false" outlineLevel="0" collapsed="false">
      <c r="A259" s="0" t="s">
        <v>245</v>
      </c>
      <c r="B259" s="0" t="n">
        <v>7831.5808</v>
      </c>
      <c r="C259" s="0" t="n">
        <v>37.2867</v>
      </c>
      <c r="D259" s="0" t="n">
        <v>42.6247</v>
      </c>
      <c r="E259" s="0" t="n">
        <v>43.0419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9620.75</v>
      </c>
      <c r="K259" s="0" t="n">
        <v>64.27</v>
      </c>
      <c r="L259" s="0" t="n">
        <v>0</v>
      </c>
    </row>
    <row r="260" customFormat="false" ht="15.75" hidden="false" customHeight="false" outlineLevel="0" collapsed="false">
      <c r="A260" s="0" t="s">
        <v>246</v>
      </c>
      <c r="B260" s="0" t="n">
        <v>1981.04</v>
      </c>
      <c r="C260" s="0" t="n">
        <v>35.8997</v>
      </c>
      <c r="D260" s="0" t="n">
        <v>42.2382</v>
      </c>
      <c r="E260" s="0" t="n">
        <v>42.7313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8486.05</v>
      </c>
      <c r="K260" s="0" t="n">
        <v>57.34</v>
      </c>
      <c r="L260" s="0" t="n">
        <v>0</v>
      </c>
    </row>
    <row r="261" customFormat="false" ht="15.75" hidden="false" customHeight="false" outlineLevel="0" collapsed="false">
      <c r="A261" s="0" t="s">
        <v>247</v>
      </c>
      <c r="B261" s="0" t="n">
        <v>14022.0896</v>
      </c>
      <c r="C261" s="0" t="n">
        <v>37.6106</v>
      </c>
      <c r="D261" s="0" t="n">
        <v>42.7074</v>
      </c>
      <c r="E261" s="0" t="n">
        <v>43.121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8531.08</v>
      </c>
      <c r="K261" s="0" t="n">
        <v>62.358</v>
      </c>
      <c r="L261" s="0" t="n">
        <v>0</v>
      </c>
    </row>
    <row r="262" customFormat="false" ht="15.75" hidden="false" customHeight="false" outlineLevel="0" collapsed="false">
      <c r="A262" s="0" t="s">
        <v>248</v>
      </c>
      <c r="B262" s="0" t="n">
        <v>8840.6512</v>
      </c>
      <c r="C262" s="0" t="n">
        <v>36.2677</v>
      </c>
      <c r="D262" s="0" t="n">
        <v>41.8997</v>
      </c>
      <c r="E262" s="0" t="n">
        <v>42.4725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55432.34</v>
      </c>
      <c r="K262" s="0" t="n">
        <v>59.108</v>
      </c>
      <c r="L262" s="0" t="n">
        <v>0</v>
      </c>
    </row>
    <row r="263" customFormat="false" ht="15.75" hidden="false" customHeight="false" outlineLevel="0" collapsed="false">
      <c r="A263" s="0" t="s">
        <v>249</v>
      </c>
      <c r="B263" s="0" t="n">
        <v>4332.7808</v>
      </c>
      <c r="C263" s="0" t="n">
        <v>34.7294</v>
      </c>
      <c r="D263" s="0" t="n">
        <v>41.3503</v>
      </c>
      <c r="E263" s="0" t="n">
        <v>42.01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3993.62</v>
      </c>
      <c r="K263" s="0" t="n">
        <v>56.182</v>
      </c>
      <c r="L263" s="0" t="n">
        <v>0</v>
      </c>
    </row>
    <row r="264" customFormat="false" ht="15.75" hidden="false" customHeight="false" outlineLevel="0" collapsed="false">
      <c r="A264" s="0" t="s">
        <v>250</v>
      </c>
      <c r="B264" s="0" t="n">
        <v>987.0896</v>
      </c>
      <c r="C264" s="0" t="n">
        <v>33.4217</v>
      </c>
      <c r="D264" s="0" t="n">
        <v>40.9066</v>
      </c>
      <c r="E264" s="0" t="n">
        <v>41.621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53184.37</v>
      </c>
      <c r="K264" s="0" t="n">
        <v>53.182</v>
      </c>
      <c r="L264" s="0" t="n">
        <v>0</v>
      </c>
    </row>
    <row r="265" customFormat="false" ht="15.75" hidden="false" customHeight="false" outlineLevel="0" collapsed="false">
      <c r="A265" s="0" t="s">
        <v>251</v>
      </c>
      <c r="B265" s="0" t="n">
        <v>3746.8904</v>
      </c>
      <c r="C265" s="0" t="n">
        <v>41.5509</v>
      </c>
      <c r="D265" s="0" t="n">
        <v>43.3984</v>
      </c>
      <c r="E265" s="0" t="n">
        <v>45.1204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43397.52</v>
      </c>
      <c r="K265" s="0" t="n">
        <v>42.12</v>
      </c>
      <c r="L265" s="0" t="n">
        <v>0</v>
      </c>
    </row>
    <row r="266" customFormat="false" ht="15.75" hidden="false" customHeight="false" outlineLevel="0" collapsed="false">
      <c r="A266" s="0" t="s">
        <v>252</v>
      </c>
      <c r="B266" s="0" t="n">
        <v>2319.3768</v>
      </c>
      <c r="C266" s="0" t="n">
        <v>40.8258</v>
      </c>
      <c r="D266" s="0" t="n">
        <v>42.7914</v>
      </c>
      <c r="E266" s="0" t="n">
        <v>44.253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40294.14</v>
      </c>
      <c r="K266" s="0" t="n">
        <v>40.424</v>
      </c>
      <c r="L266" s="0" t="n">
        <v>0</v>
      </c>
    </row>
    <row r="267" customFormat="false" ht="15.75" hidden="false" customHeight="false" outlineLevel="0" collapsed="false">
      <c r="A267" s="0" t="s">
        <v>253</v>
      </c>
      <c r="B267" s="0" t="n">
        <v>1234.184</v>
      </c>
      <c r="C267" s="0" t="n">
        <v>39.8994</v>
      </c>
      <c r="D267" s="0" t="n">
        <v>42.1261</v>
      </c>
      <c r="E267" s="0" t="n">
        <v>43.4016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8250.45</v>
      </c>
      <c r="K267" s="0" t="n">
        <v>38.568</v>
      </c>
      <c r="L267" s="0" t="n">
        <v>0</v>
      </c>
    </row>
    <row r="268" customFormat="false" ht="15.75" hidden="false" customHeight="false" outlineLevel="0" collapsed="false">
      <c r="A268" s="0" t="s">
        <v>254</v>
      </c>
      <c r="B268" s="0" t="n">
        <v>367.496</v>
      </c>
      <c r="C268" s="0" t="n">
        <v>38.8529</v>
      </c>
      <c r="D268" s="0" t="n">
        <v>41.6447</v>
      </c>
      <c r="E268" s="0" t="n">
        <v>42.850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9725.16</v>
      </c>
      <c r="K268" s="0" t="n">
        <v>37.642</v>
      </c>
      <c r="L268" s="0" t="n">
        <v>0</v>
      </c>
    </row>
    <row r="269" customFormat="false" ht="15.75" hidden="false" customHeight="false" outlineLevel="0" collapsed="false">
      <c r="A269" s="0" t="s">
        <v>255</v>
      </c>
      <c r="B269" s="0" t="n">
        <v>1962.9888</v>
      </c>
      <c r="C269" s="0" t="n">
        <v>40.0802</v>
      </c>
      <c r="D269" s="0" t="n">
        <v>42.2583</v>
      </c>
      <c r="E269" s="0" t="n">
        <v>43.5864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7551.14</v>
      </c>
      <c r="K269" s="0" t="n">
        <v>39.648</v>
      </c>
      <c r="L269" s="0" t="n">
        <v>0</v>
      </c>
    </row>
    <row r="270" customFormat="false" ht="15.75" hidden="false" customHeight="false" outlineLevel="0" collapsed="false">
      <c r="A270" s="0" t="s">
        <v>256</v>
      </c>
      <c r="B270" s="0" t="n">
        <v>1281.9512</v>
      </c>
      <c r="C270" s="0" t="n">
        <v>39.1812</v>
      </c>
      <c r="D270" s="0" t="n">
        <v>41.6642</v>
      </c>
      <c r="E270" s="0" t="n">
        <v>42.8526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6093.68</v>
      </c>
      <c r="K270" s="0" t="n">
        <v>38.096</v>
      </c>
      <c r="L270" s="0" t="n">
        <v>0</v>
      </c>
    </row>
    <row r="271" customFormat="false" ht="15.75" hidden="false" customHeight="false" outlineLevel="0" collapsed="false">
      <c r="A271" s="0" t="s">
        <v>257</v>
      </c>
      <c r="B271" s="0" t="n">
        <v>718.0112</v>
      </c>
      <c r="C271" s="0" t="n">
        <v>38.0865</v>
      </c>
      <c r="D271" s="0" t="n">
        <v>41.2118</v>
      </c>
      <c r="E271" s="0" t="n">
        <v>42.379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5629.54</v>
      </c>
      <c r="K271" s="0" t="n">
        <v>36.15</v>
      </c>
      <c r="L271" s="0" t="n">
        <v>0</v>
      </c>
    </row>
    <row r="272" customFormat="false" ht="15.75" hidden="false" customHeight="false" outlineLevel="0" collapsed="false">
      <c r="A272" s="0" t="s">
        <v>258</v>
      </c>
      <c r="B272" s="0" t="n">
        <v>212.2704</v>
      </c>
      <c r="C272" s="0" t="n">
        <v>36.9067</v>
      </c>
      <c r="D272" s="0" t="n">
        <v>40.65</v>
      </c>
      <c r="E272" s="0" t="n">
        <v>41.800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6571.37</v>
      </c>
      <c r="K272" s="0" t="n">
        <v>36.694</v>
      </c>
      <c r="L272" s="0" t="n">
        <v>0</v>
      </c>
    </row>
    <row r="273" customFormat="false" ht="15.75" hidden="false" customHeight="false" outlineLevel="0" collapsed="false">
      <c r="A273" s="0" t="s">
        <v>259</v>
      </c>
      <c r="B273" s="0" t="n">
        <v>6316.2976</v>
      </c>
      <c r="C273" s="0" t="n">
        <v>40.0122</v>
      </c>
      <c r="D273" s="0" t="n">
        <v>42.314</v>
      </c>
      <c r="E273" s="0" t="n">
        <v>43.6857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9535.61</v>
      </c>
      <c r="K273" s="0" t="n">
        <v>45.104</v>
      </c>
      <c r="L273" s="0" t="n">
        <v>0</v>
      </c>
    </row>
    <row r="274" customFormat="false" ht="15.75" hidden="false" customHeight="false" outlineLevel="0" collapsed="false">
      <c r="A274" s="0" t="s">
        <v>260</v>
      </c>
      <c r="B274" s="0" t="n">
        <v>3933.436</v>
      </c>
      <c r="C274" s="0" t="n">
        <v>38.982</v>
      </c>
      <c r="D274" s="0" t="n">
        <v>41.513</v>
      </c>
      <c r="E274" s="0" t="n">
        <v>42.6974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6729.29</v>
      </c>
      <c r="K274" s="0" t="n">
        <v>44.15</v>
      </c>
      <c r="L274" s="0" t="n">
        <v>0</v>
      </c>
    </row>
    <row r="275" customFormat="false" ht="15.75" hidden="false" customHeight="false" outlineLevel="0" collapsed="false">
      <c r="A275" s="0" t="s">
        <v>261</v>
      </c>
      <c r="B275" s="0" t="n">
        <v>2145.7176</v>
      </c>
      <c r="C275" s="0" t="n">
        <v>37.8336</v>
      </c>
      <c r="D275" s="0" t="n">
        <v>40.613</v>
      </c>
      <c r="E275" s="0" t="n">
        <v>41.6642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5324.25</v>
      </c>
      <c r="K275" s="0" t="n">
        <v>41.108</v>
      </c>
      <c r="L275" s="0" t="n">
        <v>0</v>
      </c>
    </row>
    <row r="276" customFormat="false" ht="15.75" hidden="false" customHeight="false" outlineLevel="0" collapsed="false">
      <c r="A276" s="0" t="s">
        <v>262</v>
      </c>
      <c r="B276" s="0" t="n">
        <v>709.2152</v>
      </c>
      <c r="C276" s="0" t="n">
        <v>36.6249</v>
      </c>
      <c r="D276" s="0" t="n">
        <v>39.8658</v>
      </c>
      <c r="E276" s="0" t="n">
        <v>40.8901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34631.17</v>
      </c>
      <c r="K276" s="0" t="n">
        <v>39.368</v>
      </c>
      <c r="L276" s="0" t="n">
        <v>0</v>
      </c>
    </row>
    <row r="277" customFormat="false" ht="15.75" hidden="false" customHeight="false" outlineLevel="0" collapsed="false">
      <c r="A277" s="0" t="s">
        <v>263</v>
      </c>
      <c r="B277" s="0" t="n">
        <v>3186.3224</v>
      </c>
      <c r="C277" s="0" t="n">
        <v>37.9672</v>
      </c>
      <c r="D277" s="0" t="n">
        <v>40.7605</v>
      </c>
      <c r="E277" s="0" t="n">
        <v>41.8321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34825.14</v>
      </c>
      <c r="K277" s="0" t="n">
        <v>40.932</v>
      </c>
      <c r="L277" s="0" t="n">
        <v>0</v>
      </c>
    </row>
    <row r="278" customFormat="false" ht="15.75" hidden="false" customHeight="false" outlineLevel="0" collapsed="false">
      <c r="A278" s="0" t="s">
        <v>264</v>
      </c>
      <c r="B278" s="0" t="n">
        <v>2049.3288</v>
      </c>
      <c r="C278" s="0" t="n">
        <v>36.8951</v>
      </c>
      <c r="D278" s="0" t="n">
        <v>39.9494</v>
      </c>
      <c r="E278" s="0" t="n">
        <v>40.962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33196.6</v>
      </c>
      <c r="K278" s="0" t="n">
        <v>37.426</v>
      </c>
      <c r="L278" s="0" t="n">
        <v>0</v>
      </c>
    </row>
    <row r="279" customFormat="false" ht="15.75" hidden="false" customHeight="false" outlineLevel="0" collapsed="false">
      <c r="A279" s="0" t="s">
        <v>265</v>
      </c>
      <c r="B279" s="0" t="n">
        <v>1178.7176</v>
      </c>
      <c r="C279" s="0" t="n">
        <v>35.726</v>
      </c>
      <c r="D279" s="0" t="n">
        <v>39.4386</v>
      </c>
      <c r="E279" s="0" t="n">
        <v>40.4837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32267.24</v>
      </c>
      <c r="K279" s="0" t="n">
        <v>35.83</v>
      </c>
      <c r="L279" s="0" t="n">
        <v>0</v>
      </c>
    </row>
    <row r="280" customFormat="false" ht="15.75" hidden="false" customHeight="false" outlineLevel="0" collapsed="false">
      <c r="A280" s="0" t="s">
        <v>266</v>
      </c>
      <c r="B280" s="0" t="n">
        <v>407.784</v>
      </c>
      <c r="C280" s="0" t="n">
        <v>34.521</v>
      </c>
      <c r="D280" s="0" t="n">
        <v>38.6153</v>
      </c>
      <c r="E280" s="0" t="n">
        <v>39.7735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31878.51</v>
      </c>
      <c r="K280" s="0" t="n">
        <v>37.548</v>
      </c>
      <c r="L280" s="0" t="n">
        <v>0</v>
      </c>
    </row>
    <row r="281" customFormat="false" ht="15.75" hidden="false" customHeight="false" outlineLevel="0" collapsed="false">
      <c r="A281" s="0" t="s">
        <v>267</v>
      </c>
      <c r="B281" s="0" t="n">
        <v>15727.236</v>
      </c>
      <c r="C281" s="0" t="n">
        <v>38.4655</v>
      </c>
      <c r="D281" s="0" t="n">
        <v>40.0195</v>
      </c>
      <c r="E281" s="0" t="n">
        <v>43.4153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90543.46</v>
      </c>
      <c r="K281" s="0" t="n">
        <v>88.402</v>
      </c>
      <c r="L281" s="0" t="n">
        <v>0</v>
      </c>
    </row>
    <row r="282" customFormat="false" ht="15.75" hidden="false" customHeight="false" outlineLevel="0" collapsed="false">
      <c r="A282" s="0" t="s">
        <v>268</v>
      </c>
      <c r="B282" s="0" t="n">
        <v>7888.028</v>
      </c>
      <c r="C282" s="0" t="n">
        <v>37.7784</v>
      </c>
      <c r="D282" s="0" t="n">
        <v>39.5562</v>
      </c>
      <c r="E282" s="0" t="n">
        <v>42.657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79571.62</v>
      </c>
      <c r="K282" s="0" t="n">
        <v>77.694</v>
      </c>
      <c r="L282" s="0" t="n">
        <v>0</v>
      </c>
    </row>
    <row r="283" customFormat="false" ht="15.75" hidden="false" customHeight="false" outlineLevel="0" collapsed="false">
      <c r="A283" s="0" t="s">
        <v>269</v>
      </c>
      <c r="B283" s="0" t="n">
        <v>3882.4</v>
      </c>
      <c r="C283" s="0" t="n">
        <v>37.053</v>
      </c>
      <c r="D283" s="0" t="n">
        <v>39.1286</v>
      </c>
      <c r="E283" s="0" t="n">
        <v>41.8831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75634.78</v>
      </c>
      <c r="K283" s="0" t="n">
        <v>74.96</v>
      </c>
      <c r="L283" s="0" t="n">
        <v>0</v>
      </c>
    </row>
    <row r="284" customFormat="false" ht="15.75" hidden="false" customHeight="false" outlineLevel="0" collapsed="false">
      <c r="A284" s="0" t="s">
        <v>270</v>
      </c>
      <c r="B284" s="0" t="n">
        <v>1187.9048</v>
      </c>
      <c r="C284" s="0" t="n">
        <v>36.2024</v>
      </c>
      <c r="D284" s="0" t="n">
        <v>38.7724</v>
      </c>
      <c r="E284" s="0" t="n">
        <v>41.2441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72770.69</v>
      </c>
      <c r="K284" s="0" t="n">
        <v>69.346</v>
      </c>
      <c r="L284" s="0" t="n">
        <v>0</v>
      </c>
    </row>
    <row r="285" customFormat="false" ht="15.75" hidden="false" customHeight="false" outlineLevel="0" collapsed="false">
      <c r="A285" s="0" t="s">
        <v>271</v>
      </c>
      <c r="B285" s="0" t="n">
        <v>5689.512</v>
      </c>
      <c r="C285" s="0" t="n">
        <v>37.1499</v>
      </c>
      <c r="D285" s="0" t="n">
        <v>39.1832</v>
      </c>
      <c r="E285" s="0" t="n">
        <v>42.048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75790.23</v>
      </c>
      <c r="K285" s="0" t="n">
        <v>73.906</v>
      </c>
      <c r="L285" s="0" t="n">
        <v>0</v>
      </c>
    </row>
    <row r="286" customFormat="false" ht="15.75" hidden="false" customHeight="false" outlineLevel="0" collapsed="false">
      <c r="A286" s="0" t="s">
        <v>272</v>
      </c>
      <c r="B286" s="0" t="n">
        <v>3495.4208</v>
      </c>
      <c r="C286" s="0" t="n">
        <v>36.404</v>
      </c>
      <c r="D286" s="0" t="n">
        <v>38.7875</v>
      </c>
      <c r="E286" s="0" t="n">
        <v>41.2801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70242.35</v>
      </c>
      <c r="K286" s="0" t="n">
        <v>70.014</v>
      </c>
      <c r="L286" s="0" t="n">
        <v>0</v>
      </c>
    </row>
    <row r="287" customFormat="false" ht="15.75" hidden="false" customHeight="false" outlineLevel="0" collapsed="false">
      <c r="A287" s="0" t="s">
        <v>273</v>
      </c>
      <c r="B287" s="0" t="n">
        <v>1926.7536</v>
      </c>
      <c r="C287" s="0" t="n">
        <v>35.5006</v>
      </c>
      <c r="D287" s="0" t="n">
        <v>38.4943</v>
      </c>
      <c r="E287" s="0" t="n">
        <v>40.737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8826.5</v>
      </c>
      <c r="K287" s="0" t="n">
        <v>65.98</v>
      </c>
      <c r="L287" s="0" t="n">
        <v>0</v>
      </c>
    </row>
    <row r="288" customFormat="false" ht="15.75" hidden="false" customHeight="false" outlineLevel="0" collapsed="false">
      <c r="A288" s="0" t="s">
        <v>274</v>
      </c>
      <c r="B288" s="0" t="n">
        <v>595.8104</v>
      </c>
      <c r="C288" s="0" t="n">
        <v>34.5108</v>
      </c>
      <c r="D288" s="0" t="n">
        <v>38.0641</v>
      </c>
      <c r="E288" s="0" t="n">
        <v>40.0058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7722.03</v>
      </c>
      <c r="K288" s="0" t="n">
        <v>67.494</v>
      </c>
      <c r="L288" s="0" t="n">
        <v>0</v>
      </c>
    </row>
    <row r="289" customFormat="false" ht="15.75" hidden="false" customHeight="false" outlineLevel="0" collapsed="false">
      <c r="A289" s="0" t="s">
        <v>275</v>
      </c>
      <c r="B289" s="0" t="n">
        <v>14899.6104</v>
      </c>
      <c r="C289" s="0" t="n">
        <v>39.1494</v>
      </c>
      <c r="D289" s="0" t="n">
        <v>43.6073</v>
      </c>
      <c r="E289" s="0" t="n">
        <v>44.726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104257.81</v>
      </c>
      <c r="K289" s="0" t="n">
        <v>98.36</v>
      </c>
      <c r="L289" s="0" t="n">
        <v>0</v>
      </c>
    </row>
    <row r="290" customFormat="false" ht="15.75" hidden="false" customHeight="false" outlineLevel="0" collapsed="false">
      <c r="A290" s="0" t="s">
        <v>276</v>
      </c>
      <c r="B290" s="0" t="n">
        <v>7819.956</v>
      </c>
      <c r="C290" s="0" t="n">
        <v>38.4067</v>
      </c>
      <c r="D290" s="0" t="n">
        <v>43.0513</v>
      </c>
      <c r="E290" s="0" t="n">
        <v>43.843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95936.95</v>
      </c>
      <c r="K290" s="0" t="n">
        <v>89.608</v>
      </c>
      <c r="L290" s="0" t="n">
        <v>0</v>
      </c>
    </row>
    <row r="291" customFormat="false" ht="15.75" hidden="false" customHeight="false" outlineLevel="0" collapsed="false">
      <c r="A291" s="0" t="s">
        <v>277</v>
      </c>
      <c r="B291" s="0" t="n">
        <v>3845.1128</v>
      </c>
      <c r="C291" s="0" t="n">
        <v>37.6442</v>
      </c>
      <c r="D291" s="0" t="n">
        <v>42.4616</v>
      </c>
      <c r="E291" s="0" t="n">
        <v>42.9291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90568.23</v>
      </c>
      <c r="K291" s="0" t="n">
        <v>89.844</v>
      </c>
      <c r="L291" s="0" t="n">
        <v>0</v>
      </c>
    </row>
    <row r="292" customFormat="false" ht="15.75" hidden="false" customHeight="false" outlineLevel="0" collapsed="false">
      <c r="A292" s="0" t="s">
        <v>278</v>
      </c>
      <c r="B292" s="0" t="n">
        <v>1112.5824</v>
      </c>
      <c r="C292" s="0" t="n">
        <v>36.7947</v>
      </c>
      <c r="D292" s="0" t="n">
        <v>42.0159</v>
      </c>
      <c r="E292" s="0" t="n">
        <v>42.230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9304.72</v>
      </c>
      <c r="K292" s="0" t="n">
        <v>82.874</v>
      </c>
      <c r="L292" s="0" t="n">
        <v>0</v>
      </c>
    </row>
    <row r="293" customFormat="false" ht="15.75" hidden="false" customHeight="false" outlineLevel="0" collapsed="false">
      <c r="A293" s="0" t="s">
        <v>279</v>
      </c>
      <c r="B293" s="0" t="n">
        <v>5962.4624</v>
      </c>
      <c r="C293" s="0" t="n">
        <v>37.7765</v>
      </c>
      <c r="D293" s="0" t="n">
        <v>42.6036</v>
      </c>
      <c r="E293" s="0" t="n">
        <v>43.1646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91293.78</v>
      </c>
      <c r="K293" s="0" t="n">
        <v>91.022</v>
      </c>
      <c r="L293" s="0" t="n">
        <v>0</v>
      </c>
    </row>
    <row r="294" customFormat="false" ht="15.75" hidden="false" customHeight="false" outlineLevel="0" collapsed="false">
      <c r="A294" s="0" t="s">
        <v>280</v>
      </c>
      <c r="B294" s="0" t="n">
        <v>3676.0368</v>
      </c>
      <c r="C294" s="0" t="n">
        <v>37.0417</v>
      </c>
      <c r="D294" s="0" t="n">
        <v>42.0195</v>
      </c>
      <c r="E294" s="0" t="n">
        <v>42.2825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86380.02</v>
      </c>
      <c r="K294" s="0" t="n">
        <v>88.526</v>
      </c>
      <c r="L294" s="0" t="n">
        <v>0</v>
      </c>
    </row>
    <row r="295" customFormat="false" ht="15.75" hidden="false" customHeight="false" outlineLevel="0" collapsed="false">
      <c r="A295" s="0" t="s">
        <v>281</v>
      </c>
      <c r="B295" s="0" t="n">
        <v>1929.6928</v>
      </c>
      <c r="C295" s="0" t="n">
        <v>36.1548</v>
      </c>
      <c r="D295" s="0" t="n">
        <v>41.5504</v>
      </c>
      <c r="E295" s="0" t="n">
        <v>41.5258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83718.35</v>
      </c>
      <c r="K295" s="0" t="n">
        <v>78.436</v>
      </c>
      <c r="L295" s="0" t="n">
        <v>0</v>
      </c>
    </row>
    <row r="296" customFormat="false" ht="15.75" hidden="false" customHeight="false" outlineLevel="0" collapsed="false">
      <c r="A296" s="0" t="s">
        <v>282</v>
      </c>
      <c r="B296" s="0" t="n">
        <v>547.1496</v>
      </c>
      <c r="C296" s="0" t="n">
        <v>35.1892</v>
      </c>
      <c r="D296" s="0" t="n">
        <v>41.0455</v>
      </c>
      <c r="E296" s="0" t="n">
        <v>40.8481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82243.85</v>
      </c>
      <c r="K296" s="0" t="n">
        <v>80.958</v>
      </c>
      <c r="L296" s="0" t="n">
        <v>0</v>
      </c>
    </row>
    <row r="297" customFormat="false" ht="15.75" hidden="false" customHeight="false" outlineLevel="0" collapsed="false">
      <c r="A297" s="0" t="s">
        <v>283</v>
      </c>
      <c r="B297" s="0" t="n">
        <v>37284.1728</v>
      </c>
      <c r="C297" s="0" t="n">
        <v>37.4238</v>
      </c>
      <c r="D297" s="0" t="n">
        <v>41.8413</v>
      </c>
      <c r="E297" s="0" t="n">
        <v>43.9713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118835.24</v>
      </c>
      <c r="K297" s="0" t="n">
        <v>139.96</v>
      </c>
      <c r="L297" s="0" t="n">
        <v>0</v>
      </c>
    </row>
    <row r="298" customFormat="false" ht="15.75" hidden="false" customHeight="false" outlineLevel="0" collapsed="false">
      <c r="A298" s="0" t="s">
        <v>284</v>
      </c>
      <c r="B298" s="0" t="n">
        <v>17052.4</v>
      </c>
      <c r="C298" s="0" t="n">
        <v>36.2976</v>
      </c>
      <c r="D298" s="0" t="n">
        <v>41.3191</v>
      </c>
      <c r="E298" s="0" t="n">
        <v>43.531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103792.08</v>
      </c>
      <c r="K298" s="0" t="n">
        <v>114.684</v>
      </c>
      <c r="L298" s="0" t="n">
        <v>0</v>
      </c>
    </row>
    <row r="299" customFormat="false" ht="15.75" hidden="false" customHeight="false" outlineLevel="0" collapsed="false">
      <c r="A299" s="0" t="s">
        <v>285</v>
      </c>
      <c r="B299" s="0" t="n">
        <v>7329.3992</v>
      </c>
      <c r="C299" s="0" t="n">
        <v>35.5405</v>
      </c>
      <c r="D299" s="0" t="n">
        <v>40.7995</v>
      </c>
      <c r="E299" s="0" t="n">
        <v>43.0827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91677.74</v>
      </c>
      <c r="K299" s="0" t="n">
        <v>102.38</v>
      </c>
      <c r="L299" s="0" t="n">
        <v>0</v>
      </c>
    </row>
    <row r="300" customFormat="false" ht="15.75" hidden="false" customHeight="false" outlineLevel="0" collapsed="false">
      <c r="A300" s="0" t="s">
        <v>286</v>
      </c>
      <c r="B300" s="0" t="n">
        <v>2307.308</v>
      </c>
      <c r="C300" s="0" t="n">
        <v>34.9166</v>
      </c>
      <c r="D300" s="0" t="n">
        <v>40.3556</v>
      </c>
      <c r="E300" s="0" t="n">
        <v>42.764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87720.16</v>
      </c>
      <c r="K300" s="0" t="n">
        <v>92.474</v>
      </c>
      <c r="L300" s="0" t="n">
        <v>0</v>
      </c>
    </row>
    <row r="301" customFormat="false" ht="15.75" hidden="false" customHeight="false" outlineLevel="0" collapsed="false">
      <c r="A301" s="0" t="s">
        <v>287</v>
      </c>
      <c r="B301" s="0" t="n">
        <v>8997.6656</v>
      </c>
      <c r="C301" s="0" t="n">
        <v>35.5705</v>
      </c>
      <c r="D301" s="0" t="n">
        <v>40.9296</v>
      </c>
      <c r="E301" s="0" t="n">
        <v>43.19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90662.22</v>
      </c>
      <c r="K301" s="0" t="n">
        <v>97.752</v>
      </c>
      <c r="L301" s="0" t="n">
        <v>0</v>
      </c>
    </row>
    <row r="302" customFormat="false" ht="15.75" hidden="false" customHeight="false" outlineLevel="0" collapsed="false">
      <c r="A302" s="0" t="s">
        <v>288</v>
      </c>
      <c r="B302" s="0" t="n">
        <v>4621.7048</v>
      </c>
      <c r="C302" s="0" t="n">
        <v>35.0201</v>
      </c>
      <c r="D302" s="0" t="n">
        <v>40.3815</v>
      </c>
      <c r="E302" s="0" t="n">
        <v>42.7295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84950.18</v>
      </c>
      <c r="K302" s="0" t="n">
        <v>92.276</v>
      </c>
      <c r="L302" s="0" t="n">
        <v>0</v>
      </c>
    </row>
    <row r="303" customFormat="false" ht="15.75" hidden="false" customHeight="false" outlineLevel="0" collapsed="false">
      <c r="A303" s="0" t="s">
        <v>289</v>
      </c>
      <c r="B303" s="0" t="n">
        <v>2365.8696</v>
      </c>
      <c r="C303" s="0" t="n">
        <v>34.4299</v>
      </c>
      <c r="D303" s="0" t="n">
        <v>40.0681</v>
      </c>
      <c r="E303" s="0" t="n">
        <v>42.47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80834.13</v>
      </c>
      <c r="K303" s="0" t="n">
        <v>84.206</v>
      </c>
      <c r="L303" s="0" t="n">
        <v>0</v>
      </c>
    </row>
    <row r="304" customFormat="false" ht="15.75" hidden="false" customHeight="false" outlineLevel="0" collapsed="false">
      <c r="A304" s="0" t="s">
        <v>290</v>
      </c>
      <c r="B304" s="0" t="n">
        <v>849.5824</v>
      </c>
      <c r="C304" s="0" t="n">
        <v>33.6875</v>
      </c>
      <c r="D304" s="0" t="n">
        <v>39.4742</v>
      </c>
      <c r="E304" s="0" t="n">
        <v>41.9897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78528.68</v>
      </c>
      <c r="K304" s="0" t="n">
        <v>84.468</v>
      </c>
      <c r="L304" s="0" t="n">
        <v>0</v>
      </c>
    </row>
    <row r="305" customFormat="false" ht="15.75" hidden="false" customHeight="false" outlineLevel="0" collapsed="false">
      <c r="A305" s="0" t="s">
        <v>291</v>
      </c>
      <c r="B305" s="0" t="n">
        <v>2183.0792</v>
      </c>
      <c r="C305" s="0" t="n">
        <v>40.7817</v>
      </c>
      <c r="D305" s="0" t="n">
        <v>42.7552</v>
      </c>
      <c r="E305" s="0" t="n">
        <v>44.1923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33943.82</v>
      </c>
      <c r="K305" s="0" t="n">
        <v>40.912</v>
      </c>
      <c r="L305" s="0" t="n">
        <v>0</v>
      </c>
    </row>
    <row r="306" customFormat="false" ht="15.75" hidden="false" customHeight="false" outlineLevel="0" collapsed="false">
      <c r="A306" s="0" t="s">
        <v>292</v>
      </c>
      <c r="B306" s="0" t="n">
        <v>1073.6792</v>
      </c>
      <c r="C306" s="0" t="n">
        <v>39.8394</v>
      </c>
      <c r="D306" s="0" t="n">
        <v>42.0827</v>
      </c>
      <c r="E306" s="0" t="n">
        <v>43.3279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32907.46</v>
      </c>
      <c r="K306" s="0" t="n">
        <v>38.878</v>
      </c>
      <c r="L306" s="0" t="n">
        <v>0</v>
      </c>
    </row>
    <row r="307" customFormat="false" ht="15.75" hidden="false" customHeight="false" outlineLevel="0" collapsed="false">
      <c r="A307" s="0" t="s">
        <v>293</v>
      </c>
      <c r="B307" s="0" t="n">
        <v>319.6856</v>
      </c>
      <c r="C307" s="0" t="n">
        <v>38.9902</v>
      </c>
      <c r="D307" s="0" t="n">
        <v>41.5914</v>
      </c>
      <c r="E307" s="0" t="n">
        <v>42.7358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34308.01</v>
      </c>
      <c r="K307" s="0" t="n">
        <v>38.234</v>
      </c>
      <c r="L307" s="0" t="n">
        <v>0</v>
      </c>
    </row>
    <row r="308" customFormat="false" ht="15.75" hidden="false" customHeight="false" outlineLevel="0" collapsed="false">
      <c r="A308" s="0" t="s">
        <v>294</v>
      </c>
      <c r="B308" s="0" t="n">
        <v>81.1048</v>
      </c>
      <c r="C308" s="0" t="n">
        <v>38.7012</v>
      </c>
      <c r="D308" s="0" t="n">
        <v>41.4018</v>
      </c>
      <c r="E308" s="0" t="n">
        <v>42.5185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33211.43</v>
      </c>
      <c r="K308" s="0" t="n">
        <v>37.574</v>
      </c>
      <c r="L308" s="0" t="n">
        <v>0</v>
      </c>
    </row>
    <row r="309" customFormat="false" ht="15.75" hidden="false" customHeight="false" outlineLevel="0" collapsed="false">
      <c r="A309" s="0" t="s">
        <v>295</v>
      </c>
      <c r="B309" s="0" t="n">
        <v>1172.872</v>
      </c>
      <c r="C309" s="0" t="n">
        <v>39.1197</v>
      </c>
      <c r="D309" s="0" t="n">
        <v>41.624</v>
      </c>
      <c r="E309" s="0" t="n">
        <v>42.7966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31109.46</v>
      </c>
      <c r="K309" s="0" t="n">
        <v>37.664</v>
      </c>
      <c r="L309" s="0" t="n">
        <v>0</v>
      </c>
    </row>
    <row r="310" customFormat="false" ht="15.75" hidden="false" customHeight="false" outlineLevel="0" collapsed="false">
      <c r="A310" s="0" t="s">
        <v>296</v>
      </c>
      <c r="B310" s="0" t="n">
        <v>602.7152</v>
      </c>
      <c r="C310" s="0" t="n">
        <v>38.0252</v>
      </c>
      <c r="D310" s="0" t="n">
        <v>41.1727</v>
      </c>
      <c r="E310" s="0" t="n">
        <v>42.33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30380.14</v>
      </c>
      <c r="K310" s="0" t="n">
        <v>40.976</v>
      </c>
      <c r="L310" s="0" t="n">
        <v>0</v>
      </c>
    </row>
    <row r="311" customFormat="false" ht="15.75" hidden="false" customHeight="false" outlineLevel="0" collapsed="false">
      <c r="A311" s="0" t="s">
        <v>297</v>
      </c>
      <c r="B311" s="0" t="n">
        <v>170.3488</v>
      </c>
      <c r="C311" s="0" t="n">
        <v>37.0768</v>
      </c>
      <c r="D311" s="0" t="n">
        <v>40.673</v>
      </c>
      <c r="E311" s="0" t="n">
        <v>41.80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30608.92</v>
      </c>
      <c r="K311" s="0" t="n">
        <v>36.412</v>
      </c>
      <c r="L311" s="0" t="n">
        <v>0</v>
      </c>
    </row>
    <row r="312" customFormat="false" ht="15.75" hidden="false" customHeight="false" outlineLevel="0" collapsed="false">
      <c r="A312" s="0" t="s">
        <v>298</v>
      </c>
      <c r="B312" s="0" t="n">
        <v>33.1368</v>
      </c>
      <c r="C312" s="0" t="n">
        <v>36.7963</v>
      </c>
      <c r="D312" s="0" t="n">
        <v>40.5215</v>
      </c>
      <c r="E312" s="0" t="n">
        <v>41.6295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9551.44</v>
      </c>
      <c r="K312" s="0" t="n">
        <v>36.8</v>
      </c>
      <c r="L312" s="0" t="n">
        <v>0</v>
      </c>
    </row>
    <row r="313" customFormat="false" ht="15.75" hidden="false" customHeight="false" outlineLevel="0" collapsed="false">
      <c r="A313" s="0" t="s">
        <v>299</v>
      </c>
      <c r="B313" s="0" t="n">
        <v>4058.2888</v>
      </c>
      <c r="C313" s="0" t="n">
        <v>38.9804</v>
      </c>
      <c r="D313" s="0" t="n">
        <v>41.4952</v>
      </c>
      <c r="E313" s="0" t="n">
        <v>42.6826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31579.3</v>
      </c>
      <c r="K313" s="0" t="n">
        <v>46.068</v>
      </c>
      <c r="L313" s="0" t="n">
        <v>0</v>
      </c>
    </row>
    <row r="314" customFormat="false" ht="15.75" hidden="false" customHeight="false" outlineLevel="0" collapsed="false">
      <c r="A314" s="0" t="s">
        <v>300</v>
      </c>
      <c r="B314" s="0" t="n">
        <v>2316.04</v>
      </c>
      <c r="C314" s="0" t="n">
        <v>37.8393</v>
      </c>
      <c r="D314" s="0" t="n">
        <v>40.6031</v>
      </c>
      <c r="E314" s="0" t="n">
        <v>41.677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30225.39</v>
      </c>
      <c r="K314" s="0" t="n">
        <v>40.39</v>
      </c>
      <c r="L314" s="0" t="n">
        <v>0</v>
      </c>
    </row>
    <row r="315" customFormat="false" ht="15.75" hidden="false" customHeight="false" outlineLevel="0" collapsed="false">
      <c r="A315" s="0" t="s">
        <v>301</v>
      </c>
      <c r="B315" s="0" t="n">
        <v>1011.5104</v>
      </c>
      <c r="C315" s="0" t="n">
        <v>36.7077</v>
      </c>
      <c r="D315" s="0" t="n">
        <v>39.7879</v>
      </c>
      <c r="E315" s="0" t="n">
        <v>40.8513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9348.96</v>
      </c>
      <c r="K315" s="0" t="n">
        <v>39.912</v>
      </c>
      <c r="L315" s="0" t="n">
        <v>0</v>
      </c>
    </row>
    <row r="316" customFormat="false" ht="15.75" hidden="false" customHeight="false" outlineLevel="0" collapsed="false">
      <c r="A316" s="0" t="s">
        <v>302</v>
      </c>
      <c r="B316" s="0" t="n">
        <v>369.0304</v>
      </c>
      <c r="C316" s="0" t="n">
        <v>35.9781</v>
      </c>
      <c r="D316" s="0" t="n">
        <v>39.4117</v>
      </c>
      <c r="E316" s="0" t="n">
        <v>40.494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8097.73</v>
      </c>
      <c r="K316" s="0" t="n">
        <v>40.642</v>
      </c>
      <c r="L316" s="0" t="n">
        <v>0</v>
      </c>
    </row>
    <row r="317" customFormat="false" ht="15.75" hidden="false" customHeight="false" outlineLevel="0" collapsed="false">
      <c r="A317" s="0" t="s">
        <v>303</v>
      </c>
      <c r="B317" s="0" t="n">
        <v>2036.2424</v>
      </c>
      <c r="C317" s="0" t="n">
        <v>36.8867</v>
      </c>
      <c r="D317" s="0" t="n">
        <v>39.9152</v>
      </c>
      <c r="E317" s="0" t="n">
        <v>40.9354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8170.02</v>
      </c>
      <c r="K317" s="0" t="n">
        <v>37.926</v>
      </c>
      <c r="L317" s="0" t="n">
        <v>0</v>
      </c>
    </row>
    <row r="318" customFormat="false" ht="15.75" hidden="false" customHeight="false" outlineLevel="0" collapsed="false">
      <c r="A318" s="0" t="s">
        <v>304</v>
      </c>
      <c r="B318" s="0" t="n">
        <v>1172.8688</v>
      </c>
      <c r="C318" s="0" t="n">
        <v>35.7249</v>
      </c>
      <c r="D318" s="0" t="n">
        <v>39.4067</v>
      </c>
      <c r="E318" s="0" t="n">
        <v>40.4707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6933.14</v>
      </c>
      <c r="K318" s="0" t="n">
        <v>36.92</v>
      </c>
      <c r="L318" s="0" t="n">
        <v>0</v>
      </c>
    </row>
    <row r="319" customFormat="false" ht="15.75" hidden="false" customHeight="false" outlineLevel="0" collapsed="false">
      <c r="A319" s="0" t="s">
        <v>305</v>
      </c>
      <c r="B319" s="0" t="n">
        <v>457.2504</v>
      </c>
      <c r="C319" s="0" t="n">
        <v>34.5985</v>
      </c>
      <c r="D319" s="0" t="n">
        <v>38.6067</v>
      </c>
      <c r="E319" s="0" t="n">
        <v>39.790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6444.76</v>
      </c>
      <c r="K319" s="0" t="n">
        <v>38.548</v>
      </c>
      <c r="L319" s="0" t="n">
        <v>0</v>
      </c>
    </row>
    <row r="320" customFormat="false" ht="15.75" hidden="false" customHeight="false" outlineLevel="0" collapsed="false">
      <c r="A320" s="0" t="s">
        <v>306</v>
      </c>
      <c r="B320" s="0" t="n">
        <v>117.1168</v>
      </c>
      <c r="C320" s="0" t="n">
        <v>33.9684</v>
      </c>
      <c r="D320" s="0" t="n">
        <v>38.2227</v>
      </c>
      <c r="E320" s="0" t="n">
        <v>39.4711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6188.14</v>
      </c>
      <c r="K320" s="0" t="n">
        <v>36.088</v>
      </c>
      <c r="L320" s="0" t="n">
        <v>0</v>
      </c>
    </row>
    <row r="321" customFormat="false" ht="15.75" hidden="false" customHeight="false" outlineLevel="0" collapsed="false">
      <c r="A321" s="0" t="s">
        <v>307</v>
      </c>
      <c r="B321" s="0" t="n">
        <v>7991.4152</v>
      </c>
      <c r="C321" s="0" t="n">
        <v>37.7807</v>
      </c>
      <c r="D321" s="0" t="n">
        <v>39.5554</v>
      </c>
      <c r="E321" s="0" t="n">
        <v>42.6568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68944.02</v>
      </c>
      <c r="K321" s="0" t="n">
        <v>79.684</v>
      </c>
      <c r="L321" s="0" t="n">
        <v>0</v>
      </c>
    </row>
    <row r="322" customFormat="false" ht="15.75" hidden="false" customHeight="false" outlineLevel="0" collapsed="false">
      <c r="A322" s="0" t="s">
        <v>308</v>
      </c>
      <c r="B322" s="0" t="n">
        <v>4063.664</v>
      </c>
      <c r="C322" s="0" t="n">
        <v>37.0646</v>
      </c>
      <c r="D322" s="0" t="n">
        <v>39.1369</v>
      </c>
      <c r="E322" s="0" t="n">
        <v>41.9052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63700.41</v>
      </c>
      <c r="K322" s="0" t="n">
        <v>86.224</v>
      </c>
      <c r="L322" s="0" t="n">
        <v>0</v>
      </c>
    </row>
    <row r="323" customFormat="false" ht="15.75" hidden="false" customHeight="false" outlineLevel="0" collapsed="false">
      <c r="A323" s="0" t="s">
        <v>309</v>
      </c>
      <c r="B323" s="0" t="n">
        <v>1698.1344</v>
      </c>
      <c r="C323" s="0" t="n">
        <v>36.3083</v>
      </c>
      <c r="D323" s="0" t="n">
        <v>38.7832</v>
      </c>
      <c r="E323" s="0" t="n">
        <v>41.2458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63101.35</v>
      </c>
      <c r="K323" s="0" t="n">
        <v>71.264</v>
      </c>
      <c r="L323" s="0" t="n">
        <v>0</v>
      </c>
    </row>
    <row r="324" customFormat="false" ht="15.75" hidden="false" customHeight="false" outlineLevel="0" collapsed="false">
      <c r="A324" s="0" t="s">
        <v>310</v>
      </c>
      <c r="B324" s="0" t="n">
        <v>717.2248</v>
      </c>
      <c r="C324" s="0" t="n">
        <v>35.8199</v>
      </c>
      <c r="D324" s="0" t="n">
        <v>38.6138</v>
      </c>
      <c r="E324" s="0" t="n">
        <v>40.9401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61541.64</v>
      </c>
      <c r="K324" s="0" t="n">
        <v>70.178</v>
      </c>
      <c r="L324" s="0" t="n">
        <v>0</v>
      </c>
    </row>
    <row r="325" customFormat="false" ht="15.75" hidden="false" customHeight="false" outlineLevel="0" collapsed="false">
      <c r="A325" s="0" t="s">
        <v>311</v>
      </c>
      <c r="B325" s="0" t="n">
        <v>3443.7616</v>
      </c>
      <c r="C325" s="0" t="n">
        <v>36.407</v>
      </c>
      <c r="D325" s="0" t="n">
        <v>38.7806</v>
      </c>
      <c r="E325" s="0" t="n">
        <v>41.2614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60297.16</v>
      </c>
      <c r="K325" s="0" t="n">
        <v>71.094</v>
      </c>
      <c r="L325" s="0" t="n">
        <v>0</v>
      </c>
    </row>
    <row r="326" customFormat="false" ht="15.75" hidden="false" customHeight="false" outlineLevel="0" collapsed="false">
      <c r="A326" s="0" t="s">
        <v>312</v>
      </c>
      <c r="B326" s="0" t="n">
        <v>1928.0448</v>
      </c>
      <c r="C326" s="0" t="n">
        <v>35.5266</v>
      </c>
      <c r="D326" s="0" t="n">
        <v>38.5007</v>
      </c>
      <c r="E326" s="0" t="n">
        <v>40.7508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57999.32</v>
      </c>
      <c r="K326" s="0" t="n">
        <v>70.562</v>
      </c>
      <c r="L326" s="0" t="n">
        <v>0</v>
      </c>
    </row>
    <row r="327" customFormat="false" ht="15.75" hidden="false" customHeight="false" outlineLevel="0" collapsed="false">
      <c r="A327" s="0" t="s">
        <v>313</v>
      </c>
      <c r="B327" s="0" t="n">
        <v>796.2224</v>
      </c>
      <c r="C327" s="0" t="n">
        <v>34.6576</v>
      </c>
      <c r="D327" s="0" t="n">
        <v>38.1028</v>
      </c>
      <c r="E327" s="0" t="n">
        <v>40.055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57255.31</v>
      </c>
      <c r="K327" s="0" t="n">
        <v>69.274</v>
      </c>
      <c r="L327" s="0" t="n">
        <v>0</v>
      </c>
    </row>
    <row r="328" customFormat="false" ht="15.75" hidden="false" customHeight="false" outlineLevel="0" collapsed="false">
      <c r="A328" s="0" t="s">
        <v>314</v>
      </c>
      <c r="B328" s="0" t="n">
        <v>295.4512</v>
      </c>
      <c r="C328" s="0" t="n">
        <v>34.1601</v>
      </c>
      <c r="D328" s="0" t="n">
        <v>37.8903</v>
      </c>
      <c r="E328" s="0" t="n">
        <v>39.6952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57477.38</v>
      </c>
      <c r="K328" s="0" t="n">
        <v>69.576</v>
      </c>
      <c r="L328" s="0" t="n">
        <v>0</v>
      </c>
    </row>
    <row r="329" customFormat="false" ht="15.75" hidden="false" customHeight="false" outlineLevel="0" collapsed="false">
      <c r="A329" s="0" t="s">
        <v>315</v>
      </c>
      <c r="B329" s="0" t="n">
        <v>7963.3704</v>
      </c>
      <c r="C329" s="0" t="n">
        <v>38.3989</v>
      </c>
      <c r="D329" s="0" t="n">
        <v>43.0321</v>
      </c>
      <c r="E329" s="0" t="n">
        <v>43.790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83266.49</v>
      </c>
      <c r="K329" s="0" t="n">
        <v>95.686</v>
      </c>
      <c r="L329" s="0" t="n">
        <v>0</v>
      </c>
    </row>
    <row r="330" customFormat="false" ht="15.75" hidden="false" customHeight="false" outlineLevel="0" collapsed="false">
      <c r="A330" s="0" t="s">
        <v>316</v>
      </c>
      <c r="B330" s="0" t="n">
        <v>4066.8336</v>
      </c>
      <c r="C330" s="0" t="n">
        <v>37.651</v>
      </c>
      <c r="D330" s="0" t="n">
        <v>42.4595</v>
      </c>
      <c r="E330" s="0" t="n">
        <v>42.88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78114.73</v>
      </c>
      <c r="K330" s="0" t="n">
        <v>85.9</v>
      </c>
      <c r="L330" s="0" t="n">
        <v>0</v>
      </c>
    </row>
    <row r="331" customFormat="false" ht="15.75" hidden="false" customHeight="false" outlineLevel="0" collapsed="false">
      <c r="A331" s="0" t="s">
        <v>317</v>
      </c>
      <c r="B331" s="0" t="n">
        <v>1700.9376</v>
      </c>
      <c r="C331" s="0" t="n">
        <v>36.938</v>
      </c>
      <c r="D331" s="0" t="n">
        <v>42.009</v>
      </c>
      <c r="E331" s="0" t="n">
        <v>42.1763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75972.46</v>
      </c>
      <c r="K331" s="0" t="n">
        <v>86.386</v>
      </c>
      <c r="L331" s="0" t="n">
        <v>0</v>
      </c>
    </row>
    <row r="332" customFormat="false" ht="15.75" hidden="false" customHeight="false" outlineLevel="0" collapsed="false">
      <c r="A332" s="0" t="s">
        <v>318</v>
      </c>
      <c r="B332" s="0" t="n">
        <v>774.008</v>
      </c>
      <c r="C332" s="0" t="n">
        <v>36.5416</v>
      </c>
      <c r="D332" s="0" t="n">
        <v>41.8112</v>
      </c>
      <c r="E332" s="0" t="n">
        <v>41.8637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75411.53</v>
      </c>
      <c r="K332" s="0" t="n">
        <v>90.524</v>
      </c>
      <c r="L332" s="0" t="n">
        <v>0</v>
      </c>
    </row>
    <row r="333" customFormat="false" ht="15.75" hidden="false" customHeight="false" outlineLevel="0" collapsed="false">
      <c r="A333" s="0" t="s">
        <v>319</v>
      </c>
      <c r="B333" s="0" t="n">
        <v>3635.2912</v>
      </c>
      <c r="C333" s="0" t="n">
        <v>37.0286</v>
      </c>
      <c r="D333" s="0" t="n">
        <v>41.9824</v>
      </c>
      <c r="E333" s="0" t="n">
        <v>42.2244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73864.23</v>
      </c>
      <c r="K333" s="0" t="n">
        <v>84.14</v>
      </c>
      <c r="L333" s="0" t="n">
        <v>0</v>
      </c>
    </row>
    <row r="334" customFormat="false" ht="15.75" hidden="false" customHeight="false" outlineLevel="0" collapsed="false">
      <c r="A334" s="0" t="s">
        <v>320</v>
      </c>
      <c r="B334" s="0" t="n">
        <v>1932.9832</v>
      </c>
      <c r="C334" s="0" t="n">
        <v>36.1596</v>
      </c>
      <c r="D334" s="0" t="n">
        <v>41.5275</v>
      </c>
      <c r="E334" s="0" t="n">
        <v>41.4585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70948.88</v>
      </c>
      <c r="K334" s="0" t="n">
        <v>79.454</v>
      </c>
      <c r="L334" s="0" t="n">
        <v>0</v>
      </c>
    </row>
    <row r="335" customFormat="false" ht="15.75" hidden="false" customHeight="false" outlineLevel="0" collapsed="false">
      <c r="A335" s="0" t="s">
        <v>321</v>
      </c>
      <c r="B335" s="0" t="n">
        <v>763.252</v>
      </c>
      <c r="C335" s="0" t="n">
        <v>35.365</v>
      </c>
      <c r="D335" s="0" t="n">
        <v>41.0545</v>
      </c>
      <c r="E335" s="0" t="n">
        <v>40.760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70677.42</v>
      </c>
      <c r="K335" s="0" t="n">
        <v>82.01</v>
      </c>
      <c r="L335" s="0" t="n">
        <v>0</v>
      </c>
    </row>
    <row r="336" customFormat="false" ht="15.75" hidden="false" customHeight="false" outlineLevel="0" collapsed="false">
      <c r="A336" s="0" t="s">
        <v>322</v>
      </c>
      <c r="B336" s="0" t="n">
        <v>345.8784</v>
      </c>
      <c r="C336" s="0" t="n">
        <v>34.9967</v>
      </c>
      <c r="D336" s="0" t="n">
        <v>40.8499</v>
      </c>
      <c r="E336" s="0" t="n">
        <v>40.48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70641.73</v>
      </c>
      <c r="K336" s="0" t="n">
        <v>80.048</v>
      </c>
      <c r="L336" s="0" t="n">
        <v>0</v>
      </c>
    </row>
    <row r="337" customFormat="false" ht="15.75" hidden="false" customHeight="false" outlineLevel="0" collapsed="false">
      <c r="A337" s="0" t="s">
        <v>323</v>
      </c>
      <c r="B337" s="0" t="n">
        <v>18011.8192</v>
      </c>
      <c r="C337" s="0" t="n">
        <v>36.3064</v>
      </c>
      <c r="D337" s="0" t="n">
        <v>41.3848</v>
      </c>
      <c r="E337" s="0" t="n">
        <v>43.6109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89649.35</v>
      </c>
      <c r="K337" s="0" t="n">
        <v>114.222</v>
      </c>
      <c r="L337" s="0" t="n">
        <v>0</v>
      </c>
    </row>
    <row r="338" customFormat="false" ht="15.75" hidden="false" customHeight="false" outlineLevel="0" collapsed="false">
      <c r="A338" s="0" t="s">
        <v>324</v>
      </c>
      <c r="B338" s="0" t="n">
        <v>8418.3752</v>
      </c>
      <c r="C338" s="0" t="n">
        <v>35.5531</v>
      </c>
      <c r="D338" s="0" t="n">
        <v>40.8571</v>
      </c>
      <c r="E338" s="0" t="n">
        <v>43.159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78700.38</v>
      </c>
      <c r="K338" s="0" t="n">
        <v>100.924</v>
      </c>
      <c r="L338" s="0" t="n">
        <v>0</v>
      </c>
    </row>
    <row r="339" customFormat="false" ht="15.75" hidden="false" customHeight="false" outlineLevel="0" collapsed="false">
      <c r="A339" s="0" t="s">
        <v>325</v>
      </c>
      <c r="B339" s="0" t="n">
        <v>3822.4024</v>
      </c>
      <c r="C339" s="0" t="n">
        <v>34.978</v>
      </c>
      <c r="D339" s="0" t="n">
        <v>40.3725</v>
      </c>
      <c r="E339" s="0" t="n">
        <v>42.7892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72117.63</v>
      </c>
      <c r="K339" s="0" t="n">
        <v>93.194</v>
      </c>
      <c r="L339" s="0" t="n">
        <v>0</v>
      </c>
    </row>
    <row r="340" customFormat="false" ht="15.75" hidden="false" customHeight="false" outlineLevel="0" collapsed="false">
      <c r="A340" s="0" t="s">
        <v>326</v>
      </c>
      <c r="B340" s="0" t="n">
        <v>1715.8288</v>
      </c>
      <c r="C340" s="0" t="n">
        <v>34.4998</v>
      </c>
      <c r="D340" s="0" t="n">
        <v>40.1332</v>
      </c>
      <c r="E340" s="0" t="n">
        <v>42.633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70758.92</v>
      </c>
      <c r="K340" s="0" t="n">
        <v>90.734</v>
      </c>
      <c r="L340" s="0" t="n">
        <v>0</v>
      </c>
    </row>
    <row r="341" customFormat="false" ht="15.75" hidden="false" customHeight="false" outlineLevel="0" collapsed="false">
      <c r="A341" s="0" t="s">
        <v>327</v>
      </c>
      <c r="B341" s="0" t="n">
        <v>4829.7112</v>
      </c>
      <c r="C341" s="0" t="n">
        <v>35.0189</v>
      </c>
      <c r="D341" s="0" t="n">
        <v>40.391</v>
      </c>
      <c r="E341" s="0" t="n">
        <v>42.7512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71460.51</v>
      </c>
      <c r="K341" s="0" t="n">
        <v>101.612</v>
      </c>
      <c r="L341" s="0" t="n">
        <v>0</v>
      </c>
    </row>
    <row r="342" customFormat="false" ht="15.75" hidden="false" customHeight="false" outlineLevel="0" collapsed="false">
      <c r="A342" s="0" t="s">
        <v>328</v>
      </c>
      <c r="B342" s="0" t="n">
        <v>2633.4992</v>
      </c>
      <c r="C342" s="0" t="n">
        <v>34.4411</v>
      </c>
      <c r="D342" s="0" t="n">
        <v>40.0871</v>
      </c>
      <c r="E342" s="0" t="n">
        <v>42.50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67079.34</v>
      </c>
      <c r="K342" s="0" t="n">
        <v>86.52</v>
      </c>
      <c r="L342" s="0" t="n">
        <v>0</v>
      </c>
    </row>
    <row r="343" customFormat="false" ht="15.75" hidden="false" customHeight="false" outlineLevel="0" collapsed="false">
      <c r="A343" s="0" t="s">
        <v>329</v>
      </c>
      <c r="B343" s="0" t="n">
        <v>1298.0352</v>
      </c>
      <c r="C343" s="0" t="n">
        <v>33.752</v>
      </c>
      <c r="D343" s="0" t="n">
        <v>39.503</v>
      </c>
      <c r="E343" s="0" t="n">
        <v>42.0619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64753.9</v>
      </c>
      <c r="K343" s="0" t="n">
        <v>85.254</v>
      </c>
      <c r="L343" s="0" t="n">
        <v>0</v>
      </c>
    </row>
    <row r="344" customFormat="false" ht="15.75" hidden="false" customHeight="false" outlineLevel="0" collapsed="false">
      <c r="A344" s="0" t="s">
        <v>330</v>
      </c>
      <c r="B344" s="0" t="n">
        <v>586.4592</v>
      </c>
      <c r="C344" s="0" t="n">
        <v>33.1437</v>
      </c>
      <c r="D344" s="0" t="n">
        <v>39.1737</v>
      </c>
      <c r="E344" s="0" t="n">
        <v>41.844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65933.98</v>
      </c>
      <c r="K344" s="0" t="n">
        <v>96.22</v>
      </c>
      <c r="L344" s="0" t="n">
        <v>0</v>
      </c>
    </row>
    <row r="345" customFormat="false" ht="15.75" hidden="false" customHeight="false" outlineLevel="0" collapsed="false">
      <c r="A345" s="0" t="s">
        <v>331</v>
      </c>
      <c r="B345" s="0" t="n">
        <v>7796.5248</v>
      </c>
      <c r="C345" s="0" t="n">
        <v>40.6129</v>
      </c>
      <c r="D345" s="0" t="n">
        <v>40.7621</v>
      </c>
      <c r="E345" s="0" t="n">
        <v>43.3213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33620.23</v>
      </c>
      <c r="K345" s="0" t="n">
        <v>40.632</v>
      </c>
      <c r="L345" s="0" t="n">
        <v>0</v>
      </c>
    </row>
    <row r="346" customFormat="false" ht="15.75" hidden="false" customHeight="false" outlineLevel="0" collapsed="false">
      <c r="A346" s="0" t="s">
        <v>332</v>
      </c>
      <c r="B346" s="0" t="n">
        <v>5019.952</v>
      </c>
      <c r="C346" s="0" t="n">
        <v>39.5652</v>
      </c>
      <c r="D346" s="0" t="n">
        <v>40.0315</v>
      </c>
      <c r="E346" s="0" t="n">
        <v>42.500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32042.22</v>
      </c>
      <c r="K346" s="0" t="n">
        <v>38.678</v>
      </c>
      <c r="L346" s="0" t="n">
        <v>0</v>
      </c>
    </row>
    <row r="347" customFormat="false" ht="15.75" hidden="false" customHeight="false" outlineLevel="0" collapsed="false">
      <c r="A347" s="0" t="s">
        <v>333</v>
      </c>
      <c r="B347" s="0" t="n">
        <v>3117.0976</v>
      </c>
      <c r="C347" s="0" t="n">
        <v>38.4866</v>
      </c>
      <c r="D347" s="0" t="n">
        <v>39.3427</v>
      </c>
      <c r="E347" s="0" t="n">
        <v>41.7387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30169.23</v>
      </c>
      <c r="K347" s="0" t="n">
        <v>38.486</v>
      </c>
      <c r="L347" s="0" t="n">
        <v>0</v>
      </c>
    </row>
    <row r="348" customFormat="false" ht="15.75" hidden="false" customHeight="false" outlineLevel="0" collapsed="false">
      <c r="A348" s="0" t="s">
        <v>334</v>
      </c>
      <c r="B348" s="0" t="n">
        <v>1748.4384</v>
      </c>
      <c r="C348" s="0" t="n">
        <v>37.3474</v>
      </c>
      <c r="D348" s="0" t="n">
        <v>38.9432</v>
      </c>
      <c r="E348" s="0" t="n">
        <v>41.3195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9142.69</v>
      </c>
      <c r="K348" s="0" t="n">
        <v>36.342</v>
      </c>
      <c r="L348" s="0" t="n">
        <v>0</v>
      </c>
    </row>
    <row r="349" customFormat="false" ht="15.75" hidden="false" customHeight="false" outlineLevel="0" collapsed="false">
      <c r="A349" s="0" t="s">
        <v>335</v>
      </c>
      <c r="B349" s="0" t="n">
        <v>3833.3808</v>
      </c>
      <c r="C349" s="0" t="n">
        <v>38.5955</v>
      </c>
      <c r="D349" s="0" t="n">
        <v>39.3965</v>
      </c>
      <c r="E349" s="0" t="n">
        <v>41.8146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30432.67</v>
      </c>
      <c r="K349" s="0" t="n">
        <v>38.132</v>
      </c>
      <c r="L349" s="0" t="n">
        <v>0</v>
      </c>
    </row>
    <row r="350" customFormat="false" ht="15.75" hidden="false" customHeight="false" outlineLevel="0" collapsed="false">
      <c r="A350" s="0" t="s">
        <v>336</v>
      </c>
      <c r="B350" s="0" t="n">
        <v>2647.2048</v>
      </c>
      <c r="C350" s="0" t="n">
        <v>37.528</v>
      </c>
      <c r="D350" s="0" t="n">
        <v>39.0071</v>
      </c>
      <c r="E350" s="0" t="n">
        <v>41.4002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8878.37</v>
      </c>
      <c r="K350" s="0" t="n">
        <v>35.904</v>
      </c>
      <c r="L350" s="0" t="n">
        <v>0</v>
      </c>
    </row>
    <row r="351" customFormat="false" ht="15.75" hidden="false" customHeight="false" outlineLevel="0" collapsed="false">
      <c r="A351" s="0" t="s">
        <v>337</v>
      </c>
      <c r="B351" s="0" t="n">
        <v>1623.8512</v>
      </c>
      <c r="C351" s="0" t="n">
        <v>36.3419</v>
      </c>
      <c r="D351" s="0" t="n">
        <v>38.2752</v>
      </c>
      <c r="E351" s="0" t="n">
        <v>40.614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8182.17</v>
      </c>
      <c r="K351" s="0" t="n">
        <v>35.472</v>
      </c>
      <c r="L351" s="0" t="n">
        <v>0</v>
      </c>
    </row>
    <row r="352" customFormat="false" ht="15.75" hidden="false" customHeight="false" outlineLevel="0" collapsed="false">
      <c r="A352" s="0" t="s">
        <v>338</v>
      </c>
      <c r="B352" s="0" t="n">
        <v>817.7136</v>
      </c>
      <c r="C352" s="0" t="n">
        <v>35.1311</v>
      </c>
      <c r="D352" s="0" t="n">
        <v>37.702</v>
      </c>
      <c r="E352" s="0" t="n">
        <v>40.0265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7580.49</v>
      </c>
      <c r="K352" s="0" t="n">
        <v>34.4</v>
      </c>
      <c r="L352" s="0" t="n">
        <v>0</v>
      </c>
    </row>
    <row r="353" customFormat="false" ht="15.75" hidden="false" customHeight="false" outlineLevel="0" collapsed="false">
      <c r="A353" s="0" t="s">
        <v>339</v>
      </c>
      <c r="B353" s="0" t="n">
        <v>18959.3008</v>
      </c>
      <c r="C353" s="0" t="n">
        <v>38.9366</v>
      </c>
      <c r="D353" s="0" t="n">
        <v>43.4636</v>
      </c>
      <c r="E353" s="0" t="n">
        <v>43.7369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50512.97</v>
      </c>
      <c r="K353" s="0" t="n">
        <v>56.44</v>
      </c>
      <c r="L353" s="0" t="n">
        <v>0</v>
      </c>
    </row>
    <row r="354" customFormat="false" ht="15.75" hidden="false" customHeight="false" outlineLevel="0" collapsed="false">
      <c r="A354" s="0" t="s">
        <v>340</v>
      </c>
      <c r="B354" s="0" t="n">
        <v>12246.9504</v>
      </c>
      <c r="C354" s="0" t="n">
        <v>37.6299</v>
      </c>
      <c r="D354" s="0" t="n">
        <v>42.5608</v>
      </c>
      <c r="E354" s="0" t="n">
        <v>43.064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48068.51</v>
      </c>
      <c r="K354" s="0" t="n">
        <v>53.842</v>
      </c>
      <c r="L354" s="0" t="n">
        <v>0</v>
      </c>
    </row>
    <row r="355" customFormat="false" ht="15.75" hidden="false" customHeight="false" outlineLevel="0" collapsed="false">
      <c r="A355" s="0" t="s">
        <v>341</v>
      </c>
      <c r="B355" s="0" t="n">
        <v>6599.376</v>
      </c>
      <c r="C355" s="0" t="n">
        <v>36.1335</v>
      </c>
      <c r="D355" s="0" t="n">
        <v>41.8276</v>
      </c>
      <c r="E355" s="0" t="n">
        <v>42.4918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44709.41</v>
      </c>
      <c r="K355" s="0" t="n">
        <v>50.658</v>
      </c>
      <c r="L355" s="0" t="n">
        <v>0</v>
      </c>
    </row>
    <row r="356" customFormat="false" ht="15.75" hidden="false" customHeight="false" outlineLevel="0" collapsed="false">
      <c r="A356" s="0" t="s">
        <v>342</v>
      </c>
      <c r="B356" s="0" t="n">
        <v>2483.1952</v>
      </c>
      <c r="C356" s="0" t="n">
        <v>34.7999</v>
      </c>
      <c r="D356" s="0" t="n">
        <v>41.3894</v>
      </c>
      <c r="E356" s="0" t="n">
        <v>42.115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43384.66</v>
      </c>
      <c r="K356" s="0" t="n">
        <v>47.94</v>
      </c>
      <c r="L356" s="0" t="n">
        <v>0</v>
      </c>
    </row>
    <row r="357" customFormat="false" ht="15.75" hidden="false" customHeight="false" outlineLevel="0" collapsed="false">
      <c r="A357" s="0" t="s">
        <v>343</v>
      </c>
      <c r="B357" s="0" t="n">
        <v>10820.5232</v>
      </c>
      <c r="C357" s="0" t="n">
        <v>36.495</v>
      </c>
      <c r="D357" s="0" t="n">
        <v>41.9681</v>
      </c>
      <c r="E357" s="0" t="n">
        <v>42.58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44732.61</v>
      </c>
      <c r="K357" s="0" t="n">
        <v>51.784</v>
      </c>
      <c r="L357" s="0" t="n">
        <v>0</v>
      </c>
    </row>
    <row r="358" customFormat="false" ht="15.75" hidden="false" customHeight="false" outlineLevel="0" collapsed="false">
      <c r="A358" s="0" t="s">
        <v>344</v>
      </c>
      <c r="B358" s="0" t="n">
        <v>7005.8112</v>
      </c>
      <c r="C358" s="0" t="n">
        <v>35.1029</v>
      </c>
      <c r="D358" s="0" t="n">
        <v>41.3143</v>
      </c>
      <c r="E358" s="0" t="n">
        <v>42.077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42958.69</v>
      </c>
      <c r="K358" s="0" t="n">
        <v>48.824</v>
      </c>
      <c r="L358" s="0" t="n">
        <v>0</v>
      </c>
    </row>
    <row r="359" customFormat="false" ht="15.75" hidden="false" customHeight="false" outlineLevel="0" collapsed="false">
      <c r="A359" s="0" t="s">
        <v>345</v>
      </c>
      <c r="B359" s="0" t="n">
        <v>3417.176</v>
      </c>
      <c r="C359" s="0" t="n">
        <v>33.4825</v>
      </c>
      <c r="D359" s="0" t="n">
        <v>40.5569</v>
      </c>
      <c r="E359" s="0" t="n">
        <v>41.4257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40491.9</v>
      </c>
      <c r="K359" s="0" t="n">
        <v>46.532</v>
      </c>
      <c r="L359" s="0" t="n">
        <v>0</v>
      </c>
    </row>
    <row r="360" customFormat="false" ht="15.75" hidden="false" customHeight="false" outlineLevel="0" collapsed="false">
      <c r="A360" s="0" t="s">
        <v>346</v>
      </c>
      <c r="B360" s="0" t="n">
        <v>1082.7584</v>
      </c>
      <c r="C360" s="0" t="n">
        <v>32.3104</v>
      </c>
      <c r="D360" s="0" t="n">
        <v>40.1711</v>
      </c>
      <c r="E360" s="0" t="n">
        <v>41.073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9834.35</v>
      </c>
      <c r="K360" s="0" t="n">
        <v>44.138</v>
      </c>
      <c r="L360" s="0" t="n">
        <v>0</v>
      </c>
    </row>
    <row r="361" customFormat="false" ht="15.75" hidden="false" customHeight="false" outlineLevel="0" collapsed="false">
      <c r="A361" s="0" t="s">
        <v>347</v>
      </c>
      <c r="B361" s="0" t="n">
        <v>2634.0656</v>
      </c>
      <c r="C361" s="0" t="n">
        <v>40.8526</v>
      </c>
      <c r="D361" s="0" t="n">
        <v>42.8277</v>
      </c>
      <c r="E361" s="0" t="n">
        <v>44.3173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31828.41</v>
      </c>
      <c r="K361" s="0" t="n">
        <v>34.394</v>
      </c>
      <c r="L361" s="0" t="n">
        <v>0</v>
      </c>
    </row>
    <row r="362" customFormat="false" ht="15.75" hidden="false" customHeight="false" outlineLevel="0" collapsed="false">
      <c r="A362" s="0" t="s">
        <v>348</v>
      </c>
      <c r="B362" s="0" t="n">
        <v>1646.5176</v>
      </c>
      <c r="C362" s="0" t="n">
        <v>40.0024</v>
      </c>
      <c r="D362" s="0" t="n">
        <v>42.1722</v>
      </c>
      <c r="E362" s="0" t="n">
        <v>43.453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30729.93</v>
      </c>
      <c r="K362" s="0" t="n">
        <v>33.594</v>
      </c>
      <c r="L362" s="0" t="n">
        <v>0</v>
      </c>
    </row>
    <row r="363" customFormat="false" ht="15.75" hidden="false" customHeight="false" outlineLevel="0" collapsed="false">
      <c r="A363" s="0" t="s">
        <v>349</v>
      </c>
      <c r="B363" s="0" t="n">
        <v>843.5848</v>
      </c>
      <c r="C363" s="0" t="n">
        <v>38.963</v>
      </c>
      <c r="D363" s="0" t="n">
        <v>41.5711</v>
      </c>
      <c r="E363" s="0" t="n">
        <v>42.7198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30036.8</v>
      </c>
      <c r="K363" s="0" t="n">
        <v>31.87</v>
      </c>
      <c r="L363" s="0" t="n">
        <v>0</v>
      </c>
    </row>
    <row r="364" customFormat="false" ht="15.75" hidden="false" customHeight="false" outlineLevel="0" collapsed="false">
      <c r="A364" s="0" t="s">
        <v>350</v>
      </c>
      <c r="B364" s="0" t="n">
        <v>315.7024</v>
      </c>
      <c r="C364" s="0" t="n">
        <v>38.0924</v>
      </c>
      <c r="D364" s="0" t="n">
        <v>41.1225</v>
      </c>
      <c r="E364" s="0" t="n">
        <v>42.2399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30538.18</v>
      </c>
      <c r="K364" s="0" t="n">
        <v>30.712</v>
      </c>
      <c r="L364" s="0" t="n">
        <v>0</v>
      </c>
    </row>
    <row r="365" customFormat="false" ht="15.75" hidden="false" customHeight="false" outlineLevel="0" collapsed="false">
      <c r="A365" s="0" t="s">
        <v>351</v>
      </c>
      <c r="B365" s="0" t="n">
        <v>1445.464</v>
      </c>
      <c r="C365" s="0" t="n">
        <v>39.2261</v>
      </c>
      <c r="D365" s="0" t="n">
        <v>41.7099</v>
      </c>
      <c r="E365" s="0" t="n">
        <v>42.905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9429.84</v>
      </c>
      <c r="K365" s="0" t="n">
        <v>41.506</v>
      </c>
      <c r="L365" s="0" t="n">
        <v>0</v>
      </c>
    </row>
    <row r="366" customFormat="false" ht="15.75" hidden="false" customHeight="false" outlineLevel="0" collapsed="false">
      <c r="A366" s="0" t="s">
        <v>352</v>
      </c>
      <c r="B366" s="0" t="n">
        <v>941.4336</v>
      </c>
      <c r="C366" s="0" t="n">
        <v>38.2306</v>
      </c>
      <c r="D366" s="0" t="n">
        <v>41.2587</v>
      </c>
      <c r="E366" s="0" t="n">
        <v>42.4186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7988.79</v>
      </c>
      <c r="K366" s="0" t="n">
        <v>31.64</v>
      </c>
      <c r="L366" s="0" t="n">
        <v>0</v>
      </c>
    </row>
    <row r="367" customFormat="false" ht="15.75" hidden="false" customHeight="false" outlineLevel="0" collapsed="false">
      <c r="A367" s="0" t="s">
        <v>353</v>
      </c>
      <c r="B367" s="0" t="n">
        <v>480.6216</v>
      </c>
      <c r="C367" s="0" t="n">
        <v>37.0456</v>
      </c>
      <c r="D367" s="0" t="n">
        <v>40.6041</v>
      </c>
      <c r="E367" s="0" t="n">
        <v>41.731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7085.72</v>
      </c>
      <c r="K367" s="0" t="n">
        <v>30.874</v>
      </c>
      <c r="L367" s="0" t="n">
        <v>0</v>
      </c>
    </row>
    <row r="368" customFormat="false" ht="15.75" hidden="false" customHeight="false" outlineLevel="0" collapsed="false">
      <c r="A368" s="0" t="s">
        <v>354</v>
      </c>
      <c r="B368" s="0" t="n">
        <v>165.4896</v>
      </c>
      <c r="C368" s="0" t="n">
        <v>36.1003</v>
      </c>
      <c r="D368" s="0" t="n">
        <v>40.1506</v>
      </c>
      <c r="E368" s="0" t="n">
        <v>41.276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7488.64</v>
      </c>
      <c r="K368" s="0" t="n">
        <v>30.23</v>
      </c>
      <c r="L368" s="0" t="n">
        <v>0</v>
      </c>
    </row>
    <row r="369" customFormat="false" ht="15.75" hidden="false" customHeight="false" outlineLevel="0" collapsed="false">
      <c r="A369" s="0" t="s">
        <v>355</v>
      </c>
      <c r="B369" s="0" t="n">
        <v>4717.9264</v>
      </c>
      <c r="C369" s="0" t="n">
        <v>39.0279</v>
      </c>
      <c r="D369" s="0" t="n">
        <v>41.5656</v>
      </c>
      <c r="E369" s="0" t="n">
        <v>42.7749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30041.29</v>
      </c>
      <c r="K369" s="0" t="n">
        <v>36.17</v>
      </c>
      <c r="L369" s="0" t="n">
        <v>0</v>
      </c>
    </row>
    <row r="370" customFormat="false" ht="15.75" hidden="false" customHeight="false" outlineLevel="0" collapsed="false">
      <c r="A370" s="0" t="s">
        <v>356</v>
      </c>
      <c r="B370" s="0" t="n">
        <v>3125.9344</v>
      </c>
      <c r="C370" s="0" t="n">
        <v>37.9598</v>
      </c>
      <c r="D370" s="0" t="n">
        <v>40.7189</v>
      </c>
      <c r="E370" s="0" t="n">
        <v>41.790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7578.58</v>
      </c>
      <c r="K370" s="0" t="n">
        <v>40.876</v>
      </c>
      <c r="L370" s="0" t="n">
        <v>0</v>
      </c>
    </row>
    <row r="371" customFormat="false" ht="15.75" hidden="false" customHeight="false" outlineLevel="0" collapsed="false">
      <c r="A371" s="0" t="s">
        <v>357</v>
      </c>
      <c r="B371" s="0" t="n">
        <v>1949.272</v>
      </c>
      <c r="C371" s="0" t="n">
        <v>36.8417</v>
      </c>
      <c r="D371" s="0" t="n">
        <v>39.8892</v>
      </c>
      <c r="E371" s="0" t="n">
        <v>40.9231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26833.01</v>
      </c>
      <c r="K371" s="0" t="n">
        <v>33.45</v>
      </c>
      <c r="L371" s="0" t="n">
        <v>0</v>
      </c>
    </row>
    <row r="372" customFormat="false" ht="15.75" hidden="false" customHeight="false" outlineLevel="0" collapsed="false">
      <c r="A372" s="0" t="s">
        <v>358</v>
      </c>
      <c r="B372" s="0" t="n">
        <v>1065.8528</v>
      </c>
      <c r="C372" s="0" t="n">
        <v>35.6872</v>
      </c>
      <c r="D372" s="0" t="n">
        <v>39.374</v>
      </c>
      <c r="E372" s="0" t="n">
        <v>40.4609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25415.63</v>
      </c>
      <c r="K372" s="0" t="n">
        <v>31.24</v>
      </c>
      <c r="L372" s="0" t="n">
        <v>0</v>
      </c>
    </row>
    <row r="373" customFormat="false" ht="15.75" hidden="false" customHeight="false" outlineLevel="0" collapsed="false">
      <c r="A373" s="0" t="s">
        <v>359</v>
      </c>
      <c r="B373" s="0" t="n">
        <v>2425.1792</v>
      </c>
      <c r="C373" s="0" t="n">
        <v>36.9579</v>
      </c>
      <c r="D373" s="0" t="n">
        <v>40.0046</v>
      </c>
      <c r="E373" s="0" t="n">
        <v>41.0185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26561.21</v>
      </c>
      <c r="K373" s="0" t="n">
        <v>43.79</v>
      </c>
      <c r="L373" s="0" t="n">
        <v>0</v>
      </c>
    </row>
    <row r="374" customFormat="false" ht="15.75" hidden="false" customHeight="false" outlineLevel="0" collapsed="false">
      <c r="A374" s="0" t="s">
        <v>360</v>
      </c>
      <c r="B374" s="0" t="n">
        <v>1647.4432</v>
      </c>
      <c r="C374" s="0" t="n">
        <v>35.8731</v>
      </c>
      <c r="D374" s="0" t="n">
        <v>39.5244</v>
      </c>
      <c r="E374" s="0" t="n">
        <v>40.5542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25472.45</v>
      </c>
      <c r="K374" s="0" t="n">
        <v>30.706</v>
      </c>
      <c r="L374" s="0" t="n">
        <v>0</v>
      </c>
    </row>
    <row r="375" customFormat="false" ht="15.75" hidden="false" customHeight="false" outlineLevel="0" collapsed="false">
      <c r="A375" s="0" t="s">
        <v>361</v>
      </c>
      <c r="B375" s="0" t="n">
        <v>982.2864</v>
      </c>
      <c r="C375" s="0" t="n">
        <v>34.7011</v>
      </c>
      <c r="D375" s="0" t="n">
        <v>38.6482</v>
      </c>
      <c r="E375" s="0" t="n">
        <v>39.790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24221.15</v>
      </c>
      <c r="K375" s="0" t="n">
        <v>29.74</v>
      </c>
      <c r="L375" s="0" t="n">
        <v>0</v>
      </c>
    </row>
    <row r="376" customFormat="false" ht="15.75" hidden="false" customHeight="false" outlineLevel="0" collapsed="false">
      <c r="A376" s="0" t="s">
        <v>362</v>
      </c>
      <c r="B376" s="0" t="n">
        <v>477.8816</v>
      </c>
      <c r="C376" s="0" t="n">
        <v>33.5709</v>
      </c>
      <c r="D376" s="0" t="n">
        <v>37.9794</v>
      </c>
      <c r="E376" s="0" t="n">
        <v>39.3091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23608.48</v>
      </c>
      <c r="K376" s="0" t="n">
        <v>42.244</v>
      </c>
      <c r="L376" s="0" t="n">
        <v>0</v>
      </c>
    </row>
    <row r="377" customFormat="false" ht="15.75" hidden="false" customHeight="false" outlineLevel="0" collapsed="false">
      <c r="A377" s="0" t="s">
        <v>363</v>
      </c>
      <c r="B377" s="0" t="n">
        <v>9080.5768</v>
      </c>
      <c r="C377" s="0" t="n">
        <v>37.8093</v>
      </c>
      <c r="D377" s="0" t="n">
        <v>39.5815</v>
      </c>
      <c r="E377" s="0" t="n">
        <v>42.7626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64885.37</v>
      </c>
      <c r="K377" s="0" t="n">
        <v>67.71</v>
      </c>
      <c r="L377" s="0" t="n">
        <v>0</v>
      </c>
    </row>
    <row r="378" customFormat="false" ht="15.75" hidden="false" customHeight="false" outlineLevel="0" collapsed="false">
      <c r="A378" s="0" t="s">
        <v>364</v>
      </c>
      <c r="B378" s="0" t="n">
        <v>5407.6688</v>
      </c>
      <c r="C378" s="0" t="n">
        <v>37.1462</v>
      </c>
      <c r="D378" s="0" t="n">
        <v>39.1739</v>
      </c>
      <c r="E378" s="0" t="n">
        <v>42.0086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60833.4</v>
      </c>
      <c r="K378" s="0" t="n">
        <v>65.036</v>
      </c>
      <c r="L378" s="0" t="n">
        <v>0</v>
      </c>
    </row>
    <row r="379" customFormat="false" ht="15.75" hidden="false" customHeight="false" outlineLevel="0" collapsed="false">
      <c r="A379" s="0" t="s">
        <v>365</v>
      </c>
      <c r="B379" s="0" t="n">
        <v>3134.3496</v>
      </c>
      <c r="C379" s="0" t="n">
        <v>36.3631</v>
      </c>
      <c r="D379" s="0" t="n">
        <v>38.7833</v>
      </c>
      <c r="E379" s="0" t="n">
        <v>41.2575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57075.23</v>
      </c>
      <c r="K379" s="0" t="n">
        <v>78.112</v>
      </c>
      <c r="L379" s="0" t="n">
        <v>0</v>
      </c>
    </row>
    <row r="380" customFormat="false" ht="15.75" hidden="false" customHeight="false" outlineLevel="0" collapsed="false">
      <c r="A380" s="0" t="s">
        <v>366</v>
      </c>
      <c r="B380" s="0" t="n">
        <v>1656.5032</v>
      </c>
      <c r="C380" s="0" t="n">
        <v>35.5385</v>
      </c>
      <c r="D380" s="0" t="n">
        <v>38.5228</v>
      </c>
      <c r="E380" s="0" t="n">
        <v>40.7786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55696.65</v>
      </c>
      <c r="K380" s="0" t="n">
        <v>58.784</v>
      </c>
      <c r="L380" s="0" t="n">
        <v>0</v>
      </c>
    </row>
    <row r="381" customFormat="false" ht="15.75" hidden="false" customHeight="false" outlineLevel="0" collapsed="false">
      <c r="A381" s="0" t="s">
        <v>367</v>
      </c>
      <c r="B381" s="0" t="n">
        <v>4090.044</v>
      </c>
      <c r="C381" s="0" t="n">
        <v>36.4647</v>
      </c>
      <c r="D381" s="0" t="n">
        <v>38.832</v>
      </c>
      <c r="E381" s="0" t="n">
        <v>41.3795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56623.46</v>
      </c>
      <c r="K381" s="0" t="n">
        <v>60.14</v>
      </c>
      <c r="L381" s="0" t="n">
        <v>0</v>
      </c>
    </row>
    <row r="382" customFormat="false" ht="15.75" hidden="false" customHeight="false" outlineLevel="0" collapsed="false">
      <c r="A382" s="0" t="s">
        <v>368</v>
      </c>
      <c r="B382" s="0" t="n">
        <v>2737.9184</v>
      </c>
      <c r="C382" s="0" t="n">
        <v>35.6567</v>
      </c>
      <c r="D382" s="0" t="n">
        <v>38.5544</v>
      </c>
      <c r="E382" s="0" t="n">
        <v>40.857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54755.98</v>
      </c>
      <c r="K382" s="0" t="n">
        <v>77.11</v>
      </c>
      <c r="L382" s="0" t="n">
        <v>0</v>
      </c>
    </row>
    <row r="383" customFormat="false" ht="15.75" hidden="false" customHeight="false" outlineLevel="0" collapsed="false">
      <c r="A383" s="0" t="s">
        <v>369</v>
      </c>
      <c r="B383" s="0" t="n">
        <v>1627.872</v>
      </c>
      <c r="C383" s="0" t="n">
        <v>34.7025</v>
      </c>
      <c r="D383" s="0" t="n">
        <v>38.0806</v>
      </c>
      <c r="E383" s="0" t="n">
        <v>40.023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52571.9</v>
      </c>
      <c r="K383" s="0" t="n">
        <v>57.034</v>
      </c>
      <c r="L383" s="0" t="n">
        <v>0</v>
      </c>
    </row>
    <row r="384" customFormat="false" ht="15.75" hidden="false" customHeight="false" outlineLevel="0" collapsed="false">
      <c r="A384" s="0" t="s">
        <v>370</v>
      </c>
      <c r="B384" s="0" t="n">
        <v>844.3656</v>
      </c>
      <c r="C384" s="0" t="n">
        <v>33.7845</v>
      </c>
      <c r="D384" s="0" t="n">
        <v>37.7194</v>
      </c>
      <c r="E384" s="0" t="n">
        <v>39.4061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50948.68</v>
      </c>
      <c r="K384" s="0" t="n">
        <v>54.786</v>
      </c>
      <c r="L384" s="0" t="n">
        <v>0</v>
      </c>
    </row>
    <row r="385" customFormat="false" ht="15.75" hidden="false" customHeight="false" outlineLevel="0" collapsed="false">
      <c r="A385" s="0" t="s">
        <v>371</v>
      </c>
      <c r="B385" s="0" t="n">
        <v>9225.7144</v>
      </c>
      <c r="C385" s="0" t="n">
        <v>38.4404</v>
      </c>
      <c r="D385" s="0" t="n">
        <v>43.1269</v>
      </c>
      <c r="E385" s="0" t="n">
        <v>43.961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79836.96</v>
      </c>
      <c r="K385" s="0" t="n">
        <v>76.06</v>
      </c>
      <c r="L385" s="0" t="n">
        <v>0</v>
      </c>
    </row>
    <row r="386" customFormat="false" ht="15.75" hidden="false" customHeight="false" outlineLevel="0" collapsed="false">
      <c r="A386" s="0" t="s">
        <v>372</v>
      </c>
      <c r="B386" s="0" t="n">
        <v>5605.6616</v>
      </c>
      <c r="C386" s="0" t="n">
        <v>37.7511</v>
      </c>
      <c r="D386" s="0" t="n">
        <v>42.5288</v>
      </c>
      <c r="E386" s="0" t="n">
        <v>43.047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72687.06</v>
      </c>
      <c r="K386" s="0" t="n">
        <v>71.668</v>
      </c>
      <c r="L386" s="0" t="n">
        <v>0</v>
      </c>
    </row>
    <row r="387" customFormat="false" ht="15.75" hidden="false" customHeight="false" outlineLevel="0" collapsed="false">
      <c r="A387" s="0" t="s">
        <v>373</v>
      </c>
      <c r="B387" s="0" t="n">
        <v>3189.6056</v>
      </c>
      <c r="C387" s="0" t="n">
        <v>36.968</v>
      </c>
      <c r="D387" s="0" t="n">
        <v>41.9555</v>
      </c>
      <c r="E387" s="0" t="n">
        <v>42.1542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68743.57</v>
      </c>
      <c r="K387" s="0" t="n">
        <v>87.022</v>
      </c>
      <c r="L387" s="0" t="n">
        <v>0</v>
      </c>
    </row>
    <row r="388" customFormat="false" ht="15.75" hidden="false" customHeight="false" outlineLevel="0" collapsed="false">
      <c r="A388" s="0" t="s">
        <v>374</v>
      </c>
      <c r="B388" s="0" t="n">
        <v>1613.3992</v>
      </c>
      <c r="C388" s="0" t="n">
        <v>36.2083</v>
      </c>
      <c r="D388" s="0" t="n">
        <v>41.5588</v>
      </c>
      <c r="E388" s="0" t="n">
        <v>41.480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66468.78</v>
      </c>
      <c r="K388" s="0" t="n">
        <v>68.078</v>
      </c>
      <c r="L388" s="0" t="n">
        <v>0</v>
      </c>
    </row>
    <row r="389" customFormat="false" ht="15.75" hidden="false" customHeight="false" outlineLevel="0" collapsed="false">
      <c r="A389" s="0" t="s">
        <v>375</v>
      </c>
      <c r="B389" s="0" t="n">
        <v>4388.0728</v>
      </c>
      <c r="C389" s="0" t="n">
        <v>37.1034</v>
      </c>
      <c r="D389" s="0" t="n">
        <v>42.0773</v>
      </c>
      <c r="E389" s="0" t="n">
        <v>42.409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69496.87</v>
      </c>
      <c r="K389" s="0" t="n">
        <v>70.306</v>
      </c>
      <c r="L389" s="0" t="n">
        <v>0</v>
      </c>
    </row>
    <row r="390" customFormat="false" ht="15.75" hidden="false" customHeight="false" outlineLevel="0" collapsed="false">
      <c r="A390" s="0" t="s">
        <v>376</v>
      </c>
      <c r="B390" s="0" t="n">
        <v>2872.792</v>
      </c>
      <c r="C390" s="0" t="n">
        <v>36.3135</v>
      </c>
      <c r="D390" s="0" t="n">
        <v>41.5881</v>
      </c>
      <c r="E390" s="0" t="n">
        <v>41.6064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65370.06</v>
      </c>
      <c r="K390" s="0" t="n">
        <v>98.084</v>
      </c>
      <c r="L390" s="0" t="n">
        <v>0</v>
      </c>
    </row>
    <row r="391" customFormat="false" ht="15.75" hidden="false" customHeight="false" outlineLevel="0" collapsed="false">
      <c r="A391" s="0" t="s">
        <v>377</v>
      </c>
      <c r="B391" s="0" t="n">
        <v>1623.1792</v>
      </c>
      <c r="C391" s="0" t="n">
        <v>35.3751</v>
      </c>
      <c r="D391" s="0" t="n">
        <v>40.9216</v>
      </c>
      <c r="E391" s="0" t="n">
        <v>40.643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63338.79</v>
      </c>
      <c r="K391" s="0" t="n">
        <v>65.534</v>
      </c>
      <c r="L391" s="0" t="n">
        <v>0</v>
      </c>
    </row>
    <row r="392" customFormat="false" ht="15.75" hidden="false" customHeight="false" outlineLevel="0" collapsed="false">
      <c r="A392" s="0" t="s">
        <v>378</v>
      </c>
      <c r="B392" s="0" t="n">
        <v>801.5064</v>
      </c>
      <c r="C392" s="0" t="n">
        <v>34.5595</v>
      </c>
      <c r="D392" s="0" t="n">
        <v>40.5157</v>
      </c>
      <c r="E392" s="0" t="n">
        <v>40.0519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62709.76</v>
      </c>
      <c r="K392" s="0" t="n">
        <v>65.708</v>
      </c>
      <c r="L392" s="0" t="n">
        <v>0</v>
      </c>
    </row>
    <row r="393" customFormat="false" ht="15.75" hidden="false" customHeight="false" outlineLevel="0" collapsed="false">
      <c r="A393" s="0" t="s">
        <v>379</v>
      </c>
      <c r="B393" s="0" t="n">
        <v>18837.0736</v>
      </c>
      <c r="C393" s="0" t="n">
        <v>36.3055</v>
      </c>
      <c r="D393" s="0" t="n">
        <v>41.4753</v>
      </c>
      <c r="E393" s="0" t="n">
        <v>43.7004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84140.14</v>
      </c>
      <c r="K393" s="0" t="n">
        <v>129.194</v>
      </c>
      <c r="L393" s="0" t="n">
        <v>0</v>
      </c>
    </row>
    <row r="394" customFormat="false" ht="15.75" hidden="false" customHeight="false" outlineLevel="0" collapsed="false">
      <c r="A394" s="0" t="s">
        <v>380</v>
      </c>
      <c r="B394" s="0" t="n">
        <v>9321.9984</v>
      </c>
      <c r="C394" s="0" t="n">
        <v>35.5666</v>
      </c>
      <c r="D394" s="0" t="n">
        <v>40.9541</v>
      </c>
      <c r="E394" s="0" t="n">
        <v>43.2355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73996.91</v>
      </c>
      <c r="K394" s="0" t="n">
        <v>88.326</v>
      </c>
      <c r="L394" s="0" t="n">
        <v>0</v>
      </c>
    </row>
    <row r="395" customFormat="false" ht="15.75" hidden="false" customHeight="false" outlineLevel="0" collapsed="false">
      <c r="A395" s="0" t="s">
        <v>381</v>
      </c>
      <c r="B395" s="0" t="n">
        <v>4908.2744</v>
      </c>
      <c r="C395" s="0" t="n">
        <v>35.0146</v>
      </c>
      <c r="D395" s="0" t="n">
        <v>40.4245</v>
      </c>
      <c r="E395" s="0" t="n">
        <v>42.7896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69222.39</v>
      </c>
      <c r="K395" s="0" t="n">
        <v>79.152</v>
      </c>
      <c r="L395" s="0" t="n">
        <v>0</v>
      </c>
    </row>
    <row r="396" customFormat="false" ht="15.75" hidden="false" customHeight="false" outlineLevel="0" collapsed="false">
      <c r="A396" s="0" t="s">
        <v>382</v>
      </c>
      <c r="B396" s="0" t="n">
        <v>2708.4368</v>
      </c>
      <c r="C396" s="0" t="n">
        <v>34.4365</v>
      </c>
      <c r="D396" s="0" t="n">
        <v>40.1178</v>
      </c>
      <c r="E396" s="0" t="n">
        <v>42.5516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63710.69</v>
      </c>
      <c r="K396" s="0" t="n">
        <v>74.906</v>
      </c>
      <c r="L396" s="0" t="n">
        <v>0</v>
      </c>
    </row>
    <row r="397" customFormat="false" ht="15.75" hidden="false" customHeight="false" outlineLevel="0" collapsed="false">
      <c r="A397" s="0" t="s">
        <v>383</v>
      </c>
      <c r="B397" s="0" t="n">
        <v>5226.0296</v>
      </c>
      <c r="C397" s="0" t="n">
        <v>35.0277</v>
      </c>
      <c r="D397" s="0" t="n">
        <v>40.4673</v>
      </c>
      <c r="E397" s="0" t="n">
        <v>42.8258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66257.45</v>
      </c>
      <c r="K397" s="0" t="n">
        <v>78.964</v>
      </c>
      <c r="L397" s="0" t="n">
        <v>0</v>
      </c>
    </row>
    <row r="398" customFormat="false" ht="15.75" hidden="false" customHeight="false" outlineLevel="0" collapsed="false">
      <c r="A398" s="0" t="s">
        <v>384</v>
      </c>
      <c r="B398" s="0" t="n">
        <v>3116.6656</v>
      </c>
      <c r="C398" s="0" t="n">
        <v>34.4726</v>
      </c>
      <c r="D398" s="0" t="n">
        <v>40.1608</v>
      </c>
      <c r="E398" s="0" t="n">
        <v>42.5742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64128.01</v>
      </c>
      <c r="K398" s="0" t="n">
        <v>109.778</v>
      </c>
      <c r="L398" s="0" t="n">
        <v>0</v>
      </c>
    </row>
    <row r="399" customFormat="false" ht="15.75" hidden="false" customHeight="false" outlineLevel="0" collapsed="false">
      <c r="A399" s="0" t="s">
        <v>385</v>
      </c>
      <c r="B399" s="0" t="n">
        <v>1896.5392</v>
      </c>
      <c r="C399" s="0" t="n">
        <v>33.8047</v>
      </c>
      <c r="D399" s="0" t="n">
        <v>39.5166</v>
      </c>
      <c r="E399" s="0" t="n">
        <v>42.019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60137</v>
      </c>
      <c r="K399" s="0" t="n">
        <v>72.244</v>
      </c>
      <c r="L399" s="0" t="n">
        <v>0</v>
      </c>
    </row>
    <row r="400" customFormat="false" ht="15.75" hidden="false" customHeight="false" outlineLevel="0" collapsed="false">
      <c r="A400" s="0" t="s">
        <v>386</v>
      </c>
      <c r="B400" s="0" t="n">
        <v>1126.404</v>
      </c>
      <c r="C400" s="0" t="n">
        <v>33.0393</v>
      </c>
      <c r="D400" s="0" t="n">
        <v>39.0406</v>
      </c>
      <c r="E400" s="0" t="n">
        <v>41.6353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59218.98</v>
      </c>
      <c r="K400" s="0" t="n">
        <v>68.89</v>
      </c>
      <c r="L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5.75" hidden="false" customHeight="false" outlineLevel="0" collapsed="false">
      <c r="A2" s="36" t="s">
        <v>23</v>
      </c>
      <c r="B2" s="36" t="s">
        <v>29</v>
      </c>
      <c r="C2" s="36" t="s">
        <v>30</v>
      </c>
      <c r="AA2" s="0"/>
      <c r="AC2" s="0" t="n">
        <f aca="false">VLOOKUP(C2,W3:X4,2,FALSE())</f>
        <v>5</v>
      </c>
      <c r="AD2" s="37" t="s">
        <v>31</v>
      </c>
      <c r="AE2" s="37" t="s">
        <v>32</v>
      </c>
      <c r="AF2" s="37" t="s">
        <v>33</v>
      </c>
      <c r="AG2" s="37" t="s">
        <v>34</v>
      </c>
      <c r="AH2" s="37" t="n">
        <f aca="false">VLOOKUP(C2,W3:Z4,3,FALSE())</f>
        <v>10</v>
      </c>
      <c r="AI2" s="37" t="s">
        <v>31</v>
      </c>
      <c r="AJ2" s="37" t="s">
        <v>32</v>
      </c>
      <c r="AK2" s="37" t="s">
        <v>33</v>
      </c>
      <c r="AL2" s="37" t="s">
        <v>34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36</v>
      </c>
      <c r="AB3" s="0" t="n">
        <v>4</v>
      </c>
      <c r="AC3" s="0" t="n">
        <f aca="false">VLOOKUP(B2,AA3:AB60,2,FALSE())</f>
        <v>36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0</v>
      </c>
      <c r="X4" s="0" t="n">
        <v>5</v>
      </c>
      <c r="Y4" s="0" t="n">
        <v>10</v>
      </c>
      <c r="Z4" s="0" t="s">
        <v>1</v>
      </c>
      <c r="AA4" s="0" t="s">
        <v>37</v>
      </c>
      <c r="AB4" s="0" t="n">
        <f aca="false">AB3+4</f>
        <v>8</v>
      </c>
      <c r="AC4" s="0" t="n">
        <f aca="false">AC3+1</f>
        <v>37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8</v>
      </c>
      <c r="AB5" s="0" t="n">
        <f aca="false">AB4+4</f>
        <v>12</v>
      </c>
      <c r="AC5" s="0" t="n">
        <f aca="false">AC4+1</f>
        <v>38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9</v>
      </c>
      <c r="AB6" s="0" t="n">
        <f aca="false">AB5+4</f>
        <v>16</v>
      </c>
      <c r="AC6" s="0" t="n">
        <f aca="false">AC5+1</f>
        <v>39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40</v>
      </c>
      <c r="AB7" s="0" t="n">
        <f aca="false">AB6+4</f>
        <v>20</v>
      </c>
    </row>
    <row r="8" customFormat="false" ht="15.75" hidden="false" customHeight="false" outlineLevel="0" collapsed="false">
      <c r="Z8" s="0" t="s">
        <v>23</v>
      </c>
      <c r="AA8" s="0" t="s">
        <v>41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4</v>
      </c>
      <c r="AA9" s="0" t="s">
        <v>42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5</v>
      </c>
      <c r="AA10" s="0" t="s">
        <v>43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9</v>
      </c>
      <c r="AB11" s="0" t="n">
        <f aca="false">AB10+4</f>
        <v>36</v>
      </c>
      <c r="AC11" s="37"/>
      <c r="AD11" s="37" t="s">
        <v>44</v>
      </c>
      <c r="AE11" s="37" t="s">
        <v>45</v>
      </c>
      <c r="AF11" s="37" t="s">
        <v>46</v>
      </c>
      <c r="AG11" s="37" t="s">
        <v>47</v>
      </c>
    </row>
    <row r="12" customFormat="false" ht="15.75" hidden="false" customHeight="false" outlineLevel="0" collapsed="false">
      <c r="AA12" s="0" t="s">
        <v>48</v>
      </c>
      <c r="AB12" s="0" t="n">
        <f aca="false">AB11+4</f>
        <v>40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75" hidden="false" customHeight="false" outlineLevel="0" collapsed="false">
      <c r="AA13" s="0" t="s">
        <v>49</v>
      </c>
      <c r="AB13" s="0" t="n">
        <f aca="false">AB12+4</f>
        <v>44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75" hidden="false" customHeight="false" outlineLevel="0" collapsed="false">
      <c r="AA14" s="0" t="s">
        <v>50</v>
      </c>
      <c r="AB14" s="0" t="n">
        <f aca="false">AB13+4</f>
        <v>48</v>
      </c>
      <c r="AD14" s="38"/>
      <c r="AE14" s="38"/>
      <c r="AF14" s="38"/>
      <c r="AG14" s="38"/>
    </row>
    <row r="15" customFormat="false" ht="15.75" hidden="false" customHeight="false" outlineLevel="0" collapsed="false">
      <c r="AA15" s="0" t="s">
        <v>51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0" t="s">
        <v>52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1" min="21" style="41" width="2.87"/>
    <col collapsed="false" customWidth="true" hidden="false" outlineLevel="0" max="22" min="22" style="41" width="9.87"/>
    <col collapsed="false" customWidth="true" hidden="false" outlineLevel="0" max="25" min="23" style="41" width="6.87"/>
    <col collapsed="false" customWidth="true" hidden="false" outlineLevel="0" max="26" min="26" style="41" width="10.61"/>
    <col collapsed="false" customWidth="true" hidden="false" outlineLevel="0" max="28" min="27" style="41" width="6.87"/>
    <col collapsed="false" customWidth="true" hidden="false" outlineLevel="0" max="29" min="29" style="42" width="6.87"/>
    <col collapsed="false" customWidth="true" hidden="false" outlineLevel="0" max="30" min="30" style="41" width="16.61"/>
    <col collapsed="false" customWidth="true" hidden="false" outlineLevel="0" max="31" min="31" style="41" width="2.87"/>
    <col collapsed="false" customWidth="true" hidden="false" outlineLevel="0" max="32" min="32" style="41" width="9.87"/>
    <col collapsed="false" customWidth="true" hidden="false" outlineLevel="0" max="35" min="33" style="41" width="6.87"/>
    <col collapsed="false" customWidth="true" hidden="false" outlineLevel="0" max="36" min="36" style="41" width="10.61"/>
    <col collapsed="false" customWidth="true" hidden="false" outlineLevel="0" max="38" min="37" style="41" width="6.87"/>
    <col collapsed="false" customWidth="true" hidden="false" outlineLevel="0" max="39" min="39" style="42" width="6.87"/>
    <col collapsed="false" customWidth="true" hidden="false" outlineLevel="0" max="40" min="40" style="41" width="16.49"/>
    <col collapsed="false" customWidth="true" hidden="false" outlineLevel="0" max="42" min="41" style="41" width="2.87"/>
    <col collapsed="false" customWidth="true" hidden="false" outlineLevel="0" max="43" min="43" style="43" width="7.49"/>
    <col collapsed="false" customWidth="true" hidden="false" outlineLevel="0" max="44" min="44" style="41" width="6.87"/>
    <col collapsed="false" customWidth="true" hidden="false" outlineLevel="0" max="45" min="45" style="41" width="7.75"/>
    <col collapsed="false" customWidth="true" hidden="false" outlineLevel="0" max="46" min="46" style="41" width="1.87"/>
    <col collapsed="false" customWidth="false" hidden="false" outlineLevel="0" max="47" min="47" style="44" width="10.87"/>
    <col collapsed="false" customWidth="true" hidden="false" outlineLevel="0" max="49" min="48" style="41" width="1.99"/>
    <col collapsed="false" customWidth="true" hidden="false" outlineLevel="0" max="50" min="50" style="41" width="2.87"/>
    <col collapsed="false" customWidth="true" hidden="false" outlineLevel="0" max="52" min="51" style="41" width="2.11"/>
    <col collapsed="false" customWidth="false" hidden="false" outlineLevel="0" max="257" min="53" style="41" width="10.87"/>
  </cols>
  <sheetData>
    <row r="1" customFormat="false" ht="13.5" hidden="false" customHeight="true" outlineLevel="0" collapsed="false">
      <c r="B1" s="45"/>
      <c r="C1" s="46"/>
      <c r="D1" s="46"/>
      <c r="E1" s="47" t="str">
        <f aca="false">CONCATENATE(Summary!$M3,Summary!$N3)</f>
        <v>Reference:SMuC0.1.1</v>
      </c>
      <c r="F1" s="47"/>
      <c r="G1" s="47"/>
      <c r="H1" s="47"/>
      <c r="J1" s="47" t="str">
        <f aca="false">CONCATENATE(Summary!$M4,Summary!$N4)</f>
        <v>Tested:SMuC0.1.1_GRILP</v>
      </c>
      <c r="K1" s="47"/>
      <c r="L1" s="47"/>
      <c r="M1" s="47"/>
      <c r="V1" s="47" t="str">
        <f aca="false">CONCATENATE(Summary!$M3,Summary!$N3)</f>
        <v>Reference:SMuC0.1.1</v>
      </c>
      <c r="W1" s="47"/>
      <c r="X1" s="47"/>
      <c r="Y1" s="47"/>
      <c r="Z1" s="47"/>
      <c r="AA1" s="47"/>
      <c r="AB1" s="47"/>
      <c r="AC1" s="47"/>
      <c r="AD1" s="47"/>
      <c r="AF1" s="47" t="str">
        <f aca="false">CONCATENATE(Summary!$M4,Summary!$N4)</f>
        <v>Tested:SMuC0.1.1_GRILP</v>
      </c>
      <c r="AG1" s="47"/>
      <c r="AH1" s="47"/>
      <c r="AI1" s="47"/>
      <c r="AJ1" s="47"/>
      <c r="AK1" s="47"/>
      <c r="AL1" s="47"/>
      <c r="AM1" s="47"/>
      <c r="AN1" s="47"/>
      <c r="AQ1" s="48"/>
    </row>
    <row r="2" customFormat="false" ht="12.75" hidden="false" customHeight="false" outlineLevel="0" collapsed="false">
      <c r="B2" s="49"/>
      <c r="C2" s="48"/>
      <c r="D2" s="48"/>
      <c r="E2" s="50" t="s">
        <v>53</v>
      </c>
      <c r="F2" s="50"/>
      <c r="G2" s="50"/>
      <c r="H2" s="50"/>
      <c r="I2" s="44"/>
      <c r="J2" s="50" t="s">
        <v>53</v>
      </c>
      <c r="K2" s="50"/>
      <c r="L2" s="50"/>
      <c r="M2" s="50"/>
      <c r="N2" s="44"/>
      <c r="O2" s="51" t="s">
        <v>54</v>
      </c>
      <c r="P2" s="51"/>
      <c r="Q2" s="51"/>
      <c r="R2" s="51" t="s">
        <v>55</v>
      </c>
      <c r="S2" s="51"/>
      <c r="T2" s="51"/>
      <c r="U2" s="44"/>
      <c r="V2" s="47" t="s">
        <v>56</v>
      </c>
      <c r="W2" s="47"/>
      <c r="X2" s="47"/>
      <c r="Y2" s="47"/>
      <c r="Z2" s="52" t="s">
        <v>57</v>
      </c>
      <c r="AA2" s="52"/>
      <c r="AB2" s="52"/>
      <c r="AC2" s="52"/>
      <c r="AD2" s="51" t="s">
        <v>58</v>
      </c>
      <c r="AE2" s="44"/>
      <c r="AF2" s="47" t="s">
        <v>56</v>
      </c>
      <c r="AG2" s="47"/>
      <c r="AH2" s="47"/>
      <c r="AI2" s="47"/>
      <c r="AJ2" s="53" t="s">
        <v>59</v>
      </c>
      <c r="AK2" s="53"/>
      <c r="AL2" s="53"/>
      <c r="AM2" s="53"/>
      <c r="AN2" s="51" t="s">
        <v>58</v>
      </c>
      <c r="AO2" s="44"/>
      <c r="AP2" s="44"/>
      <c r="AQ2" s="51" t="s">
        <v>60</v>
      </c>
      <c r="AR2" s="51"/>
      <c r="AS2" s="51" t="s">
        <v>61</v>
      </c>
      <c r="AT2" s="44"/>
      <c r="AU2" s="54" t="s">
        <v>62</v>
      </c>
      <c r="AX2" s="44"/>
    </row>
    <row r="3" customFormat="false" ht="12.75" hidden="false" customHeight="false" outlineLevel="0" collapsed="false">
      <c r="A3" s="55"/>
      <c r="B3" s="55"/>
      <c r="C3" s="56" t="s">
        <v>63</v>
      </c>
      <c r="D3" s="57" t="s">
        <v>64</v>
      </c>
      <c r="E3" s="58" t="s">
        <v>31</v>
      </c>
      <c r="F3" s="59" t="s">
        <v>32</v>
      </c>
      <c r="G3" s="59" t="s">
        <v>33</v>
      </c>
      <c r="H3" s="60" t="s">
        <v>34</v>
      </c>
      <c r="I3" s="61"/>
      <c r="J3" s="62" t="s">
        <v>65</v>
      </c>
      <c r="K3" s="59" t="s">
        <v>32</v>
      </c>
      <c r="L3" s="59" t="s">
        <v>33</v>
      </c>
      <c r="M3" s="60" t="s">
        <v>34</v>
      </c>
      <c r="N3" s="61"/>
      <c r="O3" s="58" t="s">
        <v>2</v>
      </c>
      <c r="P3" s="59" t="s">
        <v>3</v>
      </c>
      <c r="Q3" s="60" t="s">
        <v>4</v>
      </c>
      <c r="R3" s="62" t="s">
        <v>2</v>
      </c>
      <c r="S3" s="63" t="s">
        <v>3</v>
      </c>
      <c r="T3" s="64" t="s">
        <v>4</v>
      </c>
      <c r="U3" s="61"/>
      <c r="V3" s="62" t="s">
        <v>31</v>
      </c>
      <c r="W3" s="63" t="s">
        <v>32</v>
      </c>
      <c r="X3" s="63" t="s">
        <v>33</v>
      </c>
      <c r="Y3" s="64" t="s">
        <v>34</v>
      </c>
      <c r="Z3" s="63" t="s">
        <v>66</v>
      </c>
      <c r="AA3" s="63" t="s">
        <v>67</v>
      </c>
      <c r="AB3" s="63" t="s">
        <v>68</v>
      </c>
      <c r="AC3" s="64" t="s">
        <v>69</v>
      </c>
      <c r="AD3" s="65" t="s">
        <v>44</v>
      </c>
      <c r="AE3" s="61"/>
      <c r="AF3" s="58" t="s">
        <v>31</v>
      </c>
      <c r="AG3" s="59" t="s">
        <v>32</v>
      </c>
      <c r="AH3" s="59" t="s">
        <v>33</v>
      </c>
      <c r="AI3" s="60" t="s">
        <v>34</v>
      </c>
      <c r="AJ3" s="59" t="s">
        <v>66</v>
      </c>
      <c r="AK3" s="59" t="s">
        <v>67</v>
      </c>
      <c r="AL3" s="59" t="s">
        <v>68</v>
      </c>
      <c r="AM3" s="60" t="s">
        <v>69</v>
      </c>
      <c r="AN3" s="65" t="s">
        <v>44</v>
      </c>
      <c r="AO3" s="61"/>
      <c r="AP3" s="61"/>
      <c r="AQ3" s="58" t="s">
        <v>70</v>
      </c>
      <c r="AR3" s="60" t="s">
        <v>71</v>
      </c>
      <c r="AS3" s="66" t="s">
        <v>70</v>
      </c>
      <c r="AU3" s="67"/>
      <c r="AX3" s="61"/>
    </row>
    <row r="4" customFormat="false" ht="12" hidden="false" customHeight="false" outlineLevel="0" collapsed="false">
      <c r="A4" s="68" t="s">
        <v>7</v>
      </c>
      <c r="B4" s="69" t="s">
        <v>72</v>
      </c>
      <c r="C4" s="70" t="n">
        <v>26</v>
      </c>
      <c r="D4" s="48" t="n">
        <v>24</v>
      </c>
      <c r="E4" s="71" t="n">
        <f aca="false">Anchor!B41</f>
        <v>0</v>
      </c>
      <c r="F4" s="72" t="n">
        <f aca="false">Anchor!C41</f>
        <v>0</v>
      </c>
      <c r="G4" s="72" t="n">
        <f aca="false">Anchor!D41</f>
        <v>0</v>
      </c>
      <c r="H4" s="73" t="n">
        <f aca="false">Anchor!E41</f>
        <v>0</v>
      </c>
      <c r="I4" s="74"/>
      <c r="J4" s="71" t="n">
        <f aca="false">Test!B41</f>
        <v>0</v>
      </c>
      <c r="K4" s="72" t="n">
        <f aca="false">Test!C41</f>
        <v>0</v>
      </c>
      <c r="L4" s="72" t="n">
        <f aca="false">Test!D41</f>
        <v>0</v>
      </c>
      <c r="M4" s="73" t="n">
        <f aca="false">Test!E41</f>
        <v>0</v>
      </c>
      <c r="N4" s="75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75"/>
      <c r="V4" s="71" t="n">
        <f aca="false">Anchor!F41</f>
        <v>0</v>
      </c>
      <c r="W4" s="72" t="n">
        <f aca="false">Anchor!G41</f>
        <v>0</v>
      </c>
      <c r="X4" s="72" t="n">
        <f aca="false">Anchor!H41</f>
        <v>0</v>
      </c>
      <c r="Y4" s="72" t="n">
        <f aca="false">Anchor!I41</f>
        <v>0</v>
      </c>
      <c r="Z4" s="71" t="n">
        <f aca="false">Anchor!J41</f>
        <v>0</v>
      </c>
      <c r="AA4" s="72" t="n">
        <f aca="false">Anchor!K41</f>
        <v>0</v>
      </c>
      <c r="AB4" s="72" t="n">
        <f aca="false">Anchor!L41</f>
        <v>0</v>
      </c>
      <c r="AC4" s="79" t="n">
        <f aca="false">Z4/3600</f>
        <v>0</v>
      </c>
      <c r="AD4" s="80" t="n">
        <f aca="false">E4+V4</f>
        <v>0</v>
      </c>
      <c r="AE4" s="75"/>
      <c r="AF4" s="71" t="n">
        <f aca="false">Test!F41</f>
        <v>0</v>
      </c>
      <c r="AG4" s="72" t="n">
        <f aca="false">Test!G41</f>
        <v>0</v>
      </c>
      <c r="AH4" s="72" t="n">
        <f aca="false">Test!H41</f>
        <v>0</v>
      </c>
      <c r="AI4" s="72" t="n">
        <f aca="false">Test!I41</f>
        <v>0</v>
      </c>
      <c r="AJ4" s="71" t="n">
        <f aca="false">Test!J41</f>
        <v>0</v>
      </c>
      <c r="AK4" s="72" t="n">
        <f aca="false">Test!K41</f>
        <v>0</v>
      </c>
      <c r="AL4" s="72" t="n">
        <f aca="false">Test!L41</f>
        <v>0</v>
      </c>
      <c r="AM4" s="79" t="n">
        <f aca="false">AJ4/3600</f>
        <v>0</v>
      </c>
      <c r="AN4" s="80" t="n">
        <f aca="false">J4+AF4</f>
        <v>0</v>
      </c>
      <c r="AO4" s="75"/>
      <c r="AP4" s="75"/>
      <c r="AQ4" s="81" t="e">
        <f aca="false">AJ4/Z4</f>
        <v>#DIV/0!</v>
      </c>
      <c r="AR4" s="82" t="e">
        <f aca="false">AK4/AA4</f>
        <v>#DIV/0!</v>
      </c>
      <c r="AS4" s="83" t="e">
        <f aca="false">AL4/AB4</f>
        <v>#DIV/0!</v>
      </c>
      <c r="AU4" s="84" t="n">
        <f aca="false">ABS(V4-AF4)+ABS(W4-AG4)+ABS(X4-AH4)+ABS(Y4-AI4)</f>
        <v>0</v>
      </c>
      <c r="AV4" s="44"/>
      <c r="AX4" s="75"/>
    </row>
    <row r="5" customFormat="false" ht="12" hidden="false" customHeight="false" outlineLevel="0" collapsed="false">
      <c r="A5" s="85" t="s">
        <v>73</v>
      </c>
      <c r="B5" s="86"/>
      <c r="C5" s="42" t="n">
        <v>26</v>
      </c>
      <c r="D5" s="48" t="n">
        <v>26</v>
      </c>
      <c r="E5" s="87" t="n">
        <f aca="false">Anchor!B42</f>
        <v>0</v>
      </c>
      <c r="F5" s="88" t="n">
        <f aca="false">Anchor!C42</f>
        <v>0</v>
      </c>
      <c r="G5" s="88" t="n">
        <f aca="false">Anchor!D42</f>
        <v>0</v>
      </c>
      <c r="H5" s="89" t="n">
        <f aca="false">Anchor!E42</f>
        <v>0</v>
      </c>
      <c r="I5" s="74"/>
      <c r="J5" s="87" t="n">
        <f aca="false">Test!B42</f>
        <v>0</v>
      </c>
      <c r="K5" s="88" t="n">
        <f aca="false">Test!C42</f>
        <v>0</v>
      </c>
      <c r="L5" s="88" t="n">
        <f aca="false">Test!D42</f>
        <v>0</v>
      </c>
      <c r="M5" s="89" t="n">
        <f aca="false">Test!E42</f>
        <v>0</v>
      </c>
      <c r="N5" s="75"/>
      <c r="O5" s="90"/>
      <c r="P5" s="91"/>
      <c r="Q5" s="91"/>
      <c r="R5" s="90"/>
      <c r="S5" s="91"/>
      <c r="T5" s="92"/>
      <c r="U5" s="75"/>
      <c r="V5" s="87" t="n">
        <f aca="false">Anchor!F42</f>
        <v>0</v>
      </c>
      <c r="W5" s="88" t="n">
        <f aca="false">Anchor!G42</f>
        <v>0</v>
      </c>
      <c r="X5" s="88" t="n">
        <f aca="false">Anchor!H42</f>
        <v>0</v>
      </c>
      <c r="Y5" s="88" t="n">
        <f aca="false">Anchor!I42</f>
        <v>0</v>
      </c>
      <c r="Z5" s="87" t="n">
        <f aca="false">Anchor!J42</f>
        <v>0</v>
      </c>
      <c r="AA5" s="88" t="n">
        <f aca="false">Anchor!K42</f>
        <v>0</v>
      </c>
      <c r="AB5" s="88" t="n">
        <f aca="false">Anchor!L42</f>
        <v>0</v>
      </c>
      <c r="AC5" s="93" t="n">
        <f aca="false">Z5/3600</f>
        <v>0</v>
      </c>
      <c r="AD5" s="94" t="n">
        <f aca="false">E5+V5</f>
        <v>0</v>
      </c>
      <c r="AE5" s="75"/>
      <c r="AF5" s="87" t="n">
        <f aca="false">Test!F42</f>
        <v>0</v>
      </c>
      <c r="AG5" s="88" t="n">
        <f aca="false">Test!G42</f>
        <v>0</v>
      </c>
      <c r="AH5" s="88" t="n">
        <f aca="false">Test!H42</f>
        <v>0</v>
      </c>
      <c r="AI5" s="88" t="n">
        <f aca="false">Test!I42</f>
        <v>0</v>
      </c>
      <c r="AJ5" s="87" t="n">
        <f aca="false">Test!J42</f>
        <v>0</v>
      </c>
      <c r="AK5" s="88" t="n">
        <f aca="false">Test!K42</f>
        <v>0</v>
      </c>
      <c r="AL5" s="88" t="n">
        <f aca="false">Test!L42</f>
        <v>0</v>
      </c>
      <c r="AM5" s="93" t="n">
        <f aca="false">AJ5/3600</f>
        <v>0</v>
      </c>
      <c r="AN5" s="94" t="n">
        <f aca="false">J5+AF5</f>
        <v>0</v>
      </c>
      <c r="AO5" s="75"/>
      <c r="AP5" s="75"/>
      <c r="AQ5" s="95" t="e">
        <f aca="false">AJ5/Z5</f>
        <v>#DIV/0!</v>
      </c>
      <c r="AR5" s="96" t="e">
        <f aca="false">AK5/AA5</f>
        <v>#DIV/0!</v>
      </c>
      <c r="AS5" s="97" t="e">
        <f aca="false">AL5/AB5</f>
        <v>#DIV/0!</v>
      </c>
      <c r="AU5" s="98" t="n">
        <f aca="false">ABS(V5-AF5)+ABS(W5-AG5)+ABS(X5-AH5)+ABS(Y5-AI5)</f>
        <v>0</v>
      </c>
      <c r="AV5" s="44"/>
      <c r="AX5" s="75"/>
    </row>
    <row r="6" customFormat="false" ht="12" hidden="false" customHeight="false" outlineLevel="0" collapsed="false">
      <c r="A6" s="49"/>
      <c r="B6" s="86"/>
      <c r="C6" s="42" t="n">
        <v>26</v>
      </c>
      <c r="D6" s="48" t="n">
        <v>28</v>
      </c>
      <c r="E6" s="87" t="n">
        <f aca="false">Anchor!B43</f>
        <v>0</v>
      </c>
      <c r="F6" s="88" t="n">
        <f aca="false">Anchor!C43</f>
        <v>0</v>
      </c>
      <c r="G6" s="88" t="n">
        <f aca="false">Anchor!D43</f>
        <v>0</v>
      </c>
      <c r="H6" s="89" t="n">
        <f aca="false">Anchor!E43</f>
        <v>0</v>
      </c>
      <c r="I6" s="74"/>
      <c r="J6" s="87" t="n">
        <f aca="false">Test!B43</f>
        <v>0</v>
      </c>
      <c r="K6" s="88" t="n">
        <f aca="false">Test!C43</f>
        <v>0</v>
      </c>
      <c r="L6" s="88" t="n">
        <f aca="false">Test!D43</f>
        <v>0</v>
      </c>
      <c r="M6" s="89" t="n">
        <f aca="false">Test!E43</f>
        <v>0</v>
      </c>
      <c r="N6" s="75"/>
      <c r="O6" s="90"/>
      <c r="P6" s="91"/>
      <c r="Q6" s="91"/>
      <c r="R6" s="90"/>
      <c r="S6" s="91"/>
      <c r="T6" s="92"/>
      <c r="U6" s="75"/>
      <c r="V6" s="87" t="n">
        <f aca="false">Anchor!F43</f>
        <v>0</v>
      </c>
      <c r="W6" s="88" t="n">
        <f aca="false">Anchor!G43</f>
        <v>0</v>
      </c>
      <c r="X6" s="88" t="n">
        <f aca="false">Anchor!H43</f>
        <v>0</v>
      </c>
      <c r="Y6" s="88" t="n">
        <f aca="false">Anchor!I43</f>
        <v>0</v>
      </c>
      <c r="Z6" s="87" t="n">
        <f aca="false">Anchor!J43</f>
        <v>0</v>
      </c>
      <c r="AA6" s="88" t="n">
        <f aca="false">Anchor!K43</f>
        <v>0</v>
      </c>
      <c r="AB6" s="88" t="n">
        <f aca="false">Anchor!L43</f>
        <v>0</v>
      </c>
      <c r="AC6" s="93" t="n">
        <f aca="false">Z6/3600</f>
        <v>0</v>
      </c>
      <c r="AD6" s="94" t="n">
        <f aca="false">E6+V6</f>
        <v>0</v>
      </c>
      <c r="AE6" s="75"/>
      <c r="AF6" s="87" t="n">
        <f aca="false">Test!F43</f>
        <v>0</v>
      </c>
      <c r="AG6" s="88" t="n">
        <f aca="false">Test!G43</f>
        <v>0</v>
      </c>
      <c r="AH6" s="88" t="n">
        <f aca="false">Test!H43</f>
        <v>0</v>
      </c>
      <c r="AI6" s="88" t="n">
        <f aca="false">Test!I43</f>
        <v>0</v>
      </c>
      <c r="AJ6" s="87" t="n">
        <f aca="false">Test!J43</f>
        <v>0</v>
      </c>
      <c r="AK6" s="88" t="n">
        <f aca="false">Test!K43</f>
        <v>0</v>
      </c>
      <c r="AL6" s="88" t="n">
        <f aca="false">Test!L43</f>
        <v>0</v>
      </c>
      <c r="AM6" s="93" t="n">
        <f aca="false">AJ6/3600</f>
        <v>0</v>
      </c>
      <c r="AN6" s="94" t="n">
        <f aca="false">J6+AF6</f>
        <v>0</v>
      </c>
      <c r="AO6" s="75"/>
      <c r="AP6" s="75"/>
      <c r="AQ6" s="95" t="e">
        <f aca="false">AJ6/Z6</f>
        <v>#DIV/0!</v>
      </c>
      <c r="AR6" s="96" t="e">
        <f aca="false">AK6/AA6</f>
        <v>#DIV/0!</v>
      </c>
      <c r="AS6" s="97" t="e">
        <f aca="false">AL6/AB6</f>
        <v>#DIV/0!</v>
      </c>
      <c r="AU6" s="98" t="n">
        <f aca="false">ABS(V6-AF6)+ABS(W6-AG6)+ABS(X6-AH6)+ABS(Y6-AI6)</f>
        <v>0</v>
      </c>
      <c r="AV6" s="44"/>
      <c r="AX6" s="75"/>
    </row>
    <row r="7" customFormat="false" ht="12.75" hidden="false" customHeight="false" outlineLevel="0" collapsed="false">
      <c r="A7" s="49"/>
      <c r="B7" s="86"/>
      <c r="C7" s="99" t="n">
        <v>26</v>
      </c>
      <c r="D7" s="100" t="n">
        <v>30</v>
      </c>
      <c r="E7" s="101" t="n">
        <f aca="false">Anchor!B44</f>
        <v>0</v>
      </c>
      <c r="F7" s="102" t="n">
        <f aca="false">Anchor!C44</f>
        <v>0</v>
      </c>
      <c r="G7" s="102" t="n">
        <f aca="false">Anchor!D44</f>
        <v>0</v>
      </c>
      <c r="H7" s="103" t="n">
        <f aca="false">Anchor!E44</f>
        <v>0</v>
      </c>
      <c r="I7" s="74"/>
      <c r="J7" s="101" t="n">
        <f aca="false">Test!B44</f>
        <v>0</v>
      </c>
      <c r="K7" s="102" t="n">
        <f aca="false">Test!C44</f>
        <v>0</v>
      </c>
      <c r="L7" s="102" t="n">
        <f aca="false">Test!D44</f>
        <v>0</v>
      </c>
      <c r="M7" s="103" t="n">
        <f aca="false">Test!E44</f>
        <v>0</v>
      </c>
      <c r="N7" s="75"/>
      <c r="O7" s="104"/>
      <c r="P7" s="105"/>
      <c r="Q7" s="105"/>
      <c r="R7" s="104"/>
      <c r="S7" s="105"/>
      <c r="T7" s="106"/>
      <c r="U7" s="75"/>
      <c r="V7" s="101" t="n">
        <f aca="false">Anchor!F44</f>
        <v>0</v>
      </c>
      <c r="W7" s="102" t="n">
        <f aca="false">Anchor!G44</f>
        <v>0</v>
      </c>
      <c r="X7" s="102" t="n">
        <f aca="false">Anchor!H44</f>
        <v>0</v>
      </c>
      <c r="Y7" s="102" t="n">
        <f aca="false">Anchor!I44</f>
        <v>0</v>
      </c>
      <c r="Z7" s="101" t="n">
        <f aca="false">Anchor!J44</f>
        <v>0</v>
      </c>
      <c r="AA7" s="102" t="n">
        <f aca="false">Anchor!K44</f>
        <v>0</v>
      </c>
      <c r="AB7" s="102" t="n">
        <f aca="false">Anchor!L44</f>
        <v>0</v>
      </c>
      <c r="AC7" s="107" t="n">
        <f aca="false">Z7/3600</f>
        <v>0</v>
      </c>
      <c r="AD7" s="108" t="n">
        <f aca="false">E7+V7</f>
        <v>0</v>
      </c>
      <c r="AE7" s="75"/>
      <c r="AF7" s="101" t="n">
        <f aca="false">Test!F44</f>
        <v>0</v>
      </c>
      <c r="AG7" s="102" t="n">
        <f aca="false">Test!G44</f>
        <v>0</v>
      </c>
      <c r="AH7" s="102" t="n">
        <f aca="false">Test!H44</f>
        <v>0</v>
      </c>
      <c r="AI7" s="102" t="n">
        <f aca="false">Test!I44</f>
        <v>0</v>
      </c>
      <c r="AJ7" s="101" t="n">
        <f aca="false">Test!J44</f>
        <v>0</v>
      </c>
      <c r="AK7" s="102" t="n">
        <f aca="false">Test!K44</f>
        <v>0</v>
      </c>
      <c r="AL7" s="102" t="n">
        <f aca="false">Test!L44</f>
        <v>0</v>
      </c>
      <c r="AM7" s="107" t="n">
        <f aca="false">AJ7/3600</f>
        <v>0</v>
      </c>
      <c r="AN7" s="108" t="n">
        <f aca="false">J7+AF7</f>
        <v>0</v>
      </c>
      <c r="AO7" s="75"/>
      <c r="AP7" s="75"/>
      <c r="AQ7" s="109" t="e">
        <f aca="false">AJ7/Z7</f>
        <v>#DIV/0!</v>
      </c>
      <c r="AR7" s="110" t="e">
        <f aca="false">AK7/AA7</f>
        <v>#DIV/0!</v>
      </c>
      <c r="AS7" s="111" t="e">
        <f aca="false">AL7/AB7</f>
        <v>#DIV/0!</v>
      </c>
      <c r="AU7" s="112" t="n">
        <f aca="false">ABS(V7-AF7)+ABS(W7-AG7)+ABS(X7-AH7)+ABS(Y7-AI7)</f>
        <v>0</v>
      </c>
      <c r="AV7" s="44"/>
      <c r="AX7" s="75"/>
    </row>
    <row r="8" customFormat="false" ht="12" hidden="false" customHeight="false" outlineLevel="0" collapsed="false">
      <c r="A8" s="49"/>
      <c r="B8" s="86"/>
      <c r="C8" s="70" t="n">
        <v>30</v>
      </c>
      <c r="D8" s="48" t="n">
        <v>28</v>
      </c>
      <c r="E8" s="71" t="n">
        <f aca="false">Anchor!B45</f>
        <v>0</v>
      </c>
      <c r="F8" s="72" t="n">
        <f aca="false">Anchor!C45</f>
        <v>0</v>
      </c>
      <c r="G8" s="72" t="n">
        <f aca="false">Anchor!D45</f>
        <v>0</v>
      </c>
      <c r="H8" s="73" t="n">
        <f aca="false">Anchor!E45</f>
        <v>0</v>
      </c>
      <c r="I8" s="74"/>
      <c r="J8" s="71" t="n">
        <f aca="false">Test!B45</f>
        <v>0</v>
      </c>
      <c r="K8" s="72" t="n">
        <f aca="false">Test!C45</f>
        <v>0</v>
      </c>
      <c r="L8" s="72" t="n">
        <f aca="false">Test!D45</f>
        <v>0</v>
      </c>
      <c r="M8" s="73" t="n">
        <f aca="false">Test!E45</f>
        <v>0</v>
      </c>
      <c r="N8" s="75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75"/>
      <c r="V8" s="71" t="n">
        <f aca="false">Anchor!F45</f>
        <v>0</v>
      </c>
      <c r="W8" s="72" t="n">
        <f aca="false">Anchor!G45</f>
        <v>0</v>
      </c>
      <c r="X8" s="72" t="n">
        <f aca="false">Anchor!H45</f>
        <v>0</v>
      </c>
      <c r="Y8" s="72" t="n">
        <f aca="false">Anchor!I45</f>
        <v>0</v>
      </c>
      <c r="Z8" s="71" t="n">
        <f aca="false">Anchor!J45</f>
        <v>0</v>
      </c>
      <c r="AA8" s="72" t="n">
        <f aca="false">Anchor!K45</f>
        <v>0</v>
      </c>
      <c r="AB8" s="72" t="n">
        <f aca="false">Anchor!L45</f>
        <v>0</v>
      </c>
      <c r="AC8" s="79" t="n">
        <f aca="false">Z8/3600</f>
        <v>0</v>
      </c>
      <c r="AD8" s="80" t="n">
        <f aca="false">E8+V8</f>
        <v>0</v>
      </c>
      <c r="AE8" s="75"/>
      <c r="AF8" s="71" t="n">
        <f aca="false">Test!F45</f>
        <v>0</v>
      </c>
      <c r="AG8" s="72" t="n">
        <f aca="false">Test!G45</f>
        <v>0</v>
      </c>
      <c r="AH8" s="72" t="n">
        <f aca="false">Test!H45</f>
        <v>0</v>
      </c>
      <c r="AI8" s="72" t="n">
        <f aca="false">Test!I45</f>
        <v>0</v>
      </c>
      <c r="AJ8" s="71" t="n">
        <f aca="false">Test!J45</f>
        <v>0</v>
      </c>
      <c r="AK8" s="72" t="n">
        <f aca="false">Test!K45</f>
        <v>0</v>
      </c>
      <c r="AL8" s="72" t="n">
        <f aca="false">Test!L45</f>
        <v>0</v>
      </c>
      <c r="AM8" s="79" t="n">
        <f aca="false">AJ8/3600</f>
        <v>0</v>
      </c>
      <c r="AN8" s="80" t="n">
        <f aca="false">J8+AF8</f>
        <v>0</v>
      </c>
      <c r="AO8" s="75"/>
      <c r="AP8" s="75"/>
      <c r="AQ8" s="81" t="e">
        <f aca="false">AJ8/Z8</f>
        <v>#DIV/0!</v>
      </c>
      <c r="AR8" s="82" t="e">
        <f aca="false">AK8/AA8</f>
        <v>#DIV/0!</v>
      </c>
      <c r="AS8" s="83" t="e">
        <f aca="false">AL8/AB8</f>
        <v>#DIV/0!</v>
      </c>
      <c r="AU8" s="98" t="n">
        <f aca="false">ABS(V8-AF8)+ABS(W8-AG8)+ABS(X8-AH8)+ABS(Y8-AI8)</f>
        <v>0</v>
      </c>
      <c r="AV8" s="44"/>
      <c r="AX8" s="75"/>
    </row>
    <row r="9" customFormat="false" ht="12" hidden="false" customHeight="false" outlineLevel="0" collapsed="false">
      <c r="A9" s="49"/>
      <c r="B9" s="86"/>
      <c r="C9" s="42" t="n">
        <v>30</v>
      </c>
      <c r="D9" s="48" t="n">
        <v>30</v>
      </c>
      <c r="E9" s="87" t="n">
        <f aca="false">Anchor!B46</f>
        <v>0</v>
      </c>
      <c r="F9" s="88" t="n">
        <f aca="false">Anchor!C46</f>
        <v>0</v>
      </c>
      <c r="G9" s="88" t="n">
        <f aca="false">Anchor!D46</f>
        <v>0</v>
      </c>
      <c r="H9" s="89" t="n">
        <f aca="false">Anchor!E46</f>
        <v>0</v>
      </c>
      <c r="I9" s="74"/>
      <c r="J9" s="87" t="n">
        <f aca="false">Test!B46</f>
        <v>0</v>
      </c>
      <c r="K9" s="88" t="n">
        <f aca="false">Test!C46</f>
        <v>0</v>
      </c>
      <c r="L9" s="88" t="n">
        <f aca="false">Test!D46</f>
        <v>0</v>
      </c>
      <c r="M9" s="89" t="n">
        <f aca="false">Test!E46</f>
        <v>0</v>
      </c>
      <c r="N9" s="75"/>
      <c r="O9" s="90"/>
      <c r="P9" s="91"/>
      <c r="Q9" s="91"/>
      <c r="R9" s="90"/>
      <c r="S9" s="91"/>
      <c r="T9" s="92"/>
      <c r="U9" s="75"/>
      <c r="V9" s="87" t="n">
        <f aca="false">Anchor!F46</f>
        <v>0</v>
      </c>
      <c r="W9" s="88" t="n">
        <f aca="false">Anchor!G46</f>
        <v>0</v>
      </c>
      <c r="X9" s="88" t="n">
        <f aca="false">Anchor!H46</f>
        <v>0</v>
      </c>
      <c r="Y9" s="88" t="n">
        <f aca="false">Anchor!I46</f>
        <v>0</v>
      </c>
      <c r="Z9" s="87" t="n">
        <f aca="false">Anchor!J46</f>
        <v>0</v>
      </c>
      <c r="AA9" s="88" t="n">
        <f aca="false">Anchor!K46</f>
        <v>0</v>
      </c>
      <c r="AB9" s="88" t="n">
        <f aca="false">Anchor!L46</f>
        <v>0</v>
      </c>
      <c r="AC9" s="93" t="n">
        <f aca="false">Z9/3600</f>
        <v>0</v>
      </c>
      <c r="AD9" s="94" t="n">
        <f aca="false">E9+V9</f>
        <v>0</v>
      </c>
      <c r="AE9" s="75"/>
      <c r="AF9" s="87" t="n">
        <f aca="false">Test!F46</f>
        <v>0</v>
      </c>
      <c r="AG9" s="88" t="n">
        <f aca="false">Test!G46</f>
        <v>0</v>
      </c>
      <c r="AH9" s="88" t="n">
        <f aca="false">Test!H46</f>
        <v>0</v>
      </c>
      <c r="AI9" s="88" t="n">
        <f aca="false">Test!I46</f>
        <v>0</v>
      </c>
      <c r="AJ9" s="87" t="n">
        <f aca="false">Test!J46</f>
        <v>0</v>
      </c>
      <c r="AK9" s="88" t="n">
        <f aca="false">Test!K46</f>
        <v>0</v>
      </c>
      <c r="AL9" s="88" t="n">
        <f aca="false">Test!L46</f>
        <v>0</v>
      </c>
      <c r="AM9" s="93" t="n">
        <f aca="false">AJ9/3600</f>
        <v>0</v>
      </c>
      <c r="AN9" s="94" t="n">
        <f aca="false">J9+AF9</f>
        <v>0</v>
      </c>
      <c r="AO9" s="75"/>
      <c r="AP9" s="75"/>
      <c r="AQ9" s="95" t="e">
        <f aca="false">AJ9/Z9</f>
        <v>#DIV/0!</v>
      </c>
      <c r="AR9" s="96" t="e">
        <f aca="false">AK9/AA9</f>
        <v>#DIV/0!</v>
      </c>
      <c r="AS9" s="97" t="e">
        <f aca="false">AL9/AB9</f>
        <v>#DIV/0!</v>
      </c>
      <c r="AU9" s="98" t="n">
        <f aca="false">ABS(V9-AF9)+ABS(W9-AG9)+ABS(X9-AH9)+ABS(Y9-AI9)</f>
        <v>0</v>
      </c>
      <c r="AV9" s="44"/>
      <c r="AX9" s="75"/>
    </row>
    <row r="10" customFormat="false" ht="12" hidden="false" customHeight="false" outlineLevel="0" collapsed="false">
      <c r="A10" s="49"/>
      <c r="B10" s="86"/>
      <c r="C10" s="42" t="n">
        <v>30</v>
      </c>
      <c r="D10" s="48" t="n">
        <v>32</v>
      </c>
      <c r="E10" s="87" t="n">
        <f aca="false">Anchor!B47</f>
        <v>0</v>
      </c>
      <c r="F10" s="88" t="n">
        <f aca="false">Anchor!C47</f>
        <v>0</v>
      </c>
      <c r="G10" s="88" t="n">
        <f aca="false">Anchor!D47</f>
        <v>0</v>
      </c>
      <c r="H10" s="89" t="n">
        <f aca="false">Anchor!E47</f>
        <v>0</v>
      </c>
      <c r="I10" s="74"/>
      <c r="J10" s="87" t="n">
        <f aca="false">Test!B47</f>
        <v>0</v>
      </c>
      <c r="K10" s="88" t="n">
        <f aca="false">Test!C47</f>
        <v>0</v>
      </c>
      <c r="L10" s="88" t="n">
        <f aca="false">Test!D47</f>
        <v>0</v>
      </c>
      <c r="M10" s="89" t="n">
        <f aca="false">Test!E47</f>
        <v>0</v>
      </c>
      <c r="N10" s="75"/>
      <c r="O10" s="90"/>
      <c r="P10" s="91"/>
      <c r="Q10" s="91"/>
      <c r="R10" s="90"/>
      <c r="S10" s="91"/>
      <c r="T10" s="92"/>
      <c r="U10" s="75"/>
      <c r="V10" s="87" t="n">
        <f aca="false">Anchor!F47</f>
        <v>0</v>
      </c>
      <c r="W10" s="88" t="n">
        <f aca="false">Anchor!G47</f>
        <v>0</v>
      </c>
      <c r="X10" s="88" t="n">
        <f aca="false">Anchor!H47</f>
        <v>0</v>
      </c>
      <c r="Y10" s="88" t="n">
        <f aca="false">Anchor!I47</f>
        <v>0</v>
      </c>
      <c r="Z10" s="87" t="n">
        <f aca="false">Anchor!J47</f>
        <v>0</v>
      </c>
      <c r="AA10" s="88" t="n">
        <f aca="false">Anchor!K47</f>
        <v>0</v>
      </c>
      <c r="AB10" s="88" t="n">
        <f aca="false">Anchor!L47</f>
        <v>0</v>
      </c>
      <c r="AC10" s="93" t="n">
        <f aca="false">Z10/3600</f>
        <v>0</v>
      </c>
      <c r="AD10" s="94" t="n">
        <f aca="false">E10+V10</f>
        <v>0</v>
      </c>
      <c r="AE10" s="75"/>
      <c r="AF10" s="87" t="n">
        <f aca="false">Test!F47</f>
        <v>0</v>
      </c>
      <c r="AG10" s="88" t="n">
        <f aca="false">Test!G47</f>
        <v>0</v>
      </c>
      <c r="AH10" s="88" t="n">
        <f aca="false">Test!H47</f>
        <v>0</v>
      </c>
      <c r="AI10" s="88" t="n">
        <f aca="false">Test!I47</f>
        <v>0</v>
      </c>
      <c r="AJ10" s="87" t="n">
        <f aca="false">Test!J47</f>
        <v>0</v>
      </c>
      <c r="AK10" s="88" t="n">
        <f aca="false">Test!K47</f>
        <v>0</v>
      </c>
      <c r="AL10" s="88" t="n">
        <f aca="false">Test!L47</f>
        <v>0</v>
      </c>
      <c r="AM10" s="93" t="n">
        <f aca="false">AJ10/3600</f>
        <v>0</v>
      </c>
      <c r="AN10" s="94" t="n">
        <f aca="false">J10+AF10</f>
        <v>0</v>
      </c>
      <c r="AO10" s="75"/>
      <c r="AP10" s="75"/>
      <c r="AQ10" s="95" t="e">
        <f aca="false">AJ10/Z10</f>
        <v>#DIV/0!</v>
      </c>
      <c r="AR10" s="96" t="e">
        <f aca="false">AK10/AA10</f>
        <v>#DIV/0!</v>
      </c>
      <c r="AS10" s="97" t="e">
        <f aca="false">AL10/AB10</f>
        <v>#DIV/0!</v>
      </c>
      <c r="AU10" s="98" t="n">
        <f aca="false">ABS(V10-AF10)+ABS(W10-AG10)+ABS(X10-AH10)+ABS(Y10-AI10)</f>
        <v>0</v>
      </c>
      <c r="AV10" s="44"/>
      <c r="AX10" s="75"/>
    </row>
    <row r="11" customFormat="false" ht="12.75" hidden="false" customHeight="false" outlineLevel="0" collapsed="false">
      <c r="A11" s="49"/>
      <c r="B11" s="86"/>
      <c r="C11" s="99" t="n">
        <v>30</v>
      </c>
      <c r="D11" s="100" t="n">
        <v>34</v>
      </c>
      <c r="E11" s="101" t="n">
        <f aca="false">Anchor!B48</f>
        <v>0</v>
      </c>
      <c r="F11" s="102" t="n">
        <f aca="false">Anchor!C48</f>
        <v>0</v>
      </c>
      <c r="G11" s="102" t="n">
        <f aca="false">Anchor!D48</f>
        <v>0</v>
      </c>
      <c r="H11" s="103" t="n">
        <f aca="false">Anchor!E48</f>
        <v>0</v>
      </c>
      <c r="I11" s="74"/>
      <c r="J11" s="101" t="n">
        <f aca="false">Test!B48</f>
        <v>0</v>
      </c>
      <c r="K11" s="102" t="n">
        <f aca="false">Test!C48</f>
        <v>0</v>
      </c>
      <c r="L11" s="102" t="n">
        <f aca="false">Test!D48</f>
        <v>0</v>
      </c>
      <c r="M11" s="103" t="n">
        <f aca="false">Test!E48</f>
        <v>0</v>
      </c>
      <c r="N11" s="75"/>
      <c r="O11" s="104"/>
      <c r="P11" s="105"/>
      <c r="Q11" s="105"/>
      <c r="R11" s="104"/>
      <c r="S11" s="105"/>
      <c r="T11" s="106"/>
      <c r="U11" s="75"/>
      <c r="V11" s="101" t="n">
        <f aca="false">Anchor!F48</f>
        <v>0</v>
      </c>
      <c r="W11" s="102" t="n">
        <f aca="false">Anchor!G48</f>
        <v>0</v>
      </c>
      <c r="X11" s="102" t="n">
        <f aca="false">Anchor!H48</f>
        <v>0</v>
      </c>
      <c r="Y11" s="102" t="n">
        <f aca="false">Anchor!I48</f>
        <v>0</v>
      </c>
      <c r="Z11" s="101" t="n">
        <f aca="false">Anchor!J48</f>
        <v>0</v>
      </c>
      <c r="AA11" s="102" t="n">
        <f aca="false">Anchor!K48</f>
        <v>0</v>
      </c>
      <c r="AB11" s="102" t="n">
        <f aca="false">Anchor!L48</f>
        <v>0</v>
      </c>
      <c r="AC11" s="107" t="n">
        <f aca="false">Z11/3600</f>
        <v>0</v>
      </c>
      <c r="AD11" s="108" t="n">
        <f aca="false">E11+V11</f>
        <v>0</v>
      </c>
      <c r="AE11" s="75"/>
      <c r="AF11" s="101" t="n">
        <f aca="false">Test!F48</f>
        <v>0</v>
      </c>
      <c r="AG11" s="102" t="n">
        <f aca="false">Test!G48</f>
        <v>0</v>
      </c>
      <c r="AH11" s="102" t="n">
        <f aca="false">Test!H48</f>
        <v>0</v>
      </c>
      <c r="AI11" s="102" t="n">
        <f aca="false">Test!I48</f>
        <v>0</v>
      </c>
      <c r="AJ11" s="101" t="n">
        <f aca="false">Test!J48</f>
        <v>0</v>
      </c>
      <c r="AK11" s="102" t="n">
        <f aca="false">Test!K48</f>
        <v>0</v>
      </c>
      <c r="AL11" s="102" t="n">
        <f aca="false">Test!L48</f>
        <v>0</v>
      </c>
      <c r="AM11" s="107" t="n">
        <f aca="false">AJ11/3600</f>
        <v>0</v>
      </c>
      <c r="AN11" s="108" t="n">
        <f aca="false">J11+AF11</f>
        <v>0</v>
      </c>
      <c r="AO11" s="75"/>
      <c r="AP11" s="75"/>
      <c r="AQ11" s="109" t="e">
        <f aca="false">AJ11/Z11</f>
        <v>#DIV/0!</v>
      </c>
      <c r="AR11" s="110" t="e">
        <f aca="false">AK11/AA11</f>
        <v>#DIV/0!</v>
      </c>
      <c r="AS11" s="111" t="e">
        <f aca="false">AL11/AB11</f>
        <v>#DIV/0!</v>
      </c>
      <c r="AU11" s="98" t="n">
        <f aca="false">ABS(V11-AF11)+ABS(W11-AG11)+ABS(X11-AH11)+ABS(Y11-AI11)</f>
        <v>0</v>
      </c>
      <c r="AV11" s="44"/>
      <c r="AX11" s="75"/>
    </row>
    <row r="12" customFormat="false" ht="12" hidden="false" customHeight="false" outlineLevel="0" collapsed="false">
      <c r="B12" s="69" t="s">
        <v>74</v>
      </c>
      <c r="C12" s="70" t="n">
        <f aca="false">C4</f>
        <v>26</v>
      </c>
      <c r="D12" s="68" t="n">
        <f aca="false">D4</f>
        <v>24</v>
      </c>
      <c r="E12" s="71" t="n">
        <f aca="false">Anchor!B49</f>
        <v>0</v>
      </c>
      <c r="F12" s="72" t="n">
        <f aca="false">Anchor!C49</f>
        <v>0</v>
      </c>
      <c r="G12" s="72" t="n">
        <f aca="false">Anchor!D49</f>
        <v>0</v>
      </c>
      <c r="H12" s="73" t="n">
        <f aca="false">Anchor!E49</f>
        <v>0</v>
      </c>
      <c r="I12" s="74"/>
      <c r="J12" s="71" t="n">
        <f aca="false">Test!B49</f>
        <v>0</v>
      </c>
      <c r="K12" s="72" t="n">
        <f aca="false">Test!C49</f>
        <v>0</v>
      </c>
      <c r="L12" s="72" t="n">
        <f aca="false">Test!D49</f>
        <v>0</v>
      </c>
      <c r="M12" s="73" t="n">
        <f aca="false">Test!E49</f>
        <v>0</v>
      </c>
      <c r="N12" s="75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75"/>
      <c r="V12" s="71" t="n">
        <f aca="false">Anchor!F49</f>
        <v>0</v>
      </c>
      <c r="W12" s="72" t="n">
        <f aca="false">Anchor!G49</f>
        <v>0</v>
      </c>
      <c r="X12" s="72" t="n">
        <f aca="false">Anchor!H49</f>
        <v>0</v>
      </c>
      <c r="Y12" s="72" t="n">
        <f aca="false">Anchor!I49</f>
        <v>0</v>
      </c>
      <c r="Z12" s="71" t="n">
        <f aca="false">Anchor!J49</f>
        <v>0</v>
      </c>
      <c r="AA12" s="72" t="n">
        <f aca="false">Anchor!K49</f>
        <v>0</v>
      </c>
      <c r="AB12" s="72" t="n">
        <f aca="false">Anchor!L49</f>
        <v>0</v>
      </c>
      <c r="AC12" s="79" t="n">
        <f aca="false">Z12/3600</f>
        <v>0</v>
      </c>
      <c r="AD12" s="80" t="n">
        <f aca="false">E12+V12</f>
        <v>0</v>
      </c>
      <c r="AE12" s="75"/>
      <c r="AF12" s="71" t="n">
        <f aca="false">Test!F49</f>
        <v>0</v>
      </c>
      <c r="AG12" s="72" t="n">
        <f aca="false">Test!G49</f>
        <v>0</v>
      </c>
      <c r="AH12" s="72" t="n">
        <f aca="false">Test!H49</f>
        <v>0</v>
      </c>
      <c r="AI12" s="72" t="n">
        <f aca="false">Test!I49</f>
        <v>0</v>
      </c>
      <c r="AJ12" s="71" t="n">
        <f aca="false">Test!J49</f>
        <v>0</v>
      </c>
      <c r="AK12" s="72" t="n">
        <f aca="false">Test!K49</f>
        <v>0</v>
      </c>
      <c r="AL12" s="72" t="n">
        <f aca="false">Test!L49</f>
        <v>0</v>
      </c>
      <c r="AM12" s="79" t="n">
        <f aca="false">AJ12/3600</f>
        <v>0</v>
      </c>
      <c r="AN12" s="80" t="n">
        <f aca="false">J12+AF12</f>
        <v>0</v>
      </c>
      <c r="AO12" s="75"/>
      <c r="AP12" s="75"/>
      <c r="AQ12" s="81" t="e">
        <f aca="false">AJ12/Z12</f>
        <v>#DIV/0!</v>
      </c>
      <c r="AR12" s="82" t="e">
        <f aca="false">AK12/AA12</f>
        <v>#DIV/0!</v>
      </c>
      <c r="AS12" s="83" t="e">
        <f aca="false">AL12/AB12</f>
        <v>#DIV/0!</v>
      </c>
      <c r="AU12" s="84" t="n">
        <f aca="false">ABS(V12-AF12)+ABS(W12-AG12)+ABS(X12-AH12)+ABS(Y12-AI12)</f>
        <v>0</v>
      </c>
      <c r="AV12" s="44"/>
      <c r="AX12" s="75"/>
    </row>
    <row r="13" customFormat="false" ht="12" hidden="false" customHeight="false" outlineLevel="0" collapsed="false">
      <c r="A13" s="49"/>
      <c r="B13" s="113"/>
      <c r="C13" s="42" t="n">
        <f aca="false">C5</f>
        <v>26</v>
      </c>
      <c r="D13" s="49" t="n">
        <f aca="false">D5</f>
        <v>26</v>
      </c>
      <c r="E13" s="87" t="n">
        <f aca="false">Anchor!B50</f>
        <v>0</v>
      </c>
      <c r="F13" s="88" t="n">
        <f aca="false">Anchor!C50</f>
        <v>0</v>
      </c>
      <c r="G13" s="88" t="n">
        <f aca="false">Anchor!D50</f>
        <v>0</v>
      </c>
      <c r="H13" s="89" t="n">
        <f aca="false">Anchor!E50</f>
        <v>0</v>
      </c>
      <c r="I13" s="74"/>
      <c r="J13" s="87" t="n">
        <f aca="false">Test!B50</f>
        <v>0</v>
      </c>
      <c r="K13" s="88" t="n">
        <f aca="false">Test!C50</f>
        <v>0</v>
      </c>
      <c r="L13" s="88" t="n">
        <f aca="false">Test!D50</f>
        <v>0</v>
      </c>
      <c r="M13" s="89" t="n">
        <f aca="false">Test!E50</f>
        <v>0</v>
      </c>
      <c r="N13" s="75"/>
      <c r="O13" s="90"/>
      <c r="P13" s="91"/>
      <c r="Q13" s="91"/>
      <c r="R13" s="90"/>
      <c r="S13" s="91"/>
      <c r="T13" s="92"/>
      <c r="U13" s="75"/>
      <c r="V13" s="87" t="n">
        <f aca="false">Anchor!F50</f>
        <v>0</v>
      </c>
      <c r="W13" s="88" t="n">
        <f aca="false">Anchor!G50</f>
        <v>0</v>
      </c>
      <c r="X13" s="88" t="n">
        <f aca="false">Anchor!H50</f>
        <v>0</v>
      </c>
      <c r="Y13" s="88" t="n">
        <f aca="false">Anchor!I50</f>
        <v>0</v>
      </c>
      <c r="Z13" s="87" t="n">
        <f aca="false">Anchor!J50</f>
        <v>0</v>
      </c>
      <c r="AA13" s="88" t="n">
        <f aca="false">Anchor!K50</f>
        <v>0</v>
      </c>
      <c r="AB13" s="88" t="n">
        <f aca="false">Anchor!L50</f>
        <v>0</v>
      </c>
      <c r="AC13" s="93" t="n">
        <f aca="false">Z13/3600</f>
        <v>0</v>
      </c>
      <c r="AD13" s="94" t="n">
        <f aca="false">E13+V13</f>
        <v>0</v>
      </c>
      <c r="AE13" s="75"/>
      <c r="AF13" s="87" t="n">
        <f aca="false">Test!F50</f>
        <v>0</v>
      </c>
      <c r="AG13" s="88" t="n">
        <f aca="false">Test!G50</f>
        <v>0</v>
      </c>
      <c r="AH13" s="88" t="n">
        <f aca="false">Test!H50</f>
        <v>0</v>
      </c>
      <c r="AI13" s="88" t="n">
        <f aca="false">Test!I50</f>
        <v>0</v>
      </c>
      <c r="AJ13" s="87" t="n">
        <f aca="false">Test!J50</f>
        <v>0</v>
      </c>
      <c r="AK13" s="88" t="n">
        <f aca="false">Test!K50</f>
        <v>0</v>
      </c>
      <c r="AL13" s="88" t="n">
        <f aca="false">Test!L50</f>
        <v>0</v>
      </c>
      <c r="AM13" s="93" t="n">
        <f aca="false">AJ13/3600</f>
        <v>0</v>
      </c>
      <c r="AN13" s="94" t="n">
        <f aca="false">J13+AF13</f>
        <v>0</v>
      </c>
      <c r="AO13" s="75"/>
      <c r="AP13" s="75"/>
      <c r="AQ13" s="95" t="e">
        <f aca="false">AJ13/Z13</f>
        <v>#DIV/0!</v>
      </c>
      <c r="AR13" s="96" t="e">
        <f aca="false">AK13/AA13</f>
        <v>#DIV/0!</v>
      </c>
      <c r="AS13" s="97" t="e">
        <f aca="false">AL13/AB13</f>
        <v>#DIV/0!</v>
      </c>
      <c r="AU13" s="98" t="n">
        <f aca="false">ABS(V13-AF13)+ABS(W13-AG13)+ABS(X13-AH13)+ABS(Y13-AI13)</f>
        <v>0</v>
      </c>
      <c r="AV13" s="44"/>
      <c r="AX13" s="75"/>
    </row>
    <row r="14" customFormat="false" ht="12" hidden="false" customHeight="false" outlineLevel="0" collapsed="false">
      <c r="A14" s="49"/>
      <c r="B14" s="86"/>
      <c r="C14" s="42" t="n">
        <f aca="false">C6</f>
        <v>26</v>
      </c>
      <c r="D14" s="49" t="n">
        <f aca="false">D6</f>
        <v>28</v>
      </c>
      <c r="E14" s="87" t="n">
        <f aca="false">Anchor!B51</f>
        <v>0</v>
      </c>
      <c r="F14" s="88" t="n">
        <f aca="false">Anchor!C51</f>
        <v>0</v>
      </c>
      <c r="G14" s="88" t="n">
        <f aca="false">Anchor!D51</f>
        <v>0</v>
      </c>
      <c r="H14" s="89" t="n">
        <f aca="false">Anchor!E51</f>
        <v>0</v>
      </c>
      <c r="I14" s="74"/>
      <c r="J14" s="87" t="n">
        <f aca="false">Test!B51</f>
        <v>0</v>
      </c>
      <c r="K14" s="88" t="n">
        <f aca="false">Test!C51</f>
        <v>0</v>
      </c>
      <c r="L14" s="88" t="n">
        <f aca="false">Test!D51</f>
        <v>0</v>
      </c>
      <c r="M14" s="89" t="n">
        <f aca="false">Test!E51</f>
        <v>0</v>
      </c>
      <c r="N14" s="75"/>
      <c r="O14" s="90"/>
      <c r="P14" s="91"/>
      <c r="Q14" s="91"/>
      <c r="R14" s="90"/>
      <c r="S14" s="91"/>
      <c r="T14" s="92"/>
      <c r="U14" s="75"/>
      <c r="V14" s="87" t="n">
        <f aca="false">Anchor!F51</f>
        <v>0</v>
      </c>
      <c r="W14" s="88" t="n">
        <f aca="false">Anchor!G51</f>
        <v>0</v>
      </c>
      <c r="X14" s="88" t="n">
        <f aca="false">Anchor!H51</f>
        <v>0</v>
      </c>
      <c r="Y14" s="88" t="n">
        <f aca="false">Anchor!I51</f>
        <v>0</v>
      </c>
      <c r="Z14" s="87" t="n">
        <f aca="false">Anchor!J51</f>
        <v>0</v>
      </c>
      <c r="AA14" s="88" t="n">
        <f aca="false">Anchor!K51</f>
        <v>0</v>
      </c>
      <c r="AB14" s="88" t="n">
        <f aca="false">Anchor!L51</f>
        <v>0</v>
      </c>
      <c r="AC14" s="93" t="n">
        <f aca="false">Z14/3600</f>
        <v>0</v>
      </c>
      <c r="AD14" s="94" t="n">
        <f aca="false">E14+V14</f>
        <v>0</v>
      </c>
      <c r="AE14" s="75"/>
      <c r="AF14" s="87" t="n">
        <f aca="false">Test!F51</f>
        <v>0</v>
      </c>
      <c r="AG14" s="88" t="n">
        <f aca="false">Test!G51</f>
        <v>0</v>
      </c>
      <c r="AH14" s="88" t="n">
        <f aca="false">Test!H51</f>
        <v>0</v>
      </c>
      <c r="AI14" s="88" t="n">
        <f aca="false">Test!I51</f>
        <v>0</v>
      </c>
      <c r="AJ14" s="87" t="n">
        <f aca="false">Test!J51</f>
        <v>0</v>
      </c>
      <c r="AK14" s="88" t="n">
        <f aca="false">Test!K51</f>
        <v>0</v>
      </c>
      <c r="AL14" s="88" t="n">
        <f aca="false">Test!L51</f>
        <v>0</v>
      </c>
      <c r="AM14" s="93" t="n">
        <f aca="false">AJ14/3600</f>
        <v>0</v>
      </c>
      <c r="AN14" s="94" t="n">
        <f aca="false">J14+AF14</f>
        <v>0</v>
      </c>
      <c r="AO14" s="75"/>
      <c r="AP14" s="75"/>
      <c r="AQ14" s="95" t="e">
        <f aca="false">AJ14/Z14</f>
        <v>#DIV/0!</v>
      </c>
      <c r="AR14" s="96" t="e">
        <f aca="false">AK14/AA14</f>
        <v>#DIV/0!</v>
      </c>
      <c r="AS14" s="97" t="e">
        <f aca="false">AL14/AB14</f>
        <v>#DIV/0!</v>
      </c>
      <c r="AU14" s="98" t="n">
        <f aca="false">ABS(V14-AF14)+ABS(W14-AG14)+ABS(X14-AH14)+ABS(Y14-AI14)</f>
        <v>0</v>
      </c>
      <c r="AV14" s="44"/>
      <c r="AX14" s="75"/>
    </row>
    <row r="15" customFormat="false" ht="12.75" hidden="false" customHeight="false" outlineLevel="0" collapsed="false">
      <c r="A15" s="49"/>
      <c r="B15" s="86"/>
      <c r="C15" s="99" t="n">
        <f aca="false">C7</f>
        <v>26</v>
      </c>
      <c r="D15" s="100" t="n">
        <f aca="false">D7</f>
        <v>30</v>
      </c>
      <c r="E15" s="101" t="n">
        <f aca="false">Anchor!B52</f>
        <v>0</v>
      </c>
      <c r="F15" s="102" t="n">
        <f aca="false">Anchor!C52</f>
        <v>0</v>
      </c>
      <c r="G15" s="102" t="n">
        <f aca="false">Anchor!D52</f>
        <v>0</v>
      </c>
      <c r="H15" s="103" t="n">
        <f aca="false">Anchor!E52</f>
        <v>0</v>
      </c>
      <c r="I15" s="74"/>
      <c r="J15" s="101" t="n">
        <f aca="false">Test!B52</f>
        <v>0</v>
      </c>
      <c r="K15" s="102" t="n">
        <f aca="false">Test!C52</f>
        <v>0</v>
      </c>
      <c r="L15" s="102" t="n">
        <f aca="false">Test!D52</f>
        <v>0</v>
      </c>
      <c r="M15" s="103" t="n">
        <f aca="false">Test!E52</f>
        <v>0</v>
      </c>
      <c r="N15" s="75"/>
      <c r="O15" s="104"/>
      <c r="P15" s="105"/>
      <c r="Q15" s="105"/>
      <c r="R15" s="104"/>
      <c r="S15" s="105"/>
      <c r="T15" s="106"/>
      <c r="U15" s="75"/>
      <c r="V15" s="101" t="n">
        <f aca="false">Anchor!F52</f>
        <v>0</v>
      </c>
      <c r="W15" s="102" t="n">
        <f aca="false">Anchor!G52</f>
        <v>0</v>
      </c>
      <c r="X15" s="102" t="n">
        <f aca="false">Anchor!H52</f>
        <v>0</v>
      </c>
      <c r="Y15" s="102" t="n">
        <f aca="false">Anchor!I52</f>
        <v>0</v>
      </c>
      <c r="Z15" s="101" t="n">
        <f aca="false">Anchor!J52</f>
        <v>0</v>
      </c>
      <c r="AA15" s="102" t="n">
        <f aca="false">Anchor!K52</f>
        <v>0</v>
      </c>
      <c r="AB15" s="102" t="n">
        <f aca="false">Anchor!L52</f>
        <v>0</v>
      </c>
      <c r="AC15" s="107" t="n">
        <f aca="false">Z15/3600</f>
        <v>0</v>
      </c>
      <c r="AD15" s="108" t="n">
        <f aca="false">E15+V15</f>
        <v>0</v>
      </c>
      <c r="AE15" s="75"/>
      <c r="AF15" s="101" t="n">
        <f aca="false">Test!F52</f>
        <v>0</v>
      </c>
      <c r="AG15" s="102" t="n">
        <f aca="false">Test!G52</f>
        <v>0</v>
      </c>
      <c r="AH15" s="102" t="n">
        <f aca="false">Test!H52</f>
        <v>0</v>
      </c>
      <c r="AI15" s="102" t="n">
        <f aca="false">Test!I52</f>
        <v>0</v>
      </c>
      <c r="AJ15" s="101" t="n">
        <f aca="false">Test!J52</f>
        <v>0</v>
      </c>
      <c r="AK15" s="102" t="n">
        <f aca="false">Test!K52</f>
        <v>0</v>
      </c>
      <c r="AL15" s="102" t="n">
        <f aca="false">Test!L52</f>
        <v>0</v>
      </c>
      <c r="AM15" s="107" t="n">
        <f aca="false">AJ15/3600</f>
        <v>0</v>
      </c>
      <c r="AN15" s="108" t="n">
        <f aca="false">J15+AF15</f>
        <v>0</v>
      </c>
      <c r="AO15" s="75"/>
      <c r="AP15" s="75"/>
      <c r="AQ15" s="109" t="e">
        <f aca="false">AJ15/Z15</f>
        <v>#DIV/0!</v>
      </c>
      <c r="AR15" s="110" t="e">
        <f aca="false">AK15/AA15</f>
        <v>#DIV/0!</v>
      </c>
      <c r="AS15" s="111" t="e">
        <f aca="false">AL15/AB15</f>
        <v>#DIV/0!</v>
      </c>
      <c r="AU15" s="112" t="n">
        <f aca="false">ABS(V15-AF15)+ABS(W15-AG15)+ABS(X15-AH15)+ABS(Y15-AI15)</f>
        <v>0</v>
      </c>
      <c r="AV15" s="44"/>
      <c r="AX15" s="75"/>
    </row>
    <row r="16" customFormat="false" ht="12" hidden="false" customHeight="false" outlineLevel="0" collapsed="false">
      <c r="A16" s="49"/>
      <c r="B16" s="86"/>
      <c r="C16" s="70" t="n">
        <f aca="false">C8</f>
        <v>30</v>
      </c>
      <c r="D16" s="68" t="n">
        <f aca="false">D8</f>
        <v>28</v>
      </c>
      <c r="E16" s="71" t="n">
        <f aca="false">Anchor!B53</f>
        <v>0</v>
      </c>
      <c r="F16" s="72" t="n">
        <f aca="false">Anchor!C53</f>
        <v>0</v>
      </c>
      <c r="G16" s="72" t="n">
        <f aca="false">Anchor!D53</f>
        <v>0</v>
      </c>
      <c r="H16" s="73" t="n">
        <f aca="false">Anchor!E53</f>
        <v>0</v>
      </c>
      <c r="I16" s="74"/>
      <c r="J16" s="71" t="n">
        <f aca="false">Test!B53</f>
        <v>0</v>
      </c>
      <c r="K16" s="72" t="n">
        <f aca="false">Test!C53</f>
        <v>0</v>
      </c>
      <c r="L16" s="72" t="n">
        <f aca="false">Test!D53</f>
        <v>0</v>
      </c>
      <c r="M16" s="73" t="n">
        <f aca="false">Test!E53</f>
        <v>0</v>
      </c>
      <c r="N16" s="75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75"/>
      <c r="V16" s="71" t="n">
        <f aca="false">Anchor!F53</f>
        <v>0</v>
      </c>
      <c r="W16" s="72" t="n">
        <f aca="false">Anchor!G53</f>
        <v>0</v>
      </c>
      <c r="X16" s="72" t="n">
        <f aca="false">Anchor!H53</f>
        <v>0</v>
      </c>
      <c r="Y16" s="72" t="n">
        <f aca="false">Anchor!I53</f>
        <v>0</v>
      </c>
      <c r="Z16" s="71" t="n">
        <f aca="false">Anchor!J53</f>
        <v>0</v>
      </c>
      <c r="AA16" s="72" t="n">
        <f aca="false">Anchor!K53</f>
        <v>0</v>
      </c>
      <c r="AB16" s="72" t="n">
        <f aca="false">Anchor!L53</f>
        <v>0</v>
      </c>
      <c r="AC16" s="79" t="n">
        <f aca="false">Z16/3600</f>
        <v>0</v>
      </c>
      <c r="AD16" s="80" t="n">
        <f aca="false">E16+V16</f>
        <v>0</v>
      </c>
      <c r="AE16" s="75"/>
      <c r="AF16" s="71" t="n">
        <f aca="false">Test!F53</f>
        <v>0</v>
      </c>
      <c r="AG16" s="72" t="n">
        <f aca="false">Test!G53</f>
        <v>0</v>
      </c>
      <c r="AH16" s="72" t="n">
        <f aca="false">Test!H53</f>
        <v>0</v>
      </c>
      <c r="AI16" s="72" t="n">
        <f aca="false">Test!I53</f>
        <v>0</v>
      </c>
      <c r="AJ16" s="71" t="n">
        <f aca="false">Test!J53</f>
        <v>0</v>
      </c>
      <c r="AK16" s="72" t="n">
        <f aca="false">Test!K53</f>
        <v>0</v>
      </c>
      <c r="AL16" s="72" t="n">
        <f aca="false">Test!L53</f>
        <v>0</v>
      </c>
      <c r="AM16" s="79" t="n">
        <f aca="false">AJ16/3600</f>
        <v>0</v>
      </c>
      <c r="AN16" s="80" t="n">
        <f aca="false">J16+AF16</f>
        <v>0</v>
      </c>
      <c r="AO16" s="75"/>
      <c r="AP16" s="75"/>
      <c r="AQ16" s="81" t="e">
        <f aca="false">AJ16/Z16</f>
        <v>#DIV/0!</v>
      </c>
      <c r="AR16" s="82" t="e">
        <f aca="false">AK16/AA16</f>
        <v>#DIV/0!</v>
      </c>
      <c r="AS16" s="83" t="e">
        <f aca="false">AL16/AB16</f>
        <v>#DIV/0!</v>
      </c>
      <c r="AU16" s="98" t="n">
        <f aca="false">ABS(V16-AF16)+ABS(W16-AG16)+ABS(X16-AH16)+ABS(Y16-AI16)</f>
        <v>0</v>
      </c>
      <c r="AV16" s="44"/>
      <c r="AX16" s="75"/>
    </row>
    <row r="17" customFormat="false" ht="12" hidden="false" customHeight="false" outlineLevel="0" collapsed="false">
      <c r="A17" s="49"/>
      <c r="B17" s="86"/>
      <c r="C17" s="42" t="n">
        <f aca="false">C9</f>
        <v>30</v>
      </c>
      <c r="D17" s="49" t="n">
        <f aca="false">D9</f>
        <v>30</v>
      </c>
      <c r="E17" s="87" t="n">
        <f aca="false">Anchor!B54</f>
        <v>0</v>
      </c>
      <c r="F17" s="88" t="n">
        <f aca="false">Anchor!C54</f>
        <v>0</v>
      </c>
      <c r="G17" s="88" t="n">
        <f aca="false">Anchor!D54</f>
        <v>0</v>
      </c>
      <c r="H17" s="89" t="n">
        <f aca="false">Anchor!E54</f>
        <v>0</v>
      </c>
      <c r="I17" s="74"/>
      <c r="J17" s="87" t="n">
        <f aca="false">Test!B54</f>
        <v>0</v>
      </c>
      <c r="K17" s="88" t="n">
        <f aca="false">Test!C54</f>
        <v>0</v>
      </c>
      <c r="L17" s="88" t="n">
        <f aca="false">Test!D54</f>
        <v>0</v>
      </c>
      <c r="M17" s="89" t="n">
        <f aca="false">Test!E54</f>
        <v>0</v>
      </c>
      <c r="N17" s="75"/>
      <c r="O17" s="90"/>
      <c r="P17" s="91"/>
      <c r="Q17" s="91"/>
      <c r="R17" s="90"/>
      <c r="S17" s="91"/>
      <c r="T17" s="92"/>
      <c r="U17" s="75"/>
      <c r="V17" s="87" t="n">
        <f aca="false">Anchor!F54</f>
        <v>0</v>
      </c>
      <c r="W17" s="88" t="n">
        <f aca="false">Anchor!G54</f>
        <v>0</v>
      </c>
      <c r="X17" s="88" t="n">
        <f aca="false">Anchor!H54</f>
        <v>0</v>
      </c>
      <c r="Y17" s="88" t="n">
        <f aca="false">Anchor!I54</f>
        <v>0</v>
      </c>
      <c r="Z17" s="87" t="n">
        <f aca="false">Anchor!J54</f>
        <v>0</v>
      </c>
      <c r="AA17" s="88" t="n">
        <f aca="false">Anchor!K54</f>
        <v>0</v>
      </c>
      <c r="AB17" s="88" t="n">
        <f aca="false">Anchor!L54</f>
        <v>0</v>
      </c>
      <c r="AC17" s="93" t="n">
        <f aca="false">Z17/3600</f>
        <v>0</v>
      </c>
      <c r="AD17" s="94" t="n">
        <f aca="false">E17+V17</f>
        <v>0</v>
      </c>
      <c r="AE17" s="75"/>
      <c r="AF17" s="87" t="n">
        <f aca="false">Test!F54</f>
        <v>0</v>
      </c>
      <c r="AG17" s="88" t="n">
        <f aca="false">Test!G54</f>
        <v>0</v>
      </c>
      <c r="AH17" s="88" t="n">
        <f aca="false">Test!H54</f>
        <v>0</v>
      </c>
      <c r="AI17" s="88" t="n">
        <f aca="false">Test!I54</f>
        <v>0</v>
      </c>
      <c r="AJ17" s="87" t="n">
        <f aca="false">Test!J54</f>
        <v>0</v>
      </c>
      <c r="AK17" s="88" t="n">
        <f aca="false">Test!K54</f>
        <v>0</v>
      </c>
      <c r="AL17" s="88" t="n">
        <f aca="false">Test!L54</f>
        <v>0</v>
      </c>
      <c r="AM17" s="93" t="n">
        <f aca="false">AJ17/3600</f>
        <v>0</v>
      </c>
      <c r="AN17" s="94" t="n">
        <f aca="false">J17+AF17</f>
        <v>0</v>
      </c>
      <c r="AO17" s="75"/>
      <c r="AP17" s="75"/>
      <c r="AQ17" s="95" t="e">
        <f aca="false">AJ17/Z17</f>
        <v>#DIV/0!</v>
      </c>
      <c r="AR17" s="96" t="e">
        <f aca="false">AK17/AA17</f>
        <v>#DIV/0!</v>
      </c>
      <c r="AS17" s="97" t="e">
        <f aca="false">AL17/AB17</f>
        <v>#DIV/0!</v>
      </c>
      <c r="AU17" s="98" t="n">
        <f aca="false">ABS(V17-AF17)+ABS(W17-AG17)+ABS(X17-AH17)+ABS(Y17-AI17)</f>
        <v>0</v>
      </c>
      <c r="AV17" s="44"/>
      <c r="AX17" s="75"/>
    </row>
    <row r="18" customFormat="false" ht="12" hidden="false" customHeight="false" outlineLevel="0" collapsed="false">
      <c r="A18" s="49"/>
      <c r="B18" s="86"/>
      <c r="C18" s="42" t="n">
        <f aca="false">C10</f>
        <v>30</v>
      </c>
      <c r="D18" s="49" t="n">
        <f aca="false">D10</f>
        <v>32</v>
      </c>
      <c r="E18" s="87" t="n">
        <f aca="false">Anchor!B55</f>
        <v>0</v>
      </c>
      <c r="F18" s="88" t="n">
        <f aca="false">Anchor!C55</f>
        <v>0</v>
      </c>
      <c r="G18" s="88" t="n">
        <f aca="false">Anchor!D55</f>
        <v>0</v>
      </c>
      <c r="H18" s="89" t="n">
        <f aca="false">Anchor!E55</f>
        <v>0</v>
      </c>
      <c r="I18" s="74"/>
      <c r="J18" s="87" t="n">
        <f aca="false">Test!B55</f>
        <v>0</v>
      </c>
      <c r="K18" s="88" t="n">
        <f aca="false">Test!C55</f>
        <v>0</v>
      </c>
      <c r="L18" s="88" t="n">
        <f aca="false">Test!D55</f>
        <v>0</v>
      </c>
      <c r="M18" s="89" t="n">
        <f aca="false">Test!E55</f>
        <v>0</v>
      </c>
      <c r="N18" s="75"/>
      <c r="O18" s="90"/>
      <c r="P18" s="91"/>
      <c r="Q18" s="91"/>
      <c r="R18" s="90"/>
      <c r="S18" s="91"/>
      <c r="T18" s="92"/>
      <c r="U18" s="75"/>
      <c r="V18" s="87" t="n">
        <f aca="false">Anchor!F55</f>
        <v>0</v>
      </c>
      <c r="W18" s="88" t="n">
        <f aca="false">Anchor!G55</f>
        <v>0</v>
      </c>
      <c r="X18" s="88" t="n">
        <f aca="false">Anchor!H55</f>
        <v>0</v>
      </c>
      <c r="Y18" s="88" t="n">
        <f aca="false">Anchor!I55</f>
        <v>0</v>
      </c>
      <c r="Z18" s="87" t="n">
        <f aca="false">Anchor!J55</f>
        <v>0</v>
      </c>
      <c r="AA18" s="88" t="n">
        <f aca="false">Anchor!K55</f>
        <v>0</v>
      </c>
      <c r="AB18" s="88" t="n">
        <f aca="false">Anchor!L55</f>
        <v>0</v>
      </c>
      <c r="AC18" s="93" t="n">
        <f aca="false">Z18/3600</f>
        <v>0</v>
      </c>
      <c r="AD18" s="94" t="n">
        <f aca="false">E18+V18</f>
        <v>0</v>
      </c>
      <c r="AE18" s="75"/>
      <c r="AF18" s="87" t="n">
        <f aca="false">Test!F55</f>
        <v>0</v>
      </c>
      <c r="AG18" s="88" t="n">
        <f aca="false">Test!G55</f>
        <v>0</v>
      </c>
      <c r="AH18" s="88" t="n">
        <f aca="false">Test!H55</f>
        <v>0</v>
      </c>
      <c r="AI18" s="88" t="n">
        <f aca="false">Test!I55</f>
        <v>0</v>
      </c>
      <c r="AJ18" s="87" t="n">
        <f aca="false">Test!J55</f>
        <v>0</v>
      </c>
      <c r="AK18" s="88" t="n">
        <f aca="false">Test!K55</f>
        <v>0</v>
      </c>
      <c r="AL18" s="88" t="n">
        <f aca="false">Test!L55</f>
        <v>0</v>
      </c>
      <c r="AM18" s="93" t="n">
        <f aca="false">AJ18/3600</f>
        <v>0</v>
      </c>
      <c r="AN18" s="94" t="n">
        <f aca="false">J18+AF18</f>
        <v>0</v>
      </c>
      <c r="AO18" s="75"/>
      <c r="AP18" s="75"/>
      <c r="AQ18" s="95" t="e">
        <f aca="false">AJ18/Z18</f>
        <v>#DIV/0!</v>
      </c>
      <c r="AR18" s="96" t="e">
        <f aca="false">AK18/AA18</f>
        <v>#DIV/0!</v>
      </c>
      <c r="AS18" s="97" t="e">
        <f aca="false">AL18/AB18</f>
        <v>#DIV/0!</v>
      </c>
      <c r="AU18" s="98" t="n">
        <f aca="false">ABS(V18-AF18)+ABS(W18-AG18)+ABS(X18-AH18)+ABS(Y18-AI18)</f>
        <v>0</v>
      </c>
      <c r="AV18" s="44"/>
      <c r="AX18" s="75"/>
    </row>
    <row r="19" customFormat="false" ht="12.75" hidden="false" customHeight="false" outlineLevel="0" collapsed="false">
      <c r="A19" s="49"/>
      <c r="B19" s="86"/>
      <c r="C19" s="99" t="n">
        <f aca="false">C11</f>
        <v>30</v>
      </c>
      <c r="D19" s="100" t="n">
        <f aca="false">D11</f>
        <v>34</v>
      </c>
      <c r="E19" s="101" t="n">
        <f aca="false">Anchor!B56</f>
        <v>0</v>
      </c>
      <c r="F19" s="102" t="n">
        <f aca="false">Anchor!C56</f>
        <v>0</v>
      </c>
      <c r="G19" s="102" t="n">
        <f aca="false">Anchor!D56</f>
        <v>0</v>
      </c>
      <c r="H19" s="103" t="n">
        <f aca="false">Anchor!E56</f>
        <v>0</v>
      </c>
      <c r="I19" s="74"/>
      <c r="J19" s="101" t="n">
        <f aca="false">Test!B56</f>
        <v>0</v>
      </c>
      <c r="K19" s="102" t="n">
        <f aca="false">Test!C56</f>
        <v>0</v>
      </c>
      <c r="L19" s="102" t="n">
        <f aca="false">Test!D56</f>
        <v>0</v>
      </c>
      <c r="M19" s="103" t="n">
        <f aca="false">Test!E56</f>
        <v>0</v>
      </c>
      <c r="N19" s="75"/>
      <c r="O19" s="104"/>
      <c r="P19" s="105"/>
      <c r="Q19" s="105"/>
      <c r="R19" s="104"/>
      <c r="S19" s="105"/>
      <c r="T19" s="106"/>
      <c r="U19" s="75"/>
      <c r="V19" s="101" t="n">
        <f aca="false">Anchor!F56</f>
        <v>0</v>
      </c>
      <c r="W19" s="102" t="n">
        <f aca="false">Anchor!G56</f>
        <v>0</v>
      </c>
      <c r="X19" s="102" t="n">
        <f aca="false">Anchor!H56</f>
        <v>0</v>
      </c>
      <c r="Y19" s="102" t="n">
        <f aca="false">Anchor!I56</f>
        <v>0</v>
      </c>
      <c r="Z19" s="101" t="n">
        <f aca="false">Anchor!J56</f>
        <v>0</v>
      </c>
      <c r="AA19" s="102" t="n">
        <f aca="false">Anchor!K56</f>
        <v>0</v>
      </c>
      <c r="AB19" s="102" t="n">
        <f aca="false">Anchor!L56</f>
        <v>0</v>
      </c>
      <c r="AC19" s="107" t="n">
        <f aca="false">Z19/3600</f>
        <v>0</v>
      </c>
      <c r="AD19" s="108" t="n">
        <f aca="false">E19+V19</f>
        <v>0</v>
      </c>
      <c r="AE19" s="75"/>
      <c r="AF19" s="101" t="n">
        <f aca="false">Test!F56</f>
        <v>0</v>
      </c>
      <c r="AG19" s="102" t="n">
        <f aca="false">Test!G56</f>
        <v>0</v>
      </c>
      <c r="AH19" s="102" t="n">
        <f aca="false">Test!H56</f>
        <v>0</v>
      </c>
      <c r="AI19" s="102" t="n">
        <f aca="false">Test!I56</f>
        <v>0</v>
      </c>
      <c r="AJ19" s="101" t="n">
        <f aca="false">Test!J56</f>
        <v>0</v>
      </c>
      <c r="AK19" s="102" t="n">
        <f aca="false">Test!K56</f>
        <v>0</v>
      </c>
      <c r="AL19" s="102" t="n">
        <f aca="false">Test!L56</f>
        <v>0</v>
      </c>
      <c r="AM19" s="107" t="n">
        <f aca="false">AJ19/3600</f>
        <v>0</v>
      </c>
      <c r="AN19" s="108" t="n">
        <f aca="false">J19+AF19</f>
        <v>0</v>
      </c>
      <c r="AO19" s="75"/>
      <c r="AP19" s="75"/>
      <c r="AQ19" s="109" t="e">
        <f aca="false">AJ19/Z19</f>
        <v>#DIV/0!</v>
      </c>
      <c r="AR19" s="110" t="e">
        <f aca="false">AK19/AA19</f>
        <v>#DIV/0!</v>
      </c>
      <c r="AS19" s="111" t="e">
        <f aca="false">AL19/AB19</f>
        <v>#DIV/0!</v>
      </c>
      <c r="AU19" s="98" t="n">
        <f aca="false">ABS(V19-AF19)+ABS(W19-AG19)+ABS(X19-AH19)+ABS(Y19-AI19)</f>
        <v>0</v>
      </c>
      <c r="AV19" s="44"/>
      <c r="AX19" s="75"/>
    </row>
    <row r="20" customFormat="false" ht="12" hidden="false" customHeight="false" outlineLevel="0" collapsed="false">
      <c r="A20" s="68" t="s">
        <v>10</v>
      </c>
      <c r="B20" s="69" t="s">
        <v>75</v>
      </c>
      <c r="C20" s="70" t="n">
        <f aca="false">C12</f>
        <v>26</v>
      </c>
      <c r="D20" s="68" t="n">
        <f aca="false">D12</f>
        <v>24</v>
      </c>
      <c r="E20" s="71" t="n">
        <f aca="false">Anchor!B57</f>
        <v>0</v>
      </c>
      <c r="F20" s="72" t="n">
        <f aca="false">Anchor!C57</f>
        <v>0</v>
      </c>
      <c r="G20" s="72" t="n">
        <f aca="false">Anchor!D57</f>
        <v>0</v>
      </c>
      <c r="H20" s="73" t="n">
        <f aca="false">Anchor!E57</f>
        <v>0</v>
      </c>
      <c r="I20" s="74"/>
      <c r="J20" s="71" t="n">
        <f aca="false">Test!B57</f>
        <v>0</v>
      </c>
      <c r="K20" s="72" t="n">
        <f aca="false">Test!C57</f>
        <v>0</v>
      </c>
      <c r="L20" s="72" t="n">
        <f aca="false">Test!D57</f>
        <v>0</v>
      </c>
      <c r="M20" s="73" t="n">
        <f aca="false">Test!E57</f>
        <v>0</v>
      </c>
      <c r="N20" s="75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75"/>
      <c r="V20" s="71" t="n">
        <f aca="false">Anchor!F57</f>
        <v>0</v>
      </c>
      <c r="W20" s="72" t="n">
        <f aca="false">Anchor!G57</f>
        <v>0</v>
      </c>
      <c r="X20" s="72" t="n">
        <f aca="false">Anchor!H57</f>
        <v>0</v>
      </c>
      <c r="Y20" s="72" t="n">
        <f aca="false">Anchor!I57</f>
        <v>0</v>
      </c>
      <c r="Z20" s="71" t="n">
        <f aca="false">Anchor!J57</f>
        <v>0</v>
      </c>
      <c r="AA20" s="72" t="n">
        <f aca="false">Anchor!K57</f>
        <v>0</v>
      </c>
      <c r="AB20" s="72" t="n">
        <f aca="false">Anchor!L57</f>
        <v>0</v>
      </c>
      <c r="AC20" s="79" t="n">
        <f aca="false">Z20/3600</f>
        <v>0</v>
      </c>
      <c r="AD20" s="80" t="n">
        <f aca="false">E20+V20</f>
        <v>0</v>
      </c>
      <c r="AE20" s="75"/>
      <c r="AF20" s="71" t="n">
        <f aca="false">Test!F57</f>
        <v>0</v>
      </c>
      <c r="AG20" s="72" t="n">
        <f aca="false">Test!G57</f>
        <v>0</v>
      </c>
      <c r="AH20" s="72" t="n">
        <f aca="false">Test!H57</f>
        <v>0</v>
      </c>
      <c r="AI20" s="72" t="n">
        <f aca="false">Test!I57</f>
        <v>0</v>
      </c>
      <c r="AJ20" s="71" t="n">
        <f aca="false">Test!J57</f>
        <v>0</v>
      </c>
      <c r="AK20" s="72" t="n">
        <f aca="false">Test!K57</f>
        <v>0</v>
      </c>
      <c r="AL20" s="72" t="n">
        <f aca="false">Test!L57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e">
        <f aca="false">AJ20/Z20</f>
        <v>#DIV/0!</v>
      </c>
      <c r="AR20" s="82" t="e">
        <f aca="false">AK20/AA20</f>
        <v>#DIV/0!</v>
      </c>
      <c r="AS20" s="83" t="e">
        <f aca="false">AL20/AB20</f>
        <v>#DIV/0!</v>
      </c>
      <c r="AU20" s="84" t="n">
        <f aca="false">ABS(V20-AF20)+ABS(W20-AG20)+ABS(X20-AH20)+ABS(Y20-AI20)</f>
        <v>0</v>
      </c>
      <c r="AV20" s="44"/>
      <c r="AX20" s="75"/>
    </row>
    <row r="21" customFormat="false" ht="12" hidden="false" customHeight="false" outlineLevel="0" collapsed="false">
      <c r="A21" s="49" t="s">
        <v>76</v>
      </c>
      <c r="B21" s="86"/>
      <c r="C21" s="42" t="n">
        <f aca="false">C13</f>
        <v>26</v>
      </c>
      <c r="D21" s="49" t="n">
        <f aca="false">D13</f>
        <v>26</v>
      </c>
      <c r="E21" s="87" t="n">
        <f aca="false">Anchor!B58</f>
        <v>0</v>
      </c>
      <c r="F21" s="88" t="n">
        <f aca="false">Anchor!C58</f>
        <v>0</v>
      </c>
      <c r="G21" s="88" t="n">
        <f aca="false">Anchor!D58</f>
        <v>0</v>
      </c>
      <c r="H21" s="89" t="n">
        <f aca="false">Anchor!E58</f>
        <v>0</v>
      </c>
      <c r="I21" s="74"/>
      <c r="J21" s="87" t="n">
        <f aca="false">Test!B58</f>
        <v>0</v>
      </c>
      <c r="K21" s="88" t="n">
        <f aca="false">Test!C58</f>
        <v>0</v>
      </c>
      <c r="L21" s="88" t="n">
        <f aca="false">Test!D58</f>
        <v>0</v>
      </c>
      <c r="M21" s="89" t="n">
        <f aca="false">Test!E58</f>
        <v>0</v>
      </c>
      <c r="N21" s="75"/>
      <c r="O21" s="90"/>
      <c r="P21" s="91"/>
      <c r="Q21" s="91"/>
      <c r="R21" s="90"/>
      <c r="S21" s="91"/>
      <c r="T21" s="92"/>
      <c r="U21" s="75"/>
      <c r="V21" s="87" t="n">
        <f aca="false">Anchor!F58</f>
        <v>0</v>
      </c>
      <c r="W21" s="88" t="n">
        <f aca="false">Anchor!G58</f>
        <v>0</v>
      </c>
      <c r="X21" s="88" t="n">
        <f aca="false">Anchor!H58</f>
        <v>0</v>
      </c>
      <c r="Y21" s="88" t="n">
        <f aca="false">Anchor!I58</f>
        <v>0</v>
      </c>
      <c r="Z21" s="87" t="n">
        <f aca="false">Anchor!J58</f>
        <v>0</v>
      </c>
      <c r="AA21" s="88" t="n">
        <f aca="false">Anchor!K58</f>
        <v>0</v>
      </c>
      <c r="AB21" s="88" t="n">
        <f aca="false">Anchor!L58</f>
        <v>0</v>
      </c>
      <c r="AC21" s="93" t="n">
        <f aca="false">Z21/3600</f>
        <v>0</v>
      </c>
      <c r="AD21" s="94" t="n">
        <f aca="false">E21+V21</f>
        <v>0</v>
      </c>
      <c r="AE21" s="75"/>
      <c r="AF21" s="87" t="n">
        <f aca="false">Test!F58</f>
        <v>0</v>
      </c>
      <c r="AG21" s="88" t="n">
        <f aca="false">Test!G58</f>
        <v>0</v>
      </c>
      <c r="AH21" s="88" t="n">
        <f aca="false">Test!H58</f>
        <v>0</v>
      </c>
      <c r="AI21" s="88" t="n">
        <f aca="false">Test!I58</f>
        <v>0</v>
      </c>
      <c r="AJ21" s="87" t="n">
        <f aca="false">Test!J58</f>
        <v>0</v>
      </c>
      <c r="AK21" s="88" t="n">
        <f aca="false">Test!K58</f>
        <v>0</v>
      </c>
      <c r="AL21" s="88" t="n">
        <f aca="false">Test!L58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e">
        <f aca="false">AJ21/Z21</f>
        <v>#DIV/0!</v>
      </c>
      <c r="AR21" s="96" t="e">
        <f aca="false">AK21/AA21</f>
        <v>#DIV/0!</v>
      </c>
      <c r="AS21" s="97" t="e">
        <f aca="false">AL21/AB21</f>
        <v>#DIV/0!</v>
      </c>
      <c r="AU21" s="98" t="n">
        <f aca="false">ABS(V21-AF21)+ABS(W21-AG21)+ABS(X21-AH21)+ABS(Y21-AI21)</f>
        <v>0</v>
      </c>
      <c r="AV21" s="44"/>
      <c r="AX21" s="75"/>
    </row>
    <row r="22" customFormat="false" ht="12" hidden="false" customHeight="false" outlineLevel="0" collapsed="false">
      <c r="A22" s="49"/>
      <c r="B22" s="86"/>
      <c r="C22" s="42" t="n">
        <f aca="false">C14</f>
        <v>26</v>
      </c>
      <c r="D22" s="49" t="n">
        <f aca="false">D14</f>
        <v>28</v>
      </c>
      <c r="E22" s="87" t="n">
        <f aca="false">Anchor!B59</f>
        <v>0</v>
      </c>
      <c r="F22" s="88" t="n">
        <f aca="false">Anchor!C59</f>
        <v>0</v>
      </c>
      <c r="G22" s="88" t="n">
        <f aca="false">Anchor!D59</f>
        <v>0</v>
      </c>
      <c r="H22" s="89" t="n">
        <f aca="false">Anchor!E59</f>
        <v>0</v>
      </c>
      <c r="I22" s="74"/>
      <c r="J22" s="87" t="n">
        <f aca="false">Test!B59</f>
        <v>0</v>
      </c>
      <c r="K22" s="88" t="n">
        <f aca="false">Test!C59</f>
        <v>0</v>
      </c>
      <c r="L22" s="88" t="n">
        <f aca="false">Test!D59</f>
        <v>0</v>
      </c>
      <c r="M22" s="89" t="n">
        <f aca="false">Test!E59</f>
        <v>0</v>
      </c>
      <c r="N22" s="75"/>
      <c r="O22" s="90"/>
      <c r="P22" s="91"/>
      <c r="Q22" s="91"/>
      <c r="R22" s="90"/>
      <c r="S22" s="91"/>
      <c r="T22" s="92"/>
      <c r="U22" s="75"/>
      <c r="V22" s="87" t="n">
        <f aca="false">Anchor!F59</f>
        <v>0</v>
      </c>
      <c r="W22" s="88" t="n">
        <f aca="false">Anchor!G59</f>
        <v>0</v>
      </c>
      <c r="X22" s="88" t="n">
        <f aca="false">Anchor!H59</f>
        <v>0</v>
      </c>
      <c r="Y22" s="88" t="n">
        <f aca="false">Anchor!I59</f>
        <v>0</v>
      </c>
      <c r="Z22" s="87" t="n">
        <f aca="false">Anchor!J59</f>
        <v>0</v>
      </c>
      <c r="AA22" s="88" t="n">
        <f aca="false">Anchor!K59</f>
        <v>0</v>
      </c>
      <c r="AB22" s="88" t="n">
        <f aca="false">Anchor!L59</f>
        <v>0</v>
      </c>
      <c r="AC22" s="93" t="n">
        <f aca="false">Z22/3600</f>
        <v>0</v>
      </c>
      <c r="AD22" s="94" t="n">
        <f aca="false">E22+V22</f>
        <v>0</v>
      </c>
      <c r="AE22" s="75"/>
      <c r="AF22" s="87" t="n">
        <f aca="false">Test!F59</f>
        <v>0</v>
      </c>
      <c r="AG22" s="88" t="n">
        <f aca="false">Test!G59</f>
        <v>0</v>
      </c>
      <c r="AH22" s="88" t="n">
        <f aca="false">Test!H59</f>
        <v>0</v>
      </c>
      <c r="AI22" s="88" t="n">
        <f aca="false">Test!I59</f>
        <v>0</v>
      </c>
      <c r="AJ22" s="87" t="n">
        <f aca="false">Test!J59</f>
        <v>0</v>
      </c>
      <c r="AK22" s="88" t="n">
        <f aca="false">Test!K59</f>
        <v>0</v>
      </c>
      <c r="AL22" s="88" t="n">
        <f aca="false">Test!L59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e">
        <f aca="false">AJ22/Z22</f>
        <v>#DIV/0!</v>
      </c>
      <c r="AR22" s="96" t="e">
        <f aca="false">AK22/AA22</f>
        <v>#DIV/0!</v>
      </c>
      <c r="AS22" s="97" t="e">
        <f aca="false">AL22/AB22</f>
        <v>#DIV/0!</v>
      </c>
      <c r="AU22" s="98" t="n">
        <f aca="false">ABS(V22-AF22)+ABS(W22-AG22)+ABS(X22-AH22)+ABS(Y22-AI22)</f>
        <v>0</v>
      </c>
      <c r="AV22" s="44"/>
      <c r="AX22" s="75"/>
    </row>
    <row r="23" customFormat="false" ht="12.75" hidden="false" customHeight="false" outlineLevel="0" collapsed="false">
      <c r="A23" s="49"/>
      <c r="B23" s="86"/>
      <c r="C23" s="99" t="n">
        <f aca="false">C15</f>
        <v>26</v>
      </c>
      <c r="D23" s="100" t="n">
        <f aca="false">D15</f>
        <v>30</v>
      </c>
      <c r="E23" s="101" t="n">
        <f aca="false">Anchor!B60</f>
        <v>0</v>
      </c>
      <c r="F23" s="102" t="n">
        <f aca="false">Anchor!C60</f>
        <v>0</v>
      </c>
      <c r="G23" s="102" t="n">
        <f aca="false">Anchor!D60</f>
        <v>0</v>
      </c>
      <c r="H23" s="103" t="n">
        <f aca="false">Anchor!E60</f>
        <v>0</v>
      </c>
      <c r="I23" s="74"/>
      <c r="J23" s="101" t="n">
        <f aca="false">Test!B60</f>
        <v>0</v>
      </c>
      <c r="K23" s="102" t="n">
        <f aca="false">Test!C60</f>
        <v>0</v>
      </c>
      <c r="L23" s="102" t="n">
        <f aca="false">Test!D60</f>
        <v>0</v>
      </c>
      <c r="M23" s="103" t="n">
        <f aca="false">Test!E60</f>
        <v>0</v>
      </c>
      <c r="N23" s="75"/>
      <c r="O23" s="104"/>
      <c r="P23" s="105"/>
      <c r="Q23" s="105"/>
      <c r="R23" s="104"/>
      <c r="S23" s="105"/>
      <c r="T23" s="106"/>
      <c r="U23" s="75"/>
      <c r="V23" s="101" t="n">
        <f aca="false">Anchor!F60</f>
        <v>0</v>
      </c>
      <c r="W23" s="102" t="n">
        <f aca="false">Anchor!G60</f>
        <v>0</v>
      </c>
      <c r="X23" s="102" t="n">
        <f aca="false">Anchor!H60</f>
        <v>0</v>
      </c>
      <c r="Y23" s="102" t="n">
        <f aca="false">Anchor!I60</f>
        <v>0</v>
      </c>
      <c r="Z23" s="101" t="n">
        <f aca="false">Anchor!J60</f>
        <v>0</v>
      </c>
      <c r="AA23" s="102" t="n">
        <f aca="false">Anchor!K60</f>
        <v>0</v>
      </c>
      <c r="AB23" s="102" t="n">
        <f aca="false">Anchor!L60</f>
        <v>0</v>
      </c>
      <c r="AC23" s="107" t="n">
        <f aca="false">Z23/3600</f>
        <v>0</v>
      </c>
      <c r="AD23" s="108" t="n">
        <f aca="false">E23+V23</f>
        <v>0</v>
      </c>
      <c r="AE23" s="75"/>
      <c r="AF23" s="101" t="n">
        <f aca="false">Test!F60</f>
        <v>0</v>
      </c>
      <c r="AG23" s="102" t="n">
        <f aca="false">Test!G60</f>
        <v>0</v>
      </c>
      <c r="AH23" s="102" t="n">
        <f aca="false">Test!H60</f>
        <v>0</v>
      </c>
      <c r="AI23" s="102" t="n">
        <f aca="false">Test!I60</f>
        <v>0</v>
      </c>
      <c r="AJ23" s="101" t="n">
        <f aca="false">Test!J60</f>
        <v>0</v>
      </c>
      <c r="AK23" s="102" t="n">
        <f aca="false">Test!K60</f>
        <v>0</v>
      </c>
      <c r="AL23" s="102" t="n">
        <f aca="false">Test!L60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e">
        <f aca="false">AJ23/Z23</f>
        <v>#DIV/0!</v>
      </c>
      <c r="AR23" s="110" t="e">
        <f aca="false">AK23/AA23</f>
        <v>#DIV/0!</v>
      </c>
      <c r="AS23" s="111" t="e">
        <f aca="false">AL23/AB23</f>
        <v>#DIV/0!</v>
      </c>
      <c r="AU23" s="112" t="n">
        <f aca="false">ABS(V23-AF23)+ABS(W23-AG23)+ABS(X23-AH23)+ABS(Y23-AI23)</f>
        <v>0</v>
      </c>
      <c r="AV23" s="44"/>
      <c r="AX23" s="75"/>
    </row>
    <row r="24" customFormat="false" ht="12" hidden="false" customHeight="false" outlineLevel="0" collapsed="false">
      <c r="A24" s="49"/>
      <c r="B24" s="86"/>
      <c r="C24" s="70" t="n">
        <f aca="false">C16</f>
        <v>30</v>
      </c>
      <c r="D24" s="68" t="n">
        <f aca="false">D16</f>
        <v>28</v>
      </c>
      <c r="E24" s="71" t="n">
        <f aca="false">Anchor!B61</f>
        <v>0</v>
      </c>
      <c r="F24" s="72" t="n">
        <f aca="false">Anchor!C61</f>
        <v>0</v>
      </c>
      <c r="G24" s="72" t="n">
        <f aca="false">Anchor!D61</f>
        <v>0</v>
      </c>
      <c r="H24" s="73" t="n">
        <f aca="false">Anchor!E61</f>
        <v>0</v>
      </c>
      <c r="I24" s="74"/>
      <c r="J24" s="71" t="n">
        <f aca="false">Test!B61</f>
        <v>0</v>
      </c>
      <c r="K24" s="72" t="n">
        <f aca="false">Test!C61</f>
        <v>0</v>
      </c>
      <c r="L24" s="72" t="n">
        <f aca="false">Test!D61</f>
        <v>0</v>
      </c>
      <c r="M24" s="73" t="n">
        <f aca="false">Test!E61</f>
        <v>0</v>
      </c>
      <c r="N24" s="75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75"/>
      <c r="V24" s="71" t="n">
        <f aca="false">Anchor!F61</f>
        <v>0</v>
      </c>
      <c r="W24" s="72" t="n">
        <f aca="false">Anchor!G61</f>
        <v>0</v>
      </c>
      <c r="X24" s="72" t="n">
        <f aca="false">Anchor!H61</f>
        <v>0</v>
      </c>
      <c r="Y24" s="72" t="n">
        <f aca="false">Anchor!I61</f>
        <v>0</v>
      </c>
      <c r="Z24" s="71" t="n">
        <f aca="false">Anchor!J61</f>
        <v>0</v>
      </c>
      <c r="AA24" s="72" t="n">
        <f aca="false">Anchor!K61</f>
        <v>0</v>
      </c>
      <c r="AB24" s="72" t="n">
        <f aca="false">Anchor!L61</f>
        <v>0</v>
      </c>
      <c r="AC24" s="79" t="n">
        <f aca="false">Z24/3600</f>
        <v>0</v>
      </c>
      <c r="AD24" s="80" t="n">
        <f aca="false">E24+V24</f>
        <v>0</v>
      </c>
      <c r="AE24" s="75"/>
      <c r="AF24" s="71" t="n">
        <f aca="false">Test!F61</f>
        <v>0</v>
      </c>
      <c r="AG24" s="72" t="n">
        <f aca="false">Test!G61</f>
        <v>0</v>
      </c>
      <c r="AH24" s="72" t="n">
        <f aca="false">Test!H61</f>
        <v>0</v>
      </c>
      <c r="AI24" s="72" t="n">
        <f aca="false">Test!I61</f>
        <v>0</v>
      </c>
      <c r="AJ24" s="71" t="n">
        <f aca="false">Test!J61</f>
        <v>0</v>
      </c>
      <c r="AK24" s="72" t="n">
        <f aca="false">Test!K61</f>
        <v>0</v>
      </c>
      <c r="AL24" s="72" t="n">
        <f aca="false">Test!L61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e">
        <f aca="false">AJ24/Z24</f>
        <v>#DIV/0!</v>
      </c>
      <c r="AR24" s="82" t="e">
        <f aca="false">AK24/AA24</f>
        <v>#DIV/0!</v>
      </c>
      <c r="AS24" s="83" t="e">
        <f aca="false">AL24/AB24</f>
        <v>#DIV/0!</v>
      </c>
      <c r="AU24" s="98" t="n">
        <f aca="false">ABS(V24-AF24)+ABS(W24-AG24)+ABS(X24-AH24)+ABS(Y24-AI24)</f>
        <v>0</v>
      </c>
      <c r="AV24" s="44"/>
      <c r="AX24" s="75"/>
    </row>
    <row r="25" customFormat="false" ht="12" hidden="false" customHeight="false" outlineLevel="0" collapsed="false">
      <c r="A25" s="49"/>
      <c r="B25" s="86"/>
      <c r="C25" s="42" t="n">
        <f aca="false">C17</f>
        <v>30</v>
      </c>
      <c r="D25" s="49" t="n">
        <f aca="false">D17</f>
        <v>30</v>
      </c>
      <c r="E25" s="87" t="n">
        <f aca="false">Anchor!B62</f>
        <v>0</v>
      </c>
      <c r="F25" s="88" t="n">
        <f aca="false">Anchor!C62</f>
        <v>0</v>
      </c>
      <c r="G25" s="88" t="n">
        <f aca="false">Anchor!D62</f>
        <v>0</v>
      </c>
      <c r="H25" s="89" t="n">
        <f aca="false">Anchor!E62</f>
        <v>0</v>
      </c>
      <c r="I25" s="74"/>
      <c r="J25" s="87" t="n">
        <f aca="false">Test!B62</f>
        <v>0</v>
      </c>
      <c r="K25" s="88" t="n">
        <f aca="false">Test!C62</f>
        <v>0</v>
      </c>
      <c r="L25" s="88" t="n">
        <f aca="false">Test!D62</f>
        <v>0</v>
      </c>
      <c r="M25" s="89" t="n">
        <f aca="false">Test!E62</f>
        <v>0</v>
      </c>
      <c r="N25" s="75"/>
      <c r="O25" s="90"/>
      <c r="P25" s="91"/>
      <c r="Q25" s="91"/>
      <c r="R25" s="90"/>
      <c r="S25" s="91"/>
      <c r="T25" s="92"/>
      <c r="U25" s="75"/>
      <c r="V25" s="87" t="n">
        <f aca="false">Anchor!F62</f>
        <v>0</v>
      </c>
      <c r="W25" s="88" t="n">
        <f aca="false">Anchor!G62</f>
        <v>0</v>
      </c>
      <c r="X25" s="88" t="n">
        <f aca="false">Anchor!H62</f>
        <v>0</v>
      </c>
      <c r="Y25" s="88" t="n">
        <f aca="false">Anchor!I62</f>
        <v>0</v>
      </c>
      <c r="Z25" s="87" t="n">
        <f aca="false">Anchor!J62</f>
        <v>0</v>
      </c>
      <c r="AA25" s="88" t="n">
        <f aca="false">Anchor!K62</f>
        <v>0</v>
      </c>
      <c r="AB25" s="88" t="n">
        <f aca="false">Anchor!L62</f>
        <v>0</v>
      </c>
      <c r="AC25" s="93" t="n">
        <f aca="false">Z25/3600</f>
        <v>0</v>
      </c>
      <c r="AD25" s="94" t="n">
        <f aca="false">E25+V25</f>
        <v>0</v>
      </c>
      <c r="AE25" s="75"/>
      <c r="AF25" s="87" t="n">
        <f aca="false">Test!F62</f>
        <v>0</v>
      </c>
      <c r="AG25" s="88" t="n">
        <f aca="false">Test!G62</f>
        <v>0</v>
      </c>
      <c r="AH25" s="88" t="n">
        <f aca="false">Test!H62</f>
        <v>0</v>
      </c>
      <c r="AI25" s="88" t="n">
        <f aca="false">Test!I62</f>
        <v>0</v>
      </c>
      <c r="AJ25" s="87" t="n">
        <f aca="false">Test!J62</f>
        <v>0</v>
      </c>
      <c r="AK25" s="88" t="n">
        <f aca="false">Test!K62</f>
        <v>0</v>
      </c>
      <c r="AL25" s="88" t="n">
        <f aca="false">Test!L62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e">
        <f aca="false">AJ25/Z25</f>
        <v>#DIV/0!</v>
      </c>
      <c r="AR25" s="96" t="e">
        <f aca="false">AK25/AA25</f>
        <v>#DIV/0!</v>
      </c>
      <c r="AS25" s="97" t="e">
        <f aca="false">AL25/AB25</f>
        <v>#DIV/0!</v>
      </c>
      <c r="AU25" s="98" t="n">
        <f aca="false">ABS(V25-AF25)+ABS(W25-AG25)+ABS(X25-AH25)+ABS(Y25-AI25)</f>
        <v>0</v>
      </c>
      <c r="AV25" s="44"/>
      <c r="AX25" s="75"/>
    </row>
    <row r="26" customFormat="false" ht="12" hidden="false" customHeight="false" outlineLevel="0" collapsed="false">
      <c r="A26" s="49"/>
      <c r="B26" s="86"/>
      <c r="C26" s="42" t="n">
        <f aca="false">C18</f>
        <v>30</v>
      </c>
      <c r="D26" s="49" t="n">
        <f aca="false">D18</f>
        <v>32</v>
      </c>
      <c r="E26" s="87" t="n">
        <f aca="false">Anchor!B63</f>
        <v>0</v>
      </c>
      <c r="F26" s="88" t="n">
        <f aca="false">Anchor!C63</f>
        <v>0</v>
      </c>
      <c r="G26" s="88" t="n">
        <f aca="false">Anchor!D63</f>
        <v>0</v>
      </c>
      <c r="H26" s="89" t="n">
        <f aca="false">Anchor!E63</f>
        <v>0</v>
      </c>
      <c r="I26" s="74"/>
      <c r="J26" s="87" t="n">
        <f aca="false">Test!B63</f>
        <v>0</v>
      </c>
      <c r="K26" s="88" t="n">
        <f aca="false">Test!C63</f>
        <v>0</v>
      </c>
      <c r="L26" s="88" t="n">
        <f aca="false">Test!D63</f>
        <v>0</v>
      </c>
      <c r="M26" s="89" t="n">
        <f aca="false">Test!E63</f>
        <v>0</v>
      </c>
      <c r="N26" s="75"/>
      <c r="O26" s="90"/>
      <c r="P26" s="91"/>
      <c r="Q26" s="91"/>
      <c r="R26" s="90"/>
      <c r="S26" s="91"/>
      <c r="T26" s="92"/>
      <c r="U26" s="75"/>
      <c r="V26" s="87" t="n">
        <f aca="false">Anchor!F63</f>
        <v>0</v>
      </c>
      <c r="W26" s="88" t="n">
        <f aca="false">Anchor!G63</f>
        <v>0</v>
      </c>
      <c r="X26" s="88" t="n">
        <f aca="false">Anchor!H63</f>
        <v>0</v>
      </c>
      <c r="Y26" s="88" t="n">
        <f aca="false">Anchor!I63</f>
        <v>0</v>
      </c>
      <c r="Z26" s="87" t="n">
        <f aca="false">Anchor!J63</f>
        <v>0</v>
      </c>
      <c r="AA26" s="88" t="n">
        <f aca="false">Anchor!K63</f>
        <v>0</v>
      </c>
      <c r="AB26" s="88" t="n">
        <f aca="false">Anchor!L63</f>
        <v>0</v>
      </c>
      <c r="AC26" s="93" t="n">
        <f aca="false">Z26/3600</f>
        <v>0</v>
      </c>
      <c r="AD26" s="94" t="n">
        <f aca="false">E26+V26</f>
        <v>0</v>
      </c>
      <c r="AE26" s="75"/>
      <c r="AF26" s="87" t="n">
        <f aca="false">Test!F63</f>
        <v>0</v>
      </c>
      <c r="AG26" s="88" t="n">
        <f aca="false">Test!G63</f>
        <v>0</v>
      </c>
      <c r="AH26" s="88" t="n">
        <f aca="false">Test!H63</f>
        <v>0</v>
      </c>
      <c r="AI26" s="88" t="n">
        <f aca="false">Test!I63</f>
        <v>0</v>
      </c>
      <c r="AJ26" s="87" t="n">
        <f aca="false">Test!J63</f>
        <v>0</v>
      </c>
      <c r="AK26" s="88" t="n">
        <f aca="false">Test!K63</f>
        <v>0</v>
      </c>
      <c r="AL26" s="88" t="n">
        <f aca="false">Test!L63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e">
        <f aca="false">AJ26/Z26</f>
        <v>#DIV/0!</v>
      </c>
      <c r="AR26" s="96" t="e">
        <f aca="false">AK26/AA26</f>
        <v>#DIV/0!</v>
      </c>
      <c r="AS26" s="97" t="e">
        <f aca="false">AL26/AB26</f>
        <v>#DIV/0!</v>
      </c>
      <c r="AU26" s="98" t="n">
        <f aca="false">ABS(V26-AF26)+ABS(W26-AG26)+ABS(X26-AH26)+ABS(Y26-AI26)</f>
        <v>0</v>
      </c>
      <c r="AV26" s="44"/>
      <c r="AX26" s="75"/>
    </row>
    <row r="27" customFormat="false" ht="12.75" hidden="false" customHeight="false" outlineLevel="0" collapsed="false">
      <c r="A27" s="49"/>
      <c r="B27" s="86"/>
      <c r="C27" s="99" t="n">
        <f aca="false">C19</f>
        <v>30</v>
      </c>
      <c r="D27" s="100" t="n">
        <f aca="false">D19</f>
        <v>34</v>
      </c>
      <c r="E27" s="101" t="n">
        <f aca="false">Anchor!B64</f>
        <v>0</v>
      </c>
      <c r="F27" s="102" t="n">
        <f aca="false">Anchor!C64</f>
        <v>0</v>
      </c>
      <c r="G27" s="102" t="n">
        <f aca="false">Anchor!D64</f>
        <v>0</v>
      </c>
      <c r="H27" s="103" t="n">
        <f aca="false">Anchor!E64</f>
        <v>0</v>
      </c>
      <c r="I27" s="74"/>
      <c r="J27" s="101" t="n">
        <f aca="false">Test!B64</f>
        <v>0</v>
      </c>
      <c r="K27" s="102" t="n">
        <f aca="false">Test!C64</f>
        <v>0</v>
      </c>
      <c r="L27" s="102" t="n">
        <f aca="false">Test!D64</f>
        <v>0</v>
      </c>
      <c r="M27" s="103" t="n">
        <f aca="false">Test!E64</f>
        <v>0</v>
      </c>
      <c r="N27" s="75"/>
      <c r="O27" s="104"/>
      <c r="P27" s="105"/>
      <c r="Q27" s="105"/>
      <c r="R27" s="104"/>
      <c r="S27" s="105"/>
      <c r="T27" s="106"/>
      <c r="U27" s="75"/>
      <c r="V27" s="101" t="n">
        <f aca="false">Anchor!F64</f>
        <v>0</v>
      </c>
      <c r="W27" s="102" t="n">
        <f aca="false">Anchor!G64</f>
        <v>0</v>
      </c>
      <c r="X27" s="102" t="n">
        <f aca="false">Anchor!H64</f>
        <v>0</v>
      </c>
      <c r="Y27" s="102" t="n">
        <f aca="false">Anchor!I64</f>
        <v>0</v>
      </c>
      <c r="Z27" s="101" t="n">
        <f aca="false">Anchor!J64</f>
        <v>0</v>
      </c>
      <c r="AA27" s="102" t="n">
        <f aca="false">Anchor!K64</f>
        <v>0</v>
      </c>
      <c r="AB27" s="102" t="n">
        <f aca="false">Anchor!L64</f>
        <v>0</v>
      </c>
      <c r="AC27" s="107" t="n">
        <f aca="false">Z27/3600</f>
        <v>0</v>
      </c>
      <c r="AD27" s="108" t="n">
        <f aca="false">E27+V27</f>
        <v>0</v>
      </c>
      <c r="AE27" s="75"/>
      <c r="AF27" s="101" t="n">
        <f aca="false">Test!F64</f>
        <v>0</v>
      </c>
      <c r="AG27" s="102" t="n">
        <f aca="false">Test!G64</f>
        <v>0</v>
      </c>
      <c r="AH27" s="102" t="n">
        <f aca="false">Test!H64</f>
        <v>0</v>
      </c>
      <c r="AI27" s="102" t="n">
        <f aca="false">Test!I64</f>
        <v>0</v>
      </c>
      <c r="AJ27" s="101" t="n">
        <f aca="false">Test!J64</f>
        <v>0</v>
      </c>
      <c r="AK27" s="102" t="n">
        <f aca="false">Test!K64</f>
        <v>0</v>
      </c>
      <c r="AL27" s="102" t="n">
        <f aca="false">Test!L64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e">
        <f aca="false">AJ27/Z27</f>
        <v>#DIV/0!</v>
      </c>
      <c r="AR27" s="110" t="e">
        <f aca="false">AK27/AA27</f>
        <v>#DIV/0!</v>
      </c>
      <c r="AS27" s="111" t="e">
        <f aca="false">AL27/AB27</f>
        <v>#DIV/0!</v>
      </c>
      <c r="AU27" s="98" t="n">
        <f aca="false">ABS(V27-AF27)+ABS(W27-AG27)+ABS(X27-AH27)+ABS(Y27-AI27)</f>
        <v>0</v>
      </c>
      <c r="AV27" s="44"/>
      <c r="AX27" s="75"/>
    </row>
    <row r="28" customFormat="false" ht="12" hidden="false" customHeight="false" outlineLevel="0" collapsed="false">
      <c r="A28" s="49"/>
      <c r="B28" s="69" t="s">
        <v>77</v>
      </c>
      <c r="C28" s="70" t="n">
        <f aca="false">C20</f>
        <v>26</v>
      </c>
      <c r="D28" s="68" t="n">
        <f aca="false">D20</f>
        <v>24</v>
      </c>
      <c r="E28" s="71" t="n">
        <f aca="false">Anchor!B65</f>
        <v>0</v>
      </c>
      <c r="F28" s="72" t="n">
        <f aca="false">Anchor!C65</f>
        <v>0</v>
      </c>
      <c r="G28" s="72" t="n">
        <f aca="false">Anchor!D65</f>
        <v>0</v>
      </c>
      <c r="H28" s="73" t="n">
        <f aca="false">Anchor!E65</f>
        <v>0</v>
      </c>
      <c r="I28" s="74"/>
      <c r="J28" s="71" t="n">
        <f aca="false">Test!B65</f>
        <v>0</v>
      </c>
      <c r="K28" s="72" t="n">
        <f aca="false">Test!C65</f>
        <v>0</v>
      </c>
      <c r="L28" s="72" t="n">
        <f aca="false">Test!D65</f>
        <v>0</v>
      </c>
      <c r="M28" s="73" t="n">
        <f aca="false">Test!E65</f>
        <v>0</v>
      </c>
      <c r="N28" s="75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75"/>
      <c r="V28" s="71" t="n">
        <f aca="false">Anchor!F65</f>
        <v>0</v>
      </c>
      <c r="W28" s="72" t="n">
        <f aca="false">Anchor!G65</f>
        <v>0</v>
      </c>
      <c r="X28" s="72" t="n">
        <f aca="false">Anchor!H65</f>
        <v>0</v>
      </c>
      <c r="Y28" s="72" t="n">
        <f aca="false">Anchor!I65</f>
        <v>0</v>
      </c>
      <c r="Z28" s="71" t="n">
        <f aca="false">Anchor!J65</f>
        <v>0</v>
      </c>
      <c r="AA28" s="72" t="n">
        <f aca="false">Anchor!K65</f>
        <v>0</v>
      </c>
      <c r="AB28" s="72" t="n">
        <f aca="false">Anchor!L65</f>
        <v>0</v>
      </c>
      <c r="AC28" s="79" t="n">
        <f aca="false">Z28/3600</f>
        <v>0</v>
      </c>
      <c r="AD28" s="80" t="n">
        <f aca="false">E28+V28</f>
        <v>0</v>
      </c>
      <c r="AE28" s="75"/>
      <c r="AF28" s="71" t="n">
        <f aca="false">Test!F65</f>
        <v>0</v>
      </c>
      <c r="AG28" s="72" t="n">
        <f aca="false">Test!G65</f>
        <v>0</v>
      </c>
      <c r="AH28" s="72" t="n">
        <f aca="false">Test!H65</f>
        <v>0</v>
      </c>
      <c r="AI28" s="72" t="n">
        <f aca="false">Test!I65</f>
        <v>0</v>
      </c>
      <c r="AJ28" s="71" t="n">
        <f aca="false">Test!J65</f>
        <v>0</v>
      </c>
      <c r="AK28" s="72" t="n">
        <f aca="false">Test!K65</f>
        <v>0</v>
      </c>
      <c r="AL28" s="72" t="n">
        <f aca="false">Test!L65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e">
        <f aca="false">AJ28/Z28</f>
        <v>#DIV/0!</v>
      </c>
      <c r="AR28" s="82" t="e">
        <f aca="false">AK28/AA28</f>
        <v>#DIV/0!</v>
      </c>
      <c r="AS28" s="83" t="e">
        <f aca="false">AL28/AB28</f>
        <v>#DIV/0!</v>
      </c>
      <c r="AU28" s="84" t="n">
        <f aca="false">ABS(V28-AF28)+ABS(W28-AG28)+ABS(X28-AH28)+ABS(Y28-AI28)</f>
        <v>0</v>
      </c>
      <c r="AV28" s="44"/>
      <c r="AX28" s="75"/>
    </row>
    <row r="29" customFormat="false" ht="12" hidden="false" customHeight="false" outlineLevel="0" collapsed="false">
      <c r="A29" s="49"/>
      <c r="B29" s="86"/>
      <c r="C29" s="42" t="n">
        <f aca="false">C21</f>
        <v>26</v>
      </c>
      <c r="D29" s="49" t="n">
        <f aca="false">D21</f>
        <v>26</v>
      </c>
      <c r="E29" s="87" t="n">
        <f aca="false">Anchor!B66</f>
        <v>0</v>
      </c>
      <c r="F29" s="88" t="n">
        <f aca="false">Anchor!C66</f>
        <v>0</v>
      </c>
      <c r="G29" s="88" t="n">
        <f aca="false">Anchor!D66</f>
        <v>0</v>
      </c>
      <c r="H29" s="89" t="n">
        <f aca="false">Anchor!E66</f>
        <v>0</v>
      </c>
      <c r="I29" s="74"/>
      <c r="J29" s="87" t="n">
        <f aca="false">Test!B66</f>
        <v>0</v>
      </c>
      <c r="K29" s="88" t="n">
        <f aca="false">Test!C66</f>
        <v>0</v>
      </c>
      <c r="L29" s="88" t="n">
        <f aca="false">Test!D66</f>
        <v>0</v>
      </c>
      <c r="M29" s="89" t="n">
        <f aca="false">Test!E66</f>
        <v>0</v>
      </c>
      <c r="N29" s="75"/>
      <c r="O29" s="90"/>
      <c r="P29" s="91"/>
      <c r="Q29" s="91"/>
      <c r="R29" s="90"/>
      <c r="S29" s="91"/>
      <c r="T29" s="92"/>
      <c r="U29" s="75"/>
      <c r="V29" s="87" t="n">
        <f aca="false">Anchor!F66</f>
        <v>0</v>
      </c>
      <c r="W29" s="88" t="n">
        <f aca="false">Anchor!G66</f>
        <v>0</v>
      </c>
      <c r="X29" s="88" t="n">
        <f aca="false">Anchor!H66</f>
        <v>0</v>
      </c>
      <c r="Y29" s="88" t="n">
        <f aca="false">Anchor!I66</f>
        <v>0</v>
      </c>
      <c r="Z29" s="87" t="n">
        <f aca="false">Anchor!J66</f>
        <v>0</v>
      </c>
      <c r="AA29" s="88" t="n">
        <f aca="false">Anchor!K66</f>
        <v>0</v>
      </c>
      <c r="AB29" s="88" t="n">
        <f aca="false">Anchor!L66</f>
        <v>0</v>
      </c>
      <c r="AC29" s="93" t="n">
        <f aca="false">Z29/3600</f>
        <v>0</v>
      </c>
      <c r="AD29" s="94" t="n">
        <f aca="false">E29+V29</f>
        <v>0</v>
      </c>
      <c r="AE29" s="75"/>
      <c r="AF29" s="87" t="n">
        <f aca="false">Test!F66</f>
        <v>0</v>
      </c>
      <c r="AG29" s="88" t="n">
        <f aca="false">Test!G66</f>
        <v>0</v>
      </c>
      <c r="AH29" s="88" t="n">
        <f aca="false">Test!H66</f>
        <v>0</v>
      </c>
      <c r="AI29" s="88" t="n">
        <f aca="false">Test!I66</f>
        <v>0</v>
      </c>
      <c r="AJ29" s="87" t="n">
        <f aca="false">Test!J66</f>
        <v>0</v>
      </c>
      <c r="AK29" s="88" t="n">
        <f aca="false">Test!K66</f>
        <v>0</v>
      </c>
      <c r="AL29" s="88" t="n">
        <f aca="false">Test!L66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e">
        <f aca="false">AJ29/Z29</f>
        <v>#DIV/0!</v>
      </c>
      <c r="AR29" s="96" t="e">
        <f aca="false">AK29/AA29</f>
        <v>#DIV/0!</v>
      </c>
      <c r="AS29" s="97" t="e">
        <f aca="false">AL29/AB29</f>
        <v>#DIV/0!</v>
      </c>
      <c r="AU29" s="98" t="n">
        <f aca="false">ABS(V29-AF29)+ABS(W29-AG29)+ABS(X29-AH29)+ABS(Y29-AI29)</f>
        <v>0</v>
      </c>
      <c r="AV29" s="44"/>
      <c r="AX29" s="75"/>
    </row>
    <row r="30" customFormat="false" ht="12" hidden="false" customHeight="false" outlineLevel="0" collapsed="false">
      <c r="A30" s="49"/>
      <c r="B30" s="86"/>
      <c r="C30" s="42" t="n">
        <f aca="false">C22</f>
        <v>26</v>
      </c>
      <c r="D30" s="49" t="n">
        <f aca="false">D22</f>
        <v>28</v>
      </c>
      <c r="E30" s="87" t="n">
        <f aca="false">Anchor!B67</f>
        <v>0</v>
      </c>
      <c r="F30" s="88" t="n">
        <f aca="false">Anchor!C67</f>
        <v>0</v>
      </c>
      <c r="G30" s="88" t="n">
        <f aca="false">Anchor!D67</f>
        <v>0</v>
      </c>
      <c r="H30" s="89" t="n">
        <f aca="false">Anchor!E67</f>
        <v>0</v>
      </c>
      <c r="I30" s="74"/>
      <c r="J30" s="87" t="n">
        <f aca="false">Test!B67</f>
        <v>0</v>
      </c>
      <c r="K30" s="88" t="n">
        <f aca="false">Test!C67</f>
        <v>0</v>
      </c>
      <c r="L30" s="88" t="n">
        <f aca="false">Test!D67</f>
        <v>0</v>
      </c>
      <c r="M30" s="89" t="n">
        <f aca="false">Test!E67</f>
        <v>0</v>
      </c>
      <c r="N30" s="75"/>
      <c r="O30" s="90"/>
      <c r="P30" s="91"/>
      <c r="Q30" s="91"/>
      <c r="R30" s="90"/>
      <c r="S30" s="91"/>
      <c r="T30" s="92"/>
      <c r="U30" s="75"/>
      <c r="V30" s="87" t="n">
        <f aca="false">Anchor!F67</f>
        <v>0</v>
      </c>
      <c r="W30" s="88" t="n">
        <f aca="false">Anchor!G67</f>
        <v>0</v>
      </c>
      <c r="X30" s="88" t="n">
        <f aca="false">Anchor!H67</f>
        <v>0</v>
      </c>
      <c r="Y30" s="88" t="n">
        <f aca="false">Anchor!I67</f>
        <v>0</v>
      </c>
      <c r="Z30" s="87" t="n">
        <f aca="false">Anchor!J67</f>
        <v>0</v>
      </c>
      <c r="AA30" s="88" t="n">
        <f aca="false">Anchor!K67</f>
        <v>0</v>
      </c>
      <c r="AB30" s="88" t="n">
        <f aca="false">Anchor!L67</f>
        <v>0</v>
      </c>
      <c r="AC30" s="93" t="n">
        <f aca="false">Z30/3600</f>
        <v>0</v>
      </c>
      <c r="AD30" s="94" t="n">
        <f aca="false">E30+V30</f>
        <v>0</v>
      </c>
      <c r="AE30" s="75"/>
      <c r="AF30" s="87" t="n">
        <f aca="false">Test!F67</f>
        <v>0</v>
      </c>
      <c r="AG30" s="88" t="n">
        <f aca="false">Test!G67</f>
        <v>0</v>
      </c>
      <c r="AH30" s="88" t="n">
        <f aca="false">Test!H67</f>
        <v>0</v>
      </c>
      <c r="AI30" s="88" t="n">
        <f aca="false">Test!I67</f>
        <v>0</v>
      </c>
      <c r="AJ30" s="87" t="n">
        <f aca="false">Test!J67</f>
        <v>0</v>
      </c>
      <c r="AK30" s="88" t="n">
        <f aca="false">Test!K67</f>
        <v>0</v>
      </c>
      <c r="AL30" s="88" t="n">
        <f aca="false">Test!L67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e">
        <f aca="false">AJ30/Z30</f>
        <v>#DIV/0!</v>
      </c>
      <c r="AR30" s="96" t="e">
        <f aca="false">AK30/AA30</f>
        <v>#DIV/0!</v>
      </c>
      <c r="AS30" s="97" t="e">
        <f aca="false">AL30/AB30</f>
        <v>#DIV/0!</v>
      </c>
      <c r="AU30" s="98" t="n">
        <f aca="false">ABS(V30-AF30)+ABS(W30-AG30)+ABS(X30-AH30)+ABS(Y30-AI30)</f>
        <v>0</v>
      </c>
      <c r="AV30" s="44"/>
      <c r="AX30" s="75"/>
    </row>
    <row r="31" customFormat="false" ht="12.75" hidden="false" customHeight="false" outlineLevel="0" collapsed="false">
      <c r="A31" s="49"/>
      <c r="B31" s="86"/>
      <c r="C31" s="99" t="n">
        <f aca="false">C23</f>
        <v>26</v>
      </c>
      <c r="D31" s="100" t="n">
        <f aca="false">D23</f>
        <v>30</v>
      </c>
      <c r="E31" s="101" t="n">
        <f aca="false">Anchor!B68</f>
        <v>0</v>
      </c>
      <c r="F31" s="102" t="n">
        <f aca="false">Anchor!C68</f>
        <v>0</v>
      </c>
      <c r="G31" s="102" t="n">
        <f aca="false">Anchor!D68</f>
        <v>0</v>
      </c>
      <c r="H31" s="103" t="n">
        <f aca="false">Anchor!E68</f>
        <v>0</v>
      </c>
      <c r="I31" s="74"/>
      <c r="J31" s="101" t="n">
        <f aca="false">Test!B68</f>
        <v>0</v>
      </c>
      <c r="K31" s="102" t="n">
        <f aca="false">Test!C68</f>
        <v>0</v>
      </c>
      <c r="L31" s="102" t="n">
        <f aca="false">Test!D68</f>
        <v>0</v>
      </c>
      <c r="M31" s="103" t="n">
        <f aca="false">Test!E68</f>
        <v>0</v>
      </c>
      <c r="N31" s="75"/>
      <c r="O31" s="104"/>
      <c r="P31" s="105"/>
      <c r="Q31" s="105"/>
      <c r="R31" s="104"/>
      <c r="S31" s="105"/>
      <c r="T31" s="106"/>
      <c r="U31" s="75"/>
      <c r="V31" s="101" t="n">
        <f aca="false">Anchor!F68</f>
        <v>0</v>
      </c>
      <c r="W31" s="102" t="n">
        <f aca="false">Anchor!G68</f>
        <v>0</v>
      </c>
      <c r="X31" s="102" t="n">
        <f aca="false">Anchor!H68</f>
        <v>0</v>
      </c>
      <c r="Y31" s="102" t="n">
        <f aca="false">Anchor!I68</f>
        <v>0</v>
      </c>
      <c r="Z31" s="101" t="n">
        <f aca="false">Anchor!J68</f>
        <v>0</v>
      </c>
      <c r="AA31" s="102" t="n">
        <f aca="false">Anchor!K68</f>
        <v>0</v>
      </c>
      <c r="AB31" s="102" t="n">
        <f aca="false">Anchor!L68</f>
        <v>0</v>
      </c>
      <c r="AC31" s="107" t="n">
        <f aca="false">Z31/3600</f>
        <v>0</v>
      </c>
      <c r="AD31" s="108" t="n">
        <f aca="false">E31+V31</f>
        <v>0</v>
      </c>
      <c r="AE31" s="75"/>
      <c r="AF31" s="101" t="n">
        <f aca="false">Test!F68</f>
        <v>0</v>
      </c>
      <c r="AG31" s="102" t="n">
        <f aca="false">Test!G68</f>
        <v>0</v>
      </c>
      <c r="AH31" s="102" t="n">
        <f aca="false">Test!H68</f>
        <v>0</v>
      </c>
      <c r="AI31" s="102" t="n">
        <f aca="false">Test!I68</f>
        <v>0</v>
      </c>
      <c r="AJ31" s="101" t="n">
        <f aca="false">Test!J68</f>
        <v>0</v>
      </c>
      <c r="AK31" s="102" t="n">
        <f aca="false">Test!K68</f>
        <v>0</v>
      </c>
      <c r="AL31" s="102" t="n">
        <f aca="false">Test!L68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e">
        <f aca="false">AJ31/Z31</f>
        <v>#DIV/0!</v>
      </c>
      <c r="AR31" s="110" t="e">
        <f aca="false">AK31/AA31</f>
        <v>#DIV/0!</v>
      </c>
      <c r="AS31" s="111" t="e">
        <f aca="false">AL31/AB31</f>
        <v>#DIV/0!</v>
      </c>
      <c r="AU31" s="112" t="n">
        <f aca="false">ABS(V31-AF31)+ABS(W31-AG31)+ABS(X31-AH31)+ABS(Y31-AI31)</f>
        <v>0</v>
      </c>
      <c r="AV31" s="44"/>
      <c r="AX31" s="75"/>
    </row>
    <row r="32" customFormat="false" ht="12" hidden="false" customHeight="false" outlineLevel="0" collapsed="false">
      <c r="A32" s="49"/>
      <c r="B32" s="86"/>
      <c r="C32" s="70" t="n">
        <f aca="false">C24</f>
        <v>30</v>
      </c>
      <c r="D32" s="68" t="n">
        <f aca="false">D24</f>
        <v>28</v>
      </c>
      <c r="E32" s="71" t="n">
        <f aca="false">Anchor!B69</f>
        <v>0</v>
      </c>
      <c r="F32" s="72" t="n">
        <f aca="false">Anchor!C69</f>
        <v>0</v>
      </c>
      <c r="G32" s="72" t="n">
        <f aca="false">Anchor!D69</f>
        <v>0</v>
      </c>
      <c r="H32" s="73" t="n">
        <f aca="false">Anchor!E69</f>
        <v>0</v>
      </c>
      <c r="I32" s="74"/>
      <c r="J32" s="71" t="n">
        <f aca="false">Test!B69</f>
        <v>0</v>
      </c>
      <c r="K32" s="72" t="n">
        <f aca="false">Test!C69</f>
        <v>0</v>
      </c>
      <c r="L32" s="72" t="n">
        <f aca="false">Test!D69</f>
        <v>0</v>
      </c>
      <c r="M32" s="73" t="n">
        <f aca="false">Test!E69</f>
        <v>0</v>
      </c>
      <c r="N32" s="75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75"/>
      <c r="V32" s="71" t="n">
        <f aca="false">Anchor!F69</f>
        <v>0</v>
      </c>
      <c r="W32" s="72" t="n">
        <f aca="false">Anchor!G69</f>
        <v>0</v>
      </c>
      <c r="X32" s="72" t="n">
        <f aca="false">Anchor!H69</f>
        <v>0</v>
      </c>
      <c r="Y32" s="72" t="n">
        <f aca="false">Anchor!I69</f>
        <v>0</v>
      </c>
      <c r="Z32" s="71" t="n">
        <f aca="false">Anchor!J69</f>
        <v>0</v>
      </c>
      <c r="AA32" s="72" t="n">
        <f aca="false">Anchor!K69</f>
        <v>0</v>
      </c>
      <c r="AB32" s="72" t="n">
        <f aca="false">Anchor!L69</f>
        <v>0</v>
      </c>
      <c r="AC32" s="79" t="n">
        <f aca="false">Z32/3600</f>
        <v>0</v>
      </c>
      <c r="AD32" s="80" t="n">
        <f aca="false">E32+V32</f>
        <v>0</v>
      </c>
      <c r="AE32" s="75"/>
      <c r="AF32" s="71" t="n">
        <f aca="false">Test!F69</f>
        <v>0</v>
      </c>
      <c r="AG32" s="72" t="n">
        <f aca="false">Test!G69</f>
        <v>0</v>
      </c>
      <c r="AH32" s="72" t="n">
        <f aca="false">Test!H69</f>
        <v>0</v>
      </c>
      <c r="AI32" s="72" t="n">
        <f aca="false">Test!I69</f>
        <v>0</v>
      </c>
      <c r="AJ32" s="71" t="n">
        <f aca="false">Test!J69</f>
        <v>0</v>
      </c>
      <c r="AK32" s="72" t="n">
        <f aca="false">Test!K69</f>
        <v>0</v>
      </c>
      <c r="AL32" s="72" t="n">
        <f aca="false">Test!L69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e">
        <f aca="false">AJ32/Z32</f>
        <v>#DIV/0!</v>
      </c>
      <c r="AR32" s="82" t="e">
        <f aca="false">AK32/AA32</f>
        <v>#DIV/0!</v>
      </c>
      <c r="AS32" s="83" t="e">
        <f aca="false">AL32/AB32</f>
        <v>#DIV/0!</v>
      </c>
      <c r="AU32" s="98" t="n">
        <f aca="false">ABS(V32-AF32)+ABS(W32-AG32)+ABS(X32-AH32)+ABS(Y32-AI32)</f>
        <v>0</v>
      </c>
      <c r="AV32" s="44"/>
      <c r="AX32" s="75"/>
    </row>
    <row r="33" customFormat="false" ht="12" hidden="false" customHeight="false" outlineLevel="0" collapsed="false">
      <c r="A33" s="49"/>
      <c r="B33" s="86"/>
      <c r="C33" s="42" t="n">
        <f aca="false">C25</f>
        <v>30</v>
      </c>
      <c r="D33" s="49" t="n">
        <f aca="false">D25</f>
        <v>30</v>
      </c>
      <c r="E33" s="87" t="n">
        <f aca="false">Anchor!B70</f>
        <v>0</v>
      </c>
      <c r="F33" s="88" t="n">
        <f aca="false">Anchor!C70</f>
        <v>0</v>
      </c>
      <c r="G33" s="88" t="n">
        <f aca="false">Anchor!D70</f>
        <v>0</v>
      </c>
      <c r="H33" s="89" t="n">
        <f aca="false">Anchor!E70</f>
        <v>0</v>
      </c>
      <c r="I33" s="74"/>
      <c r="J33" s="87" t="n">
        <f aca="false">Test!B70</f>
        <v>0</v>
      </c>
      <c r="K33" s="88" t="n">
        <f aca="false">Test!C70</f>
        <v>0</v>
      </c>
      <c r="L33" s="88" t="n">
        <f aca="false">Test!D70</f>
        <v>0</v>
      </c>
      <c r="M33" s="89" t="n">
        <f aca="false">Test!E70</f>
        <v>0</v>
      </c>
      <c r="N33" s="75"/>
      <c r="O33" s="90"/>
      <c r="P33" s="91"/>
      <c r="Q33" s="91"/>
      <c r="R33" s="90"/>
      <c r="S33" s="91"/>
      <c r="T33" s="92"/>
      <c r="U33" s="75"/>
      <c r="V33" s="87" t="n">
        <f aca="false">Anchor!F70</f>
        <v>0</v>
      </c>
      <c r="W33" s="88" t="n">
        <f aca="false">Anchor!G70</f>
        <v>0</v>
      </c>
      <c r="X33" s="88" t="n">
        <f aca="false">Anchor!H70</f>
        <v>0</v>
      </c>
      <c r="Y33" s="88" t="n">
        <f aca="false">Anchor!I70</f>
        <v>0</v>
      </c>
      <c r="Z33" s="87" t="n">
        <f aca="false">Anchor!J70</f>
        <v>0</v>
      </c>
      <c r="AA33" s="88" t="n">
        <f aca="false">Anchor!K70</f>
        <v>0</v>
      </c>
      <c r="AB33" s="88" t="n">
        <f aca="false">Anchor!L70</f>
        <v>0</v>
      </c>
      <c r="AC33" s="93" t="n">
        <f aca="false">Z33/3600</f>
        <v>0</v>
      </c>
      <c r="AD33" s="94" t="n">
        <f aca="false">E33+V33</f>
        <v>0</v>
      </c>
      <c r="AE33" s="75"/>
      <c r="AF33" s="87" t="n">
        <f aca="false">Test!F70</f>
        <v>0</v>
      </c>
      <c r="AG33" s="88" t="n">
        <f aca="false">Test!G70</f>
        <v>0</v>
      </c>
      <c r="AH33" s="88" t="n">
        <f aca="false">Test!H70</f>
        <v>0</v>
      </c>
      <c r="AI33" s="88" t="n">
        <f aca="false">Test!I70</f>
        <v>0</v>
      </c>
      <c r="AJ33" s="87" t="n">
        <f aca="false">Test!J70</f>
        <v>0</v>
      </c>
      <c r="AK33" s="88" t="n">
        <f aca="false">Test!K70</f>
        <v>0</v>
      </c>
      <c r="AL33" s="88" t="n">
        <f aca="false">Test!L70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e">
        <f aca="false">AJ33/Z33</f>
        <v>#DIV/0!</v>
      </c>
      <c r="AR33" s="96" t="e">
        <f aca="false">AK33/AA33</f>
        <v>#DIV/0!</v>
      </c>
      <c r="AS33" s="97" t="e">
        <f aca="false">AL33/AB33</f>
        <v>#DIV/0!</v>
      </c>
      <c r="AU33" s="98" t="n">
        <f aca="false">ABS(V33-AF33)+ABS(W33-AG33)+ABS(X33-AH33)+ABS(Y33-AI33)</f>
        <v>0</v>
      </c>
      <c r="AV33" s="44"/>
      <c r="AX33" s="75"/>
    </row>
    <row r="34" customFormat="false" ht="12" hidden="false" customHeight="false" outlineLevel="0" collapsed="false">
      <c r="A34" s="49"/>
      <c r="B34" s="86"/>
      <c r="C34" s="42" t="n">
        <f aca="false">C26</f>
        <v>30</v>
      </c>
      <c r="D34" s="49" t="n">
        <f aca="false">D26</f>
        <v>32</v>
      </c>
      <c r="E34" s="87" t="n">
        <f aca="false">Anchor!B71</f>
        <v>0</v>
      </c>
      <c r="F34" s="88" t="n">
        <f aca="false">Anchor!C71</f>
        <v>0</v>
      </c>
      <c r="G34" s="88" t="n">
        <f aca="false">Anchor!D71</f>
        <v>0</v>
      </c>
      <c r="H34" s="89" t="n">
        <f aca="false">Anchor!E71</f>
        <v>0</v>
      </c>
      <c r="I34" s="74"/>
      <c r="J34" s="87" t="n">
        <f aca="false">Test!B71</f>
        <v>0</v>
      </c>
      <c r="K34" s="88" t="n">
        <f aca="false">Test!C71</f>
        <v>0</v>
      </c>
      <c r="L34" s="88" t="n">
        <f aca="false">Test!D71</f>
        <v>0</v>
      </c>
      <c r="M34" s="89" t="n">
        <f aca="false">Test!E71</f>
        <v>0</v>
      </c>
      <c r="N34" s="75"/>
      <c r="O34" s="90"/>
      <c r="P34" s="91"/>
      <c r="Q34" s="91"/>
      <c r="R34" s="90"/>
      <c r="S34" s="91"/>
      <c r="T34" s="92"/>
      <c r="U34" s="75"/>
      <c r="V34" s="87" t="n">
        <f aca="false">Anchor!F71</f>
        <v>0</v>
      </c>
      <c r="W34" s="88" t="n">
        <f aca="false">Anchor!G71</f>
        <v>0</v>
      </c>
      <c r="X34" s="88" t="n">
        <f aca="false">Anchor!H71</f>
        <v>0</v>
      </c>
      <c r="Y34" s="88" t="n">
        <f aca="false">Anchor!I71</f>
        <v>0</v>
      </c>
      <c r="Z34" s="87" t="n">
        <f aca="false">Anchor!J71</f>
        <v>0</v>
      </c>
      <c r="AA34" s="88" t="n">
        <f aca="false">Anchor!K71</f>
        <v>0</v>
      </c>
      <c r="AB34" s="88" t="n">
        <f aca="false">Anchor!L71</f>
        <v>0</v>
      </c>
      <c r="AC34" s="93" t="n">
        <f aca="false">Z34/3600</f>
        <v>0</v>
      </c>
      <c r="AD34" s="94" t="n">
        <f aca="false">E34+V34</f>
        <v>0</v>
      </c>
      <c r="AE34" s="75"/>
      <c r="AF34" s="87" t="n">
        <f aca="false">Test!F71</f>
        <v>0</v>
      </c>
      <c r="AG34" s="88" t="n">
        <f aca="false">Test!G71</f>
        <v>0</v>
      </c>
      <c r="AH34" s="88" t="n">
        <f aca="false">Test!H71</f>
        <v>0</v>
      </c>
      <c r="AI34" s="88" t="n">
        <f aca="false">Test!I71</f>
        <v>0</v>
      </c>
      <c r="AJ34" s="87" t="n">
        <f aca="false">Test!J71</f>
        <v>0</v>
      </c>
      <c r="AK34" s="88" t="n">
        <f aca="false">Test!K71</f>
        <v>0</v>
      </c>
      <c r="AL34" s="88" t="n">
        <f aca="false">Test!L71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e">
        <f aca="false">AJ34/Z34</f>
        <v>#DIV/0!</v>
      </c>
      <c r="AR34" s="96" t="e">
        <f aca="false">AK34/AA34</f>
        <v>#DIV/0!</v>
      </c>
      <c r="AS34" s="97" t="e">
        <f aca="false">AL34/AB34</f>
        <v>#DIV/0!</v>
      </c>
      <c r="AU34" s="98" t="n">
        <f aca="false">ABS(V34-AF34)+ABS(W34-AG34)+ABS(X34-AH34)+ABS(Y34-AI34)</f>
        <v>0</v>
      </c>
      <c r="AV34" s="44"/>
      <c r="AX34" s="75"/>
    </row>
    <row r="35" customFormat="false" ht="12.75" hidden="false" customHeight="false" outlineLevel="0" collapsed="false">
      <c r="A35" s="49"/>
      <c r="B35" s="86"/>
      <c r="C35" s="99" t="n">
        <f aca="false">C27</f>
        <v>30</v>
      </c>
      <c r="D35" s="100" t="n">
        <f aca="false">D27</f>
        <v>34</v>
      </c>
      <c r="E35" s="101" t="n">
        <f aca="false">Anchor!B72</f>
        <v>0</v>
      </c>
      <c r="F35" s="102" t="n">
        <f aca="false">Anchor!C72</f>
        <v>0</v>
      </c>
      <c r="G35" s="102" t="n">
        <f aca="false">Anchor!D72</f>
        <v>0</v>
      </c>
      <c r="H35" s="103" t="n">
        <f aca="false">Anchor!E72</f>
        <v>0</v>
      </c>
      <c r="I35" s="74"/>
      <c r="J35" s="101" t="n">
        <f aca="false">Test!B72</f>
        <v>0</v>
      </c>
      <c r="K35" s="102" t="n">
        <f aca="false">Test!C72</f>
        <v>0</v>
      </c>
      <c r="L35" s="102" t="n">
        <f aca="false">Test!D72</f>
        <v>0</v>
      </c>
      <c r="M35" s="103" t="n">
        <f aca="false">Test!E72</f>
        <v>0</v>
      </c>
      <c r="N35" s="75"/>
      <c r="O35" s="104"/>
      <c r="P35" s="105"/>
      <c r="Q35" s="105"/>
      <c r="R35" s="104"/>
      <c r="S35" s="105"/>
      <c r="T35" s="106"/>
      <c r="U35" s="75"/>
      <c r="V35" s="101" t="n">
        <f aca="false">Anchor!F72</f>
        <v>0</v>
      </c>
      <c r="W35" s="102" t="n">
        <f aca="false">Anchor!G72</f>
        <v>0</v>
      </c>
      <c r="X35" s="102" t="n">
        <f aca="false">Anchor!H72</f>
        <v>0</v>
      </c>
      <c r="Y35" s="102" t="n">
        <f aca="false">Anchor!I72</f>
        <v>0</v>
      </c>
      <c r="Z35" s="101" t="n">
        <f aca="false">Anchor!J72</f>
        <v>0</v>
      </c>
      <c r="AA35" s="102" t="n">
        <f aca="false">Anchor!K72</f>
        <v>0</v>
      </c>
      <c r="AB35" s="102" t="n">
        <f aca="false">Anchor!L72</f>
        <v>0</v>
      </c>
      <c r="AC35" s="107" t="n">
        <f aca="false">Z35/3600</f>
        <v>0</v>
      </c>
      <c r="AD35" s="108" t="n">
        <f aca="false">E35+V35</f>
        <v>0</v>
      </c>
      <c r="AE35" s="75"/>
      <c r="AF35" s="101" t="n">
        <f aca="false">Test!F72</f>
        <v>0</v>
      </c>
      <c r="AG35" s="102" t="n">
        <f aca="false">Test!G72</f>
        <v>0</v>
      </c>
      <c r="AH35" s="102" t="n">
        <f aca="false">Test!H72</f>
        <v>0</v>
      </c>
      <c r="AI35" s="102" t="n">
        <f aca="false">Test!I72</f>
        <v>0</v>
      </c>
      <c r="AJ35" s="101" t="n">
        <f aca="false">Test!J72</f>
        <v>0</v>
      </c>
      <c r="AK35" s="102" t="n">
        <f aca="false">Test!K72</f>
        <v>0</v>
      </c>
      <c r="AL35" s="102" t="n">
        <f aca="false">Test!L72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e">
        <f aca="false">AJ35/Z35</f>
        <v>#DIV/0!</v>
      </c>
      <c r="AR35" s="110" t="e">
        <f aca="false">AK35/AA35</f>
        <v>#DIV/0!</v>
      </c>
      <c r="AS35" s="111" t="e">
        <f aca="false">AL35/AB35</f>
        <v>#DIV/0!</v>
      </c>
      <c r="AU35" s="98" t="n">
        <f aca="false">ABS(V35-AF35)+ABS(W35-AG35)+ABS(X35-AH35)+ABS(Y35-AI35)</f>
        <v>0</v>
      </c>
      <c r="AV35" s="44"/>
      <c r="AX35" s="75"/>
    </row>
    <row r="36" customFormat="false" ht="12" hidden="false" customHeight="false" outlineLevel="0" collapsed="false">
      <c r="A36" s="49"/>
      <c r="B36" s="69" t="s">
        <v>78</v>
      </c>
      <c r="C36" s="70" t="n">
        <f aca="false">C28</f>
        <v>26</v>
      </c>
      <c r="D36" s="68" t="n">
        <f aca="false">D28</f>
        <v>24</v>
      </c>
      <c r="E36" s="71" t="n">
        <f aca="false">Anchor!B73</f>
        <v>0</v>
      </c>
      <c r="F36" s="72" t="n">
        <f aca="false">Anchor!C73</f>
        <v>0</v>
      </c>
      <c r="G36" s="72" t="n">
        <f aca="false">Anchor!D73</f>
        <v>0</v>
      </c>
      <c r="H36" s="73" t="n">
        <f aca="false">Anchor!E73</f>
        <v>0</v>
      </c>
      <c r="I36" s="74"/>
      <c r="J36" s="71" t="n">
        <f aca="false">Test!B73</f>
        <v>0</v>
      </c>
      <c r="K36" s="72" t="n">
        <f aca="false">Test!C73</f>
        <v>0</v>
      </c>
      <c r="L36" s="72" t="n">
        <f aca="false">Test!D73</f>
        <v>0</v>
      </c>
      <c r="M36" s="73" t="n">
        <f aca="false">Test!E73</f>
        <v>0</v>
      </c>
      <c r="N36" s="75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75"/>
      <c r="V36" s="71" t="n">
        <f aca="false">Anchor!F73</f>
        <v>0</v>
      </c>
      <c r="W36" s="72" t="n">
        <f aca="false">Anchor!G73</f>
        <v>0</v>
      </c>
      <c r="X36" s="72" t="n">
        <f aca="false">Anchor!H73</f>
        <v>0</v>
      </c>
      <c r="Y36" s="72" t="n">
        <f aca="false">Anchor!I73</f>
        <v>0</v>
      </c>
      <c r="Z36" s="71" t="n">
        <f aca="false">Anchor!J73</f>
        <v>0</v>
      </c>
      <c r="AA36" s="72" t="n">
        <f aca="false">Anchor!K73</f>
        <v>0</v>
      </c>
      <c r="AB36" s="72" t="n">
        <f aca="false">Anchor!L73</f>
        <v>0</v>
      </c>
      <c r="AC36" s="79" t="n">
        <f aca="false">Z36/3600</f>
        <v>0</v>
      </c>
      <c r="AD36" s="80" t="n">
        <f aca="false">E36+V36</f>
        <v>0</v>
      </c>
      <c r="AE36" s="75"/>
      <c r="AF36" s="71" t="n">
        <f aca="false">Test!F73</f>
        <v>0</v>
      </c>
      <c r="AG36" s="72" t="n">
        <f aca="false">Test!G73</f>
        <v>0</v>
      </c>
      <c r="AH36" s="72" t="n">
        <f aca="false">Test!H73</f>
        <v>0</v>
      </c>
      <c r="AI36" s="72" t="n">
        <f aca="false">Test!I73</f>
        <v>0</v>
      </c>
      <c r="AJ36" s="71" t="n">
        <f aca="false">Test!J73</f>
        <v>0</v>
      </c>
      <c r="AK36" s="72" t="n">
        <f aca="false">Test!K73</f>
        <v>0</v>
      </c>
      <c r="AL36" s="72" t="n">
        <f aca="false">Test!L73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e">
        <f aca="false">AJ36/Z36</f>
        <v>#DIV/0!</v>
      </c>
      <c r="AR36" s="82" t="e">
        <f aca="false">AK36/AA36</f>
        <v>#DIV/0!</v>
      </c>
      <c r="AS36" s="83" t="e">
        <f aca="false">AL36/AB36</f>
        <v>#DIV/0!</v>
      </c>
      <c r="AU36" s="84" t="n">
        <f aca="false">ABS(V36-AF36)+ABS(W36-AG36)+ABS(X36-AH36)+ABS(Y36-AI36)</f>
        <v>0</v>
      </c>
      <c r="AV36" s="44"/>
      <c r="AX36" s="75"/>
    </row>
    <row r="37" customFormat="false" ht="12" hidden="false" customHeight="false" outlineLevel="0" collapsed="false">
      <c r="A37" s="49"/>
      <c r="B37" s="86"/>
      <c r="C37" s="42" t="n">
        <f aca="false">C29</f>
        <v>26</v>
      </c>
      <c r="D37" s="49" t="n">
        <f aca="false">D29</f>
        <v>26</v>
      </c>
      <c r="E37" s="87" t="n">
        <f aca="false">Anchor!B74</f>
        <v>0</v>
      </c>
      <c r="F37" s="88" t="n">
        <f aca="false">Anchor!C74</f>
        <v>0</v>
      </c>
      <c r="G37" s="88" t="n">
        <f aca="false">Anchor!D74</f>
        <v>0</v>
      </c>
      <c r="H37" s="89" t="n">
        <f aca="false">Anchor!E74</f>
        <v>0</v>
      </c>
      <c r="I37" s="74"/>
      <c r="J37" s="87" t="n">
        <f aca="false">Test!B74</f>
        <v>0</v>
      </c>
      <c r="K37" s="88" t="n">
        <f aca="false">Test!C74</f>
        <v>0</v>
      </c>
      <c r="L37" s="88" t="n">
        <f aca="false">Test!D74</f>
        <v>0</v>
      </c>
      <c r="M37" s="89" t="n">
        <f aca="false">Test!E74</f>
        <v>0</v>
      </c>
      <c r="N37" s="75"/>
      <c r="O37" s="90"/>
      <c r="P37" s="91"/>
      <c r="Q37" s="91"/>
      <c r="R37" s="90"/>
      <c r="S37" s="91"/>
      <c r="T37" s="92"/>
      <c r="U37" s="75"/>
      <c r="V37" s="87" t="n">
        <f aca="false">Anchor!F74</f>
        <v>0</v>
      </c>
      <c r="W37" s="88" t="n">
        <f aca="false">Anchor!G74</f>
        <v>0</v>
      </c>
      <c r="X37" s="88" t="n">
        <f aca="false">Anchor!H74</f>
        <v>0</v>
      </c>
      <c r="Y37" s="88" t="n">
        <f aca="false">Anchor!I74</f>
        <v>0</v>
      </c>
      <c r="Z37" s="87" t="n">
        <f aca="false">Anchor!J74</f>
        <v>0</v>
      </c>
      <c r="AA37" s="88" t="n">
        <f aca="false">Anchor!K74</f>
        <v>0</v>
      </c>
      <c r="AB37" s="88" t="n">
        <f aca="false">Anchor!L74</f>
        <v>0</v>
      </c>
      <c r="AC37" s="93" t="n">
        <f aca="false">Z37/3600</f>
        <v>0</v>
      </c>
      <c r="AD37" s="94" t="n">
        <f aca="false">E37+V37</f>
        <v>0</v>
      </c>
      <c r="AE37" s="75"/>
      <c r="AF37" s="87" t="n">
        <f aca="false">Test!F74</f>
        <v>0</v>
      </c>
      <c r="AG37" s="88" t="n">
        <f aca="false">Test!G74</f>
        <v>0</v>
      </c>
      <c r="AH37" s="88" t="n">
        <f aca="false">Test!H74</f>
        <v>0</v>
      </c>
      <c r="AI37" s="88" t="n">
        <f aca="false">Test!I74</f>
        <v>0</v>
      </c>
      <c r="AJ37" s="87" t="n">
        <f aca="false">Test!J74</f>
        <v>0</v>
      </c>
      <c r="AK37" s="88" t="n">
        <f aca="false">Test!K74</f>
        <v>0</v>
      </c>
      <c r="AL37" s="88" t="n">
        <f aca="false">Test!L74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e">
        <f aca="false">AJ37/Z37</f>
        <v>#DIV/0!</v>
      </c>
      <c r="AR37" s="96" t="e">
        <f aca="false">AK37/AA37</f>
        <v>#DIV/0!</v>
      </c>
      <c r="AS37" s="97" t="e">
        <f aca="false">AL37/AB37</f>
        <v>#DIV/0!</v>
      </c>
      <c r="AU37" s="98" t="n">
        <f aca="false">ABS(V37-AF37)+ABS(W37-AG37)+ABS(X37-AH37)+ABS(Y37-AI37)</f>
        <v>0</v>
      </c>
      <c r="AV37" s="44"/>
      <c r="AX37" s="75"/>
    </row>
    <row r="38" customFormat="false" ht="12" hidden="false" customHeight="false" outlineLevel="0" collapsed="false">
      <c r="A38" s="49"/>
      <c r="B38" s="86"/>
      <c r="C38" s="42" t="n">
        <f aca="false">C30</f>
        <v>26</v>
      </c>
      <c r="D38" s="49" t="n">
        <f aca="false">D30</f>
        <v>28</v>
      </c>
      <c r="E38" s="87" t="n">
        <f aca="false">Anchor!B75</f>
        <v>0</v>
      </c>
      <c r="F38" s="88" t="n">
        <f aca="false">Anchor!C75</f>
        <v>0</v>
      </c>
      <c r="G38" s="88" t="n">
        <f aca="false">Anchor!D75</f>
        <v>0</v>
      </c>
      <c r="H38" s="89" t="n">
        <f aca="false">Anchor!E75</f>
        <v>0</v>
      </c>
      <c r="I38" s="74"/>
      <c r="J38" s="87" t="n">
        <f aca="false">Test!B75</f>
        <v>0</v>
      </c>
      <c r="K38" s="88" t="n">
        <f aca="false">Test!C75</f>
        <v>0</v>
      </c>
      <c r="L38" s="88" t="n">
        <f aca="false">Test!D75</f>
        <v>0</v>
      </c>
      <c r="M38" s="89" t="n">
        <f aca="false">Test!E75</f>
        <v>0</v>
      </c>
      <c r="N38" s="75"/>
      <c r="O38" s="90"/>
      <c r="P38" s="91"/>
      <c r="Q38" s="91"/>
      <c r="R38" s="90"/>
      <c r="S38" s="91"/>
      <c r="T38" s="92"/>
      <c r="U38" s="75"/>
      <c r="V38" s="87" t="n">
        <f aca="false">Anchor!F75</f>
        <v>0</v>
      </c>
      <c r="W38" s="88" t="n">
        <f aca="false">Anchor!G75</f>
        <v>0</v>
      </c>
      <c r="X38" s="88" t="n">
        <f aca="false">Anchor!H75</f>
        <v>0</v>
      </c>
      <c r="Y38" s="88" t="n">
        <f aca="false">Anchor!I75</f>
        <v>0</v>
      </c>
      <c r="Z38" s="87" t="n">
        <f aca="false">Anchor!J75</f>
        <v>0</v>
      </c>
      <c r="AA38" s="88" t="n">
        <f aca="false">Anchor!K75</f>
        <v>0</v>
      </c>
      <c r="AB38" s="88" t="n">
        <f aca="false">Anchor!L75</f>
        <v>0</v>
      </c>
      <c r="AC38" s="93" t="n">
        <f aca="false">Z38/3600</f>
        <v>0</v>
      </c>
      <c r="AD38" s="94" t="n">
        <f aca="false">E38+V38</f>
        <v>0</v>
      </c>
      <c r="AE38" s="75"/>
      <c r="AF38" s="87" t="n">
        <f aca="false">Test!F75</f>
        <v>0</v>
      </c>
      <c r="AG38" s="88" t="n">
        <f aca="false">Test!G75</f>
        <v>0</v>
      </c>
      <c r="AH38" s="88" t="n">
        <f aca="false">Test!H75</f>
        <v>0</v>
      </c>
      <c r="AI38" s="88" t="n">
        <f aca="false">Test!I75</f>
        <v>0</v>
      </c>
      <c r="AJ38" s="87" t="n">
        <f aca="false">Test!J75</f>
        <v>0</v>
      </c>
      <c r="AK38" s="88" t="n">
        <f aca="false">Test!K75</f>
        <v>0</v>
      </c>
      <c r="AL38" s="88" t="n">
        <f aca="false">Test!L75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e">
        <f aca="false">AJ38/Z38</f>
        <v>#DIV/0!</v>
      </c>
      <c r="AR38" s="96" t="e">
        <f aca="false">AK38/AA38</f>
        <v>#DIV/0!</v>
      </c>
      <c r="AS38" s="97" t="e">
        <f aca="false">AL38/AB38</f>
        <v>#DIV/0!</v>
      </c>
      <c r="AU38" s="98" t="n">
        <f aca="false">ABS(V38-AF38)+ABS(W38-AG38)+ABS(X38-AH38)+ABS(Y38-AI38)</f>
        <v>0</v>
      </c>
      <c r="AV38" s="44"/>
      <c r="AX38" s="75"/>
    </row>
    <row r="39" customFormat="false" ht="12.75" hidden="false" customHeight="false" outlineLevel="0" collapsed="false">
      <c r="A39" s="49"/>
      <c r="B39" s="86"/>
      <c r="C39" s="99" t="n">
        <f aca="false">C31</f>
        <v>26</v>
      </c>
      <c r="D39" s="100" t="n">
        <f aca="false">D31</f>
        <v>30</v>
      </c>
      <c r="E39" s="101" t="n">
        <f aca="false">Anchor!B76</f>
        <v>0</v>
      </c>
      <c r="F39" s="102" t="n">
        <f aca="false">Anchor!C76</f>
        <v>0</v>
      </c>
      <c r="G39" s="102" t="n">
        <f aca="false">Anchor!D76</f>
        <v>0</v>
      </c>
      <c r="H39" s="103" t="n">
        <f aca="false">Anchor!E76</f>
        <v>0</v>
      </c>
      <c r="I39" s="74"/>
      <c r="J39" s="101" t="n">
        <f aca="false">Test!B76</f>
        <v>0</v>
      </c>
      <c r="K39" s="102" t="n">
        <f aca="false">Test!C76</f>
        <v>0</v>
      </c>
      <c r="L39" s="102" t="n">
        <f aca="false">Test!D76</f>
        <v>0</v>
      </c>
      <c r="M39" s="103" t="n">
        <f aca="false">Test!E76</f>
        <v>0</v>
      </c>
      <c r="N39" s="75"/>
      <c r="O39" s="104"/>
      <c r="P39" s="105"/>
      <c r="Q39" s="105"/>
      <c r="R39" s="104"/>
      <c r="S39" s="105"/>
      <c r="T39" s="106"/>
      <c r="U39" s="75"/>
      <c r="V39" s="101" t="n">
        <f aca="false">Anchor!F76</f>
        <v>0</v>
      </c>
      <c r="W39" s="102" t="n">
        <f aca="false">Anchor!G76</f>
        <v>0</v>
      </c>
      <c r="X39" s="102" t="n">
        <f aca="false">Anchor!H76</f>
        <v>0</v>
      </c>
      <c r="Y39" s="102" t="n">
        <f aca="false">Anchor!I76</f>
        <v>0</v>
      </c>
      <c r="Z39" s="101" t="n">
        <f aca="false">Anchor!J76</f>
        <v>0</v>
      </c>
      <c r="AA39" s="102" t="n">
        <f aca="false">Anchor!K76</f>
        <v>0</v>
      </c>
      <c r="AB39" s="102" t="n">
        <f aca="false">Anchor!L76</f>
        <v>0</v>
      </c>
      <c r="AC39" s="107" t="n">
        <f aca="false">Z39/3600</f>
        <v>0</v>
      </c>
      <c r="AD39" s="108" t="n">
        <f aca="false">E39+V39</f>
        <v>0</v>
      </c>
      <c r="AE39" s="75"/>
      <c r="AF39" s="101" t="n">
        <f aca="false">Test!F76</f>
        <v>0</v>
      </c>
      <c r="AG39" s="102" t="n">
        <f aca="false">Test!G76</f>
        <v>0</v>
      </c>
      <c r="AH39" s="102" t="n">
        <f aca="false">Test!H76</f>
        <v>0</v>
      </c>
      <c r="AI39" s="102" t="n">
        <f aca="false">Test!I76</f>
        <v>0</v>
      </c>
      <c r="AJ39" s="101" t="n">
        <f aca="false">Test!J76</f>
        <v>0</v>
      </c>
      <c r="AK39" s="102" t="n">
        <f aca="false">Test!K76</f>
        <v>0</v>
      </c>
      <c r="AL39" s="102" t="n">
        <f aca="false">Test!L76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e">
        <f aca="false">AJ39/Z39</f>
        <v>#DIV/0!</v>
      </c>
      <c r="AR39" s="110" t="e">
        <f aca="false">AK39/AA39</f>
        <v>#DIV/0!</v>
      </c>
      <c r="AS39" s="111" t="e">
        <f aca="false">AL39/AB39</f>
        <v>#DIV/0!</v>
      </c>
      <c r="AU39" s="112" t="n">
        <f aca="false">ABS(V39-AF39)+ABS(W39-AG39)+ABS(X39-AH39)+ABS(Y39-AI39)</f>
        <v>0</v>
      </c>
      <c r="AV39" s="44"/>
      <c r="AX39" s="75"/>
    </row>
    <row r="40" customFormat="false" ht="12" hidden="false" customHeight="false" outlineLevel="0" collapsed="false">
      <c r="A40" s="49"/>
      <c r="B40" s="86"/>
      <c r="C40" s="70" t="n">
        <f aca="false">C32</f>
        <v>30</v>
      </c>
      <c r="D40" s="68" t="n">
        <f aca="false">D32</f>
        <v>28</v>
      </c>
      <c r="E40" s="71" t="n">
        <f aca="false">Anchor!B77</f>
        <v>0</v>
      </c>
      <c r="F40" s="72" t="n">
        <f aca="false">Anchor!C77</f>
        <v>0</v>
      </c>
      <c r="G40" s="72" t="n">
        <f aca="false">Anchor!D77</f>
        <v>0</v>
      </c>
      <c r="H40" s="73" t="n">
        <f aca="false">Anchor!E77</f>
        <v>0</v>
      </c>
      <c r="I40" s="74"/>
      <c r="J40" s="71" t="n">
        <f aca="false">Test!B77</f>
        <v>0</v>
      </c>
      <c r="K40" s="72" t="n">
        <f aca="false">Test!C77</f>
        <v>0</v>
      </c>
      <c r="L40" s="72" t="n">
        <f aca="false">Test!D77</f>
        <v>0</v>
      </c>
      <c r="M40" s="73" t="n">
        <f aca="false">Test!E77</f>
        <v>0</v>
      </c>
      <c r="N40" s="75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75"/>
      <c r="V40" s="71" t="n">
        <f aca="false">Anchor!F77</f>
        <v>0</v>
      </c>
      <c r="W40" s="72" t="n">
        <f aca="false">Anchor!G77</f>
        <v>0</v>
      </c>
      <c r="X40" s="72" t="n">
        <f aca="false">Anchor!H77</f>
        <v>0</v>
      </c>
      <c r="Y40" s="72" t="n">
        <f aca="false">Anchor!I77</f>
        <v>0</v>
      </c>
      <c r="Z40" s="71" t="n">
        <f aca="false">Anchor!J77</f>
        <v>0</v>
      </c>
      <c r="AA40" s="72" t="n">
        <f aca="false">Anchor!K77</f>
        <v>0</v>
      </c>
      <c r="AB40" s="72" t="n">
        <f aca="false">Anchor!L77</f>
        <v>0</v>
      </c>
      <c r="AC40" s="79" t="n">
        <f aca="false">Z40/3600</f>
        <v>0</v>
      </c>
      <c r="AD40" s="80" t="n">
        <f aca="false">E40+V40</f>
        <v>0</v>
      </c>
      <c r="AE40" s="75"/>
      <c r="AF40" s="71" t="n">
        <f aca="false">Test!F77</f>
        <v>0</v>
      </c>
      <c r="AG40" s="72" t="n">
        <f aca="false">Test!G77</f>
        <v>0</v>
      </c>
      <c r="AH40" s="72" t="n">
        <f aca="false">Test!H77</f>
        <v>0</v>
      </c>
      <c r="AI40" s="72" t="n">
        <f aca="false">Test!I77</f>
        <v>0</v>
      </c>
      <c r="AJ40" s="71" t="n">
        <f aca="false">Test!J77</f>
        <v>0</v>
      </c>
      <c r="AK40" s="72" t="n">
        <f aca="false">Test!K77</f>
        <v>0</v>
      </c>
      <c r="AL40" s="72" t="n">
        <f aca="false">Test!L77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e">
        <f aca="false">AJ40/Z40</f>
        <v>#DIV/0!</v>
      </c>
      <c r="AR40" s="82" t="e">
        <f aca="false">AK40/AA40</f>
        <v>#DIV/0!</v>
      </c>
      <c r="AS40" s="83" t="e">
        <f aca="false">AL40/AB40</f>
        <v>#DIV/0!</v>
      </c>
      <c r="AU40" s="98" t="n">
        <f aca="false">ABS(V40-AF40)+ABS(W40-AG40)+ABS(X40-AH40)+ABS(Y40-AI40)</f>
        <v>0</v>
      </c>
      <c r="AV40" s="44"/>
      <c r="AX40" s="75"/>
    </row>
    <row r="41" customFormat="false" ht="12" hidden="false" customHeight="false" outlineLevel="0" collapsed="false">
      <c r="A41" s="49"/>
      <c r="B41" s="86"/>
      <c r="C41" s="42" t="n">
        <f aca="false">C33</f>
        <v>30</v>
      </c>
      <c r="D41" s="49" t="n">
        <f aca="false">D33</f>
        <v>30</v>
      </c>
      <c r="E41" s="87" t="n">
        <f aca="false">Anchor!B78</f>
        <v>0</v>
      </c>
      <c r="F41" s="88" t="n">
        <f aca="false">Anchor!C78</f>
        <v>0</v>
      </c>
      <c r="G41" s="88" t="n">
        <f aca="false">Anchor!D78</f>
        <v>0</v>
      </c>
      <c r="H41" s="89" t="n">
        <f aca="false">Anchor!E78</f>
        <v>0</v>
      </c>
      <c r="I41" s="74"/>
      <c r="J41" s="87" t="n">
        <f aca="false">Test!B78</f>
        <v>0</v>
      </c>
      <c r="K41" s="88" t="n">
        <f aca="false">Test!C78</f>
        <v>0</v>
      </c>
      <c r="L41" s="88" t="n">
        <f aca="false">Test!D78</f>
        <v>0</v>
      </c>
      <c r="M41" s="89" t="n">
        <f aca="false">Test!E78</f>
        <v>0</v>
      </c>
      <c r="N41" s="75"/>
      <c r="O41" s="90"/>
      <c r="P41" s="91"/>
      <c r="Q41" s="91"/>
      <c r="R41" s="90"/>
      <c r="S41" s="91"/>
      <c r="T41" s="92"/>
      <c r="U41" s="75"/>
      <c r="V41" s="87" t="n">
        <f aca="false">Anchor!F78</f>
        <v>0</v>
      </c>
      <c r="W41" s="88" t="n">
        <f aca="false">Anchor!G78</f>
        <v>0</v>
      </c>
      <c r="X41" s="88" t="n">
        <f aca="false">Anchor!H78</f>
        <v>0</v>
      </c>
      <c r="Y41" s="88" t="n">
        <f aca="false">Anchor!I78</f>
        <v>0</v>
      </c>
      <c r="Z41" s="87" t="n">
        <f aca="false">Anchor!J78</f>
        <v>0</v>
      </c>
      <c r="AA41" s="88" t="n">
        <f aca="false">Anchor!K78</f>
        <v>0</v>
      </c>
      <c r="AB41" s="88" t="n">
        <f aca="false">Anchor!L78</f>
        <v>0</v>
      </c>
      <c r="AC41" s="93" t="n">
        <f aca="false">Z41/3600</f>
        <v>0</v>
      </c>
      <c r="AD41" s="94" t="n">
        <f aca="false">E41+V41</f>
        <v>0</v>
      </c>
      <c r="AE41" s="75"/>
      <c r="AF41" s="87" t="n">
        <f aca="false">Test!F78</f>
        <v>0</v>
      </c>
      <c r="AG41" s="88" t="n">
        <f aca="false">Test!G78</f>
        <v>0</v>
      </c>
      <c r="AH41" s="88" t="n">
        <f aca="false">Test!H78</f>
        <v>0</v>
      </c>
      <c r="AI41" s="88" t="n">
        <f aca="false">Test!I78</f>
        <v>0</v>
      </c>
      <c r="AJ41" s="87" t="n">
        <f aca="false">Test!J78</f>
        <v>0</v>
      </c>
      <c r="AK41" s="88" t="n">
        <f aca="false">Test!K78</f>
        <v>0</v>
      </c>
      <c r="AL41" s="88" t="n">
        <f aca="false">Test!L78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e">
        <f aca="false">AJ41/Z41</f>
        <v>#DIV/0!</v>
      </c>
      <c r="AR41" s="96" t="e">
        <f aca="false">AK41/AA41</f>
        <v>#DIV/0!</v>
      </c>
      <c r="AS41" s="97" t="e">
        <f aca="false">AL41/AB41</f>
        <v>#DIV/0!</v>
      </c>
      <c r="AU41" s="98" t="n">
        <f aca="false">ABS(V41-AF41)+ABS(W41-AG41)+ABS(X41-AH41)+ABS(Y41-AI41)</f>
        <v>0</v>
      </c>
      <c r="AV41" s="44"/>
      <c r="AX41" s="75"/>
    </row>
    <row r="42" customFormat="false" ht="12" hidden="false" customHeight="false" outlineLevel="0" collapsed="false">
      <c r="A42" s="49"/>
      <c r="B42" s="86"/>
      <c r="C42" s="42" t="n">
        <f aca="false">C34</f>
        <v>30</v>
      </c>
      <c r="D42" s="49" t="n">
        <f aca="false">D34</f>
        <v>32</v>
      </c>
      <c r="E42" s="87" t="n">
        <f aca="false">Anchor!B79</f>
        <v>0</v>
      </c>
      <c r="F42" s="88" t="n">
        <f aca="false">Anchor!C79</f>
        <v>0</v>
      </c>
      <c r="G42" s="88" t="n">
        <f aca="false">Anchor!D79</f>
        <v>0</v>
      </c>
      <c r="H42" s="89" t="n">
        <f aca="false">Anchor!E79</f>
        <v>0</v>
      </c>
      <c r="I42" s="74"/>
      <c r="J42" s="87" t="n">
        <f aca="false">Test!B79</f>
        <v>0</v>
      </c>
      <c r="K42" s="88" t="n">
        <f aca="false">Test!C79</f>
        <v>0</v>
      </c>
      <c r="L42" s="88" t="n">
        <f aca="false">Test!D79</f>
        <v>0</v>
      </c>
      <c r="M42" s="89" t="n">
        <f aca="false">Test!E79</f>
        <v>0</v>
      </c>
      <c r="N42" s="75"/>
      <c r="O42" s="90"/>
      <c r="P42" s="91"/>
      <c r="Q42" s="91"/>
      <c r="R42" s="90"/>
      <c r="S42" s="91"/>
      <c r="T42" s="92"/>
      <c r="U42" s="75"/>
      <c r="V42" s="87" t="n">
        <f aca="false">Anchor!F79</f>
        <v>0</v>
      </c>
      <c r="W42" s="88" t="n">
        <f aca="false">Anchor!G79</f>
        <v>0</v>
      </c>
      <c r="X42" s="88" t="n">
        <f aca="false">Anchor!H79</f>
        <v>0</v>
      </c>
      <c r="Y42" s="88" t="n">
        <f aca="false">Anchor!I79</f>
        <v>0</v>
      </c>
      <c r="Z42" s="87" t="n">
        <f aca="false">Anchor!J79</f>
        <v>0</v>
      </c>
      <c r="AA42" s="88" t="n">
        <f aca="false">Anchor!K79</f>
        <v>0</v>
      </c>
      <c r="AB42" s="88" t="n">
        <f aca="false">Anchor!L79</f>
        <v>0</v>
      </c>
      <c r="AC42" s="93" t="n">
        <f aca="false">Z42/3600</f>
        <v>0</v>
      </c>
      <c r="AD42" s="94" t="n">
        <f aca="false">E42+V42</f>
        <v>0</v>
      </c>
      <c r="AE42" s="75"/>
      <c r="AF42" s="87" t="n">
        <f aca="false">Test!F79</f>
        <v>0</v>
      </c>
      <c r="AG42" s="88" t="n">
        <f aca="false">Test!G79</f>
        <v>0</v>
      </c>
      <c r="AH42" s="88" t="n">
        <f aca="false">Test!H79</f>
        <v>0</v>
      </c>
      <c r="AI42" s="88" t="n">
        <f aca="false">Test!I79</f>
        <v>0</v>
      </c>
      <c r="AJ42" s="87" t="n">
        <f aca="false">Test!J79</f>
        <v>0</v>
      </c>
      <c r="AK42" s="88" t="n">
        <f aca="false">Test!K79</f>
        <v>0</v>
      </c>
      <c r="AL42" s="88" t="n">
        <f aca="false">Test!L79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e">
        <f aca="false">AJ42/Z42</f>
        <v>#DIV/0!</v>
      </c>
      <c r="AR42" s="96" t="e">
        <f aca="false">AK42/AA42</f>
        <v>#DIV/0!</v>
      </c>
      <c r="AS42" s="97" t="e">
        <f aca="false">AL42/AB42</f>
        <v>#DIV/0!</v>
      </c>
      <c r="AU42" s="98" t="n">
        <f aca="false">ABS(V42-AF42)+ABS(W42-AG42)+ABS(X42-AH42)+ABS(Y42-AI42)</f>
        <v>0</v>
      </c>
      <c r="AV42" s="44"/>
      <c r="AX42" s="75"/>
    </row>
    <row r="43" customFormat="false" ht="12.75" hidden="false" customHeight="false" outlineLevel="0" collapsed="false">
      <c r="A43" s="49"/>
      <c r="B43" s="86"/>
      <c r="C43" s="99" t="n">
        <f aca="false">C35</f>
        <v>30</v>
      </c>
      <c r="D43" s="100" t="n">
        <f aca="false">D35</f>
        <v>34</v>
      </c>
      <c r="E43" s="101" t="n">
        <f aca="false">Anchor!B80</f>
        <v>0</v>
      </c>
      <c r="F43" s="102" t="n">
        <f aca="false">Anchor!C80</f>
        <v>0</v>
      </c>
      <c r="G43" s="102" t="n">
        <f aca="false">Anchor!D80</f>
        <v>0</v>
      </c>
      <c r="H43" s="103" t="n">
        <f aca="false">Anchor!E80</f>
        <v>0</v>
      </c>
      <c r="I43" s="74"/>
      <c r="J43" s="101" t="n">
        <f aca="false">Test!B80</f>
        <v>0</v>
      </c>
      <c r="K43" s="102" t="n">
        <f aca="false">Test!C80</f>
        <v>0</v>
      </c>
      <c r="L43" s="102" t="n">
        <f aca="false">Test!D80</f>
        <v>0</v>
      </c>
      <c r="M43" s="103" t="n">
        <f aca="false">Test!E80</f>
        <v>0</v>
      </c>
      <c r="N43" s="75"/>
      <c r="O43" s="104"/>
      <c r="P43" s="105"/>
      <c r="Q43" s="105"/>
      <c r="R43" s="104"/>
      <c r="S43" s="105"/>
      <c r="T43" s="106"/>
      <c r="U43" s="75"/>
      <c r="V43" s="101" t="n">
        <f aca="false">Anchor!F80</f>
        <v>0</v>
      </c>
      <c r="W43" s="102" t="n">
        <f aca="false">Anchor!G80</f>
        <v>0</v>
      </c>
      <c r="X43" s="102" t="n">
        <f aca="false">Anchor!H80</f>
        <v>0</v>
      </c>
      <c r="Y43" s="102" t="n">
        <f aca="false">Anchor!I80</f>
        <v>0</v>
      </c>
      <c r="Z43" s="101" t="n">
        <f aca="false">Anchor!J80</f>
        <v>0</v>
      </c>
      <c r="AA43" s="102" t="n">
        <f aca="false">Anchor!K80</f>
        <v>0</v>
      </c>
      <c r="AB43" s="102" t="n">
        <f aca="false">Anchor!L80</f>
        <v>0</v>
      </c>
      <c r="AC43" s="107" t="n">
        <f aca="false">Z43/3600</f>
        <v>0</v>
      </c>
      <c r="AD43" s="108" t="n">
        <f aca="false">E43+V43</f>
        <v>0</v>
      </c>
      <c r="AE43" s="75"/>
      <c r="AF43" s="101" t="n">
        <f aca="false">Test!F80</f>
        <v>0</v>
      </c>
      <c r="AG43" s="102" t="n">
        <f aca="false">Test!G80</f>
        <v>0</v>
      </c>
      <c r="AH43" s="102" t="n">
        <f aca="false">Test!H80</f>
        <v>0</v>
      </c>
      <c r="AI43" s="102" t="n">
        <f aca="false">Test!I80</f>
        <v>0</v>
      </c>
      <c r="AJ43" s="101" t="n">
        <f aca="false">Test!J80</f>
        <v>0</v>
      </c>
      <c r="AK43" s="102" t="n">
        <f aca="false">Test!K80</f>
        <v>0</v>
      </c>
      <c r="AL43" s="102" t="n">
        <f aca="false">Test!L80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e">
        <f aca="false">AJ43/Z43</f>
        <v>#DIV/0!</v>
      </c>
      <c r="AR43" s="110" t="e">
        <f aca="false">AK43/AA43</f>
        <v>#DIV/0!</v>
      </c>
      <c r="AS43" s="111" t="e">
        <f aca="false">AL43/AB43</f>
        <v>#DIV/0!</v>
      </c>
      <c r="AU43" s="98" t="n">
        <f aca="false">ABS(V43-AF43)+ABS(W43-AG43)+ABS(X43-AH43)+ABS(Y43-AI43)</f>
        <v>0</v>
      </c>
      <c r="AV43" s="44"/>
      <c r="AX43" s="75"/>
    </row>
    <row r="44" customFormat="false" ht="12" hidden="false" customHeight="false" outlineLevel="0" collapsed="false">
      <c r="A44" s="49"/>
      <c r="B44" s="69" t="s">
        <v>79</v>
      </c>
      <c r="C44" s="70" t="n">
        <f aca="false">C36</f>
        <v>26</v>
      </c>
      <c r="D44" s="68" t="n">
        <f aca="false">D36</f>
        <v>24</v>
      </c>
      <c r="E44" s="71" t="n">
        <f aca="false">Anchor!B81</f>
        <v>0</v>
      </c>
      <c r="F44" s="72" t="n">
        <f aca="false">Anchor!C81</f>
        <v>0</v>
      </c>
      <c r="G44" s="72" t="n">
        <f aca="false">Anchor!D81</f>
        <v>0</v>
      </c>
      <c r="H44" s="73" t="n">
        <f aca="false">Anchor!E81</f>
        <v>0</v>
      </c>
      <c r="I44" s="74"/>
      <c r="J44" s="71" t="n">
        <f aca="false">Test!B81</f>
        <v>0</v>
      </c>
      <c r="K44" s="72" t="n">
        <f aca="false">Test!C81</f>
        <v>0</v>
      </c>
      <c r="L44" s="72" t="n">
        <f aca="false">Test!D81</f>
        <v>0</v>
      </c>
      <c r="M44" s="73" t="n">
        <f aca="false">Test!E81</f>
        <v>0</v>
      </c>
      <c r="N44" s="75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75"/>
      <c r="V44" s="71" t="n">
        <f aca="false">Anchor!F81</f>
        <v>0</v>
      </c>
      <c r="W44" s="72" t="n">
        <f aca="false">Anchor!G81</f>
        <v>0</v>
      </c>
      <c r="X44" s="72" t="n">
        <f aca="false">Anchor!H81</f>
        <v>0</v>
      </c>
      <c r="Y44" s="72" t="n">
        <f aca="false">Anchor!I81</f>
        <v>0</v>
      </c>
      <c r="Z44" s="71" t="n">
        <f aca="false">Anchor!J81</f>
        <v>0</v>
      </c>
      <c r="AA44" s="72" t="n">
        <f aca="false">Anchor!K81</f>
        <v>0</v>
      </c>
      <c r="AB44" s="72" t="n">
        <f aca="false">Anchor!L81</f>
        <v>0</v>
      </c>
      <c r="AC44" s="79" t="n">
        <f aca="false">Z44/3600</f>
        <v>0</v>
      </c>
      <c r="AD44" s="80" t="n">
        <f aca="false">E44+V44</f>
        <v>0</v>
      </c>
      <c r="AE44" s="75"/>
      <c r="AF44" s="71" t="n">
        <f aca="false">Test!F81</f>
        <v>0</v>
      </c>
      <c r="AG44" s="72" t="n">
        <f aca="false">Test!G81</f>
        <v>0</v>
      </c>
      <c r="AH44" s="72" t="n">
        <f aca="false">Test!H81</f>
        <v>0</v>
      </c>
      <c r="AI44" s="72" t="n">
        <f aca="false">Test!I81</f>
        <v>0</v>
      </c>
      <c r="AJ44" s="71" t="n">
        <f aca="false">Test!J81</f>
        <v>0</v>
      </c>
      <c r="AK44" s="72" t="n">
        <f aca="false">Test!K81</f>
        <v>0</v>
      </c>
      <c r="AL44" s="72" t="n">
        <f aca="false">Test!L81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e">
        <f aca="false">AJ44/Z44</f>
        <v>#DIV/0!</v>
      </c>
      <c r="AR44" s="82" t="e">
        <f aca="false">AK44/AA44</f>
        <v>#DIV/0!</v>
      </c>
      <c r="AS44" s="83" t="e">
        <f aca="false">AL44/AB44</f>
        <v>#DIV/0!</v>
      </c>
      <c r="AU44" s="84" t="n">
        <f aca="false">ABS(V44-AF44)+ABS(W44-AG44)+ABS(X44-AH44)+ABS(Y44-AI44)</f>
        <v>0</v>
      </c>
      <c r="AV44" s="44"/>
      <c r="AX44" s="75"/>
    </row>
    <row r="45" customFormat="false" ht="12" hidden="false" customHeight="false" outlineLevel="0" collapsed="false">
      <c r="A45" s="49"/>
      <c r="B45" s="86"/>
      <c r="C45" s="42" t="n">
        <f aca="false">C37</f>
        <v>26</v>
      </c>
      <c r="D45" s="49" t="n">
        <f aca="false">D37</f>
        <v>26</v>
      </c>
      <c r="E45" s="87" t="n">
        <f aca="false">Anchor!B82</f>
        <v>0</v>
      </c>
      <c r="F45" s="88" t="n">
        <f aca="false">Anchor!C82</f>
        <v>0</v>
      </c>
      <c r="G45" s="88" t="n">
        <f aca="false">Anchor!D82</f>
        <v>0</v>
      </c>
      <c r="H45" s="89" t="n">
        <f aca="false">Anchor!E82</f>
        <v>0</v>
      </c>
      <c r="I45" s="74"/>
      <c r="J45" s="87" t="n">
        <f aca="false">Test!B82</f>
        <v>0</v>
      </c>
      <c r="K45" s="88" t="n">
        <f aca="false">Test!C82</f>
        <v>0</v>
      </c>
      <c r="L45" s="88" t="n">
        <f aca="false">Test!D82</f>
        <v>0</v>
      </c>
      <c r="M45" s="89" t="n">
        <f aca="false">Test!E82</f>
        <v>0</v>
      </c>
      <c r="N45" s="75"/>
      <c r="O45" s="90"/>
      <c r="P45" s="91"/>
      <c r="Q45" s="91"/>
      <c r="R45" s="90"/>
      <c r="S45" s="91"/>
      <c r="T45" s="92"/>
      <c r="U45" s="75"/>
      <c r="V45" s="87" t="n">
        <f aca="false">Anchor!F82</f>
        <v>0</v>
      </c>
      <c r="W45" s="88" t="n">
        <f aca="false">Anchor!G82</f>
        <v>0</v>
      </c>
      <c r="X45" s="88" t="n">
        <f aca="false">Anchor!H82</f>
        <v>0</v>
      </c>
      <c r="Y45" s="88" t="n">
        <f aca="false">Anchor!I82</f>
        <v>0</v>
      </c>
      <c r="Z45" s="87" t="n">
        <f aca="false">Anchor!J82</f>
        <v>0</v>
      </c>
      <c r="AA45" s="88" t="n">
        <f aca="false">Anchor!K82</f>
        <v>0</v>
      </c>
      <c r="AB45" s="88" t="n">
        <f aca="false">Anchor!L82</f>
        <v>0</v>
      </c>
      <c r="AC45" s="93" t="n">
        <f aca="false">Z45/3600</f>
        <v>0</v>
      </c>
      <c r="AD45" s="94" t="n">
        <f aca="false">E45+V45</f>
        <v>0</v>
      </c>
      <c r="AE45" s="75"/>
      <c r="AF45" s="87" t="n">
        <f aca="false">Test!F82</f>
        <v>0</v>
      </c>
      <c r="AG45" s="88" t="n">
        <f aca="false">Test!G82</f>
        <v>0</v>
      </c>
      <c r="AH45" s="88" t="n">
        <f aca="false">Test!H82</f>
        <v>0</v>
      </c>
      <c r="AI45" s="88" t="n">
        <f aca="false">Test!I82</f>
        <v>0</v>
      </c>
      <c r="AJ45" s="87" t="n">
        <f aca="false">Test!J82</f>
        <v>0</v>
      </c>
      <c r="AK45" s="88" t="n">
        <f aca="false">Test!K82</f>
        <v>0</v>
      </c>
      <c r="AL45" s="88" t="n">
        <f aca="false">Test!L82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e">
        <f aca="false">AJ45/Z45</f>
        <v>#DIV/0!</v>
      </c>
      <c r="AR45" s="96" t="e">
        <f aca="false">AK45/AA45</f>
        <v>#DIV/0!</v>
      </c>
      <c r="AS45" s="97" t="e">
        <f aca="false">AL45/AB45</f>
        <v>#DIV/0!</v>
      </c>
      <c r="AU45" s="98" t="n">
        <f aca="false">ABS(V45-AF45)+ABS(W45-AG45)+ABS(X45-AH45)+ABS(Y45-AI45)</f>
        <v>0</v>
      </c>
      <c r="AV45" s="44"/>
      <c r="AX45" s="75"/>
    </row>
    <row r="46" customFormat="false" ht="12" hidden="false" customHeight="false" outlineLevel="0" collapsed="false">
      <c r="A46" s="49"/>
      <c r="B46" s="86"/>
      <c r="C46" s="42" t="n">
        <f aca="false">C38</f>
        <v>26</v>
      </c>
      <c r="D46" s="49" t="n">
        <f aca="false">D38</f>
        <v>28</v>
      </c>
      <c r="E46" s="87" t="n">
        <f aca="false">Anchor!B83</f>
        <v>0</v>
      </c>
      <c r="F46" s="88" t="n">
        <f aca="false">Anchor!C83</f>
        <v>0</v>
      </c>
      <c r="G46" s="88" t="n">
        <f aca="false">Anchor!D83</f>
        <v>0</v>
      </c>
      <c r="H46" s="89" t="n">
        <f aca="false">Anchor!E83</f>
        <v>0</v>
      </c>
      <c r="I46" s="74"/>
      <c r="J46" s="87" t="n">
        <f aca="false">Test!B83</f>
        <v>0</v>
      </c>
      <c r="K46" s="88" t="n">
        <f aca="false">Test!C83</f>
        <v>0</v>
      </c>
      <c r="L46" s="88" t="n">
        <f aca="false">Test!D83</f>
        <v>0</v>
      </c>
      <c r="M46" s="89" t="n">
        <f aca="false">Test!E83</f>
        <v>0</v>
      </c>
      <c r="N46" s="75"/>
      <c r="O46" s="90"/>
      <c r="P46" s="91"/>
      <c r="Q46" s="91"/>
      <c r="R46" s="90"/>
      <c r="S46" s="91"/>
      <c r="T46" s="92"/>
      <c r="U46" s="75"/>
      <c r="V46" s="87" t="n">
        <f aca="false">Anchor!F83</f>
        <v>0</v>
      </c>
      <c r="W46" s="88" t="n">
        <f aca="false">Anchor!G83</f>
        <v>0</v>
      </c>
      <c r="X46" s="88" t="n">
        <f aca="false">Anchor!H83</f>
        <v>0</v>
      </c>
      <c r="Y46" s="88" t="n">
        <f aca="false">Anchor!I83</f>
        <v>0</v>
      </c>
      <c r="Z46" s="87" t="n">
        <f aca="false">Anchor!J83</f>
        <v>0</v>
      </c>
      <c r="AA46" s="88" t="n">
        <f aca="false">Anchor!K83</f>
        <v>0</v>
      </c>
      <c r="AB46" s="88" t="n">
        <f aca="false">Anchor!L83</f>
        <v>0</v>
      </c>
      <c r="AC46" s="93" t="n">
        <f aca="false">Z46/3600</f>
        <v>0</v>
      </c>
      <c r="AD46" s="94" t="n">
        <f aca="false">E46+V46</f>
        <v>0</v>
      </c>
      <c r="AE46" s="75"/>
      <c r="AF46" s="87" t="n">
        <f aca="false">Test!F83</f>
        <v>0</v>
      </c>
      <c r="AG46" s="88" t="n">
        <f aca="false">Test!G83</f>
        <v>0</v>
      </c>
      <c r="AH46" s="88" t="n">
        <f aca="false">Test!H83</f>
        <v>0</v>
      </c>
      <c r="AI46" s="88" t="n">
        <f aca="false">Test!I83</f>
        <v>0</v>
      </c>
      <c r="AJ46" s="87" t="n">
        <f aca="false">Test!J83</f>
        <v>0</v>
      </c>
      <c r="AK46" s="88" t="n">
        <f aca="false">Test!K83</f>
        <v>0</v>
      </c>
      <c r="AL46" s="88" t="n">
        <f aca="false">Test!L83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e">
        <f aca="false">AJ46/Z46</f>
        <v>#DIV/0!</v>
      </c>
      <c r="AR46" s="96" t="e">
        <f aca="false">AK46/AA46</f>
        <v>#DIV/0!</v>
      </c>
      <c r="AS46" s="97" t="e">
        <f aca="false">AL46/AB46</f>
        <v>#DIV/0!</v>
      </c>
      <c r="AU46" s="98" t="n">
        <f aca="false">ABS(V46-AF46)+ABS(W46-AG46)+ABS(X46-AH46)+ABS(Y46-AI46)</f>
        <v>0</v>
      </c>
      <c r="AV46" s="44"/>
      <c r="AX46" s="75"/>
    </row>
    <row r="47" customFormat="false" ht="12.75" hidden="false" customHeight="false" outlineLevel="0" collapsed="false">
      <c r="A47" s="49"/>
      <c r="B47" s="86"/>
      <c r="C47" s="99" t="n">
        <f aca="false">C39</f>
        <v>26</v>
      </c>
      <c r="D47" s="100" t="n">
        <f aca="false">D39</f>
        <v>30</v>
      </c>
      <c r="E47" s="101" t="n">
        <f aca="false">Anchor!B84</f>
        <v>0</v>
      </c>
      <c r="F47" s="102" t="n">
        <f aca="false">Anchor!C84</f>
        <v>0</v>
      </c>
      <c r="G47" s="102" t="n">
        <f aca="false">Anchor!D84</f>
        <v>0</v>
      </c>
      <c r="H47" s="103" t="n">
        <f aca="false">Anchor!E84</f>
        <v>0</v>
      </c>
      <c r="I47" s="74"/>
      <c r="J47" s="101" t="n">
        <f aca="false">Test!B84</f>
        <v>0</v>
      </c>
      <c r="K47" s="102" t="n">
        <f aca="false">Test!C84</f>
        <v>0</v>
      </c>
      <c r="L47" s="102" t="n">
        <f aca="false">Test!D84</f>
        <v>0</v>
      </c>
      <c r="M47" s="103" t="n">
        <f aca="false">Test!E84</f>
        <v>0</v>
      </c>
      <c r="N47" s="75"/>
      <c r="O47" s="104"/>
      <c r="P47" s="105"/>
      <c r="Q47" s="105"/>
      <c r="R47" s="104"/>
      <c r="S47" s="105"/>
      <c r="T47" s="106"/>
      <c r="U47" s="75"/>
      <c r="V47" s="101" t="n">
        <f aca="false">Anchor!F84</f>
        <v>0</v>
      </c>
      <c r="W47" s="102" t="n">
        <f aca="false">Anchor!G84</f>
        <v>0</v>
      </c>
      <c r="X47" s="102" t="n">
        <f aca="false">Anchor!H84</f>
        <v>0</v>
      </c>
      <c r="Y47" s="102" t="n">
        <f aca="false">Anchor!I84</f>
        <v>0</v>
      </c>
      <c r="Z47" s="101" t="n">
        <f aca="false">Anchor!J84</f>
        <v>0</v>
      </c>
      <c r="AA47" s="102" t="n">
        <f aca="false">Anchor!K84</f>
        <v>0</v>
      </c>
      <c r="AB47" s="102" t="n">
        <f aca="false">Anchor!L84</f>
        <v>0</v>
      </c>
      <c r="AC47" s="107" t="n">
        <f aca="false">Z47/3600</f>
        <v>0</v>
      </c>
      <c r="AD47" s="108" t="n">
        <f aca="false">E47+V47</f>
        <v>0</v>
      </c>
      <c r="AE47" s="75"/>
      <c r="AF47" s="101" t="n">
        <f aca="false">Test!F84</f>
        <v>0</v>
      </c>
      <c r="AG47" s="102" t="n">
        <f aca="false">Test!G84</f>
        <v>0</v>
      </c>
      <c r="AH47" s="102" t="n">
        <f aca="false">Test!H84</f>
        <v>0</v>
      </c>
      <c r="AI47" s="102" t="n">
        <f aca="false">Test!I84</f>
        <v>0</v>
      </c>
      <c r="AJ47" s="101" t="n">
        <f aca="false">Test!J84</f>
        <v>0</v>
      </c>
      <c r="AK47" s="102" t="n">
        <f aca="false">Test!K84</f>
        <v>0</v>
      </c>
      <c r="AL47" s="102" t="n">
        <f aca="false">Test!L84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e">
        <f aca="false">AJ47/Z47</f>
        <v>#DIV/0!</v>
      </c>
      <c r="AR47" s="110" t="e">
        <f aca="false">AK47/AA47</f>
        <v>#DIV/0!</v>
      </c>
      <c r="AS47" s="111" t="e">
        <f aca="false">AL47/AB47</f>
        <v>#DIV/0!</v>
      </c>
      <c r="AU47" s="112" t="n">
        <f aca="false">ABS(V47-AF47)+ABS(W47-AG47)+ABS(X47-AH47)+ABS(Y47-AI47)</f>
        <v>0</v>
      </c>
      <c r="AV47" s="44"/>
      <c r="AX47" s="75"/>
    </row>
    <row r="48" customFormat="false" ht="12" hidden="false" customHeight="false" outlineLevel="0" collapsed="false">
      <c r="A48" s="49"/>
      <c r="B48" s="86"/>
      <c r="C48" s="70" t="n">
        <f aca="false">C40</f>
        <v>30</v>
      </c>
      <c r="D48" s="68" t="n">
        <f aca="false">D40</f>
        <v>28</v>
      </c>
      <c r="E48" s="71" t="n">
        <f aca="false">Anchor!B85</f>
        <v>0</v>
      </c>
      <c r="F48" s="72" t="n">
        <f aca="false">Anchor!C85</f>
        <v>0</v>
      </c>
      <c r="G48" s="72" t="n">
        <f aca="false">Anchor!D85</f>
        <v>0</v>
      </c>
      <c r="H48" s="73" t="n">
        <f aca="false">Anchor!E85</f>
        <v>0</v>
      </c>
      <c r="I48" s="74"/>
      <c r="J48" s="71" t="n">
        <f aca="false">Test!B85</f>
        <v>0</v>
      </c>
      <c r="K48" s="72" t="n">
        <f aca="false">Test!C85</f>
        <v>0</v>
      </c>
      <c r="L48" s="72" t="n">
        <f aca="false">Test!D85</f>
        <v>0</v>
      </c>
      <c r="M48" s="73" t="n">
        <f aca="false">Test!E85</f>
        <v>0</v>
      </c>
      <c r="N48" s="75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75"/>
      <c r="V48" s="71" t="n">
        <f aca="false">Anchor!F85</f>
        <v>0</v>
      </c>
      <c r="W48" s="72" t="n">
        <f aca="false">Anchor!G85</f>
        <v>0</v>
      </c>
      <c r="X48" s="72" t="n">
        <f aca="false">Anchor!H85</f>
        <v>0</v>
      </c>
      <c r="Y48" s="72" t="n">
        <f aca="false">Anchor!I85</f>
        <v>0</v>
      </c>
      <c r="Z48" s="71" t="n">
        <f aca="false">Anchor!J85</f>
        <v>0</v>
      </c>
      <c r="AA48" s="72" t="n">
        <f aca="false">Anchor!K85</f>
        <v>0</v>
      </c>
      <c r="AB48" s="72" t="n">
        <f aca="false">Anchor!L85</f>
        <v>0</v>
      </c>
      <c r="AC48" s="79" t="n">
        <f aca="false">Z48/3600</f>
        <v>0</v>
      </c>
      <c r="AD48" s="80" t="n">
        <f aca="false">E48+V48</f>
        <v>0</v>
      </c>
      <c r="AE48" s="75"/>
      <c r="AF48" s="71" t="n">
        <f aca="false">Test!F85</f>
        <v>0</v>
      </c>
      <c r="AG48" s="72" t="n">
        <f aca="false">Test!G85</f>
        <v>0</v>
      </c>
      <c r="AH48" s="72" t="n">
        <f aca="false">Test!H85</f>
        <v>0</v>
      </c>
      <c r="AI48" s="72" t="n">
        <f aca="false">Test!I85</f>
        <v>0</v>
      </c>
      <c r="AJ48" s="71" t="n">
        <f aca="false">Test!J85</f>
        <v>0</v>
      </c>
      <c r="AK48" s="72" t="n">
        <f aca="false">Test!K85</f>
        <v>0</v>
      </c>
      <c r="AL48" s="72" t="n">
        <f aca="false">Test!L85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e">
        <f aca="false">AJ48/Z48</f>
        <v>#DIV/0!</v>
      </c>
      <c r="AR48" s="82" t="e">
        <f aca="false">AK48/AA48</f>
        <v>#DIV/0!</v>
      </c>
      <c r="AS48" s="83" t="e">
        <f aca="false">AL48/AB48</f>
        <v>#DIV/0!</v>
      </c>
      <c r="AU48" s="98" t="n">
        <f aca="false">ABS(V48-AF48)+ABS(W48-AG48)+ABS(X48-AH48)+ABS(Y48-AI48)</f>
        <v>0</v>
      </c>
      <c r="AV48" s="44"/>
      <c r="AX48" s="75"/>
    </row>
    <row r="49" customFormat="false" ht="12" hidden="false" customHeight="false" outlineLevel="0" collapsed="false">
      <c r="A49" s="49"/>
      <c r="B49" s="86"/>
      <c r="C49" s="42" t="n">
        <f aca="false">C41</f>
        <v>30</v>
      </c>
      <c r="D49" s="49" t="n">
        <f aca="false">D41</f>
        <v>30</v>
      </c>
      <c r="E49" s="87" t="n">
        <f aca="false">Anchor!B86</f>
        <v>0</v>
      </c>
      <c r="F49" s="88" t="n">
        <f aca="false">Anchor!C86</f>
        <v>0</v>
      </c>
      <c r="G49" s="88" t="n">
        <f aca="false">Anchor!D86</f>
        <v>0</v>
      </c>
      <c r="H49" s="89" t="n">
        <f aca="false">Anchor!E86</f>
        <v>0</v>
      </c>
      <c r="I49" s="74"/>
      <c r="J49" s="87" t="n">
        <f aca="false">Test!B86</f>
        <v>0</v>
      </c>
      <c r="K49" s="88" t="n">
        <f aca="false">Test!C86</f>
        <v>0</v>
      </c>
      <c r="L49" s="88" t="n">
        <f aca="false">Test!D86</f>
        <v>0</v>
      </c>
      <c r="M49" s="89" t="n">
        <f aca="false">Test!E86</f>
        <v>0</v>
      </c>
      <c r="N49" s="75"/>
      <c r="O49" s="90"/>
      <c r="P49" s="91"/>
      <c r="Q49" s="91"/>
      <c r="R49" s="90"/>
      <c r="S49" s="91"/>
      <c r="T49" s="92"/>
      <c r="U49" s="75"/>
      <c r="V49" s="87" t="n">
        <f aca="false">Anchor!F86</f>
        <v>0</v>
      </c>
      <c r="W49" s="88" t="n">
        <f aca="false">Anchor!G86</f>
        <v>0</v>
      </c>
      <c r="X49" s="88" t="n">
        <f aca="false">Anchor!H86</f>
        <v>0</v>
      </c>
      <c r="Y49" s="88" t="n">
        <f aca="false">Anchor!I86</f>
        <v>0</v>
      </c>
      <c r="Z49" s="87" t="n">
        <f aca="false">Anchor!J86</f>
        <v>0</v>
      </c>
      <c r="AA49" s="88" t="n">
        <f aca="false">Anchor!K86</f>
        <v>0</v>
      </c>
      <c r="AB49" s="88" t="n">
        <f aca="false">Anchor!L86</f>
        <v>0</v>
      </c>
      <c r="AC49" s="93" t="n">
        <f aca="false">Z49/3600</f>
        <v>0</v>
      </c>
      <c r="AD49" s="94" t="n">
        <f aca="false">E49+V49</f>
        <v>0</v>
      </c>
      <c r="AE49" s="75"/>
      <c r="AF49" s="87" t="n">
        <f aca="false">Test!F86</f>
        <v>0</v>
      </c>
      <c r="AG49" s="88" t="n">
        <f aca="false">Test!G86</f>
        <v>0</v>
      </c>
      <c r="AH49" s="88" t="n">
        <f aca="false">Test!H86</f>
        <v>0</v>
      </c>
      <c r="AI49" s="88" t="n">
        <f aca="false">Test!I86</f>
        <v>0</v>
      </c>
      <c r="AJ49" s="87" t="n">
        <f aca="false">Test!J86</f>
        <v>0</v>
      </c>
      <c r="AK49" s="88" t="n">
        <f aca="false">Test!K86</f>
        <v>0</v>
      </c>
      <c r="AL49" s="88" t="n">
        <f aca="false">Test!L86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e">
        <f aca="false">AJ49/Z49</f>
        <v>#DIV/0!</v>
      </c>
      <c r="AR49" s="96" t="e">
        <f aca="false">AK49/AA49</f>
        <v>#DIV/0!</v>
      </c>
      <c r="AS49" s="97" t="e">
        <f aca="false">AL49/AB49</f>
        <v>#DIV/0!</v>
      </c>
      <c r="AU49" s="98" t="n">
        <f aca="false">ABS(V49-AF49)+ABS(W49-AG49)+ABS(X49-AH49)+ABS(Y49-AI49)</f>
        <v>0</v>
      </c>
      <c r="AV49" s="44"/>
      <c r="AX49" s="75"/>
    </row>
    <row r="50" customFormat="false" ht="12" hidden="false" customHeight="false" outlineLevel="0" collapsed="false">
      <c r="A50" s="49"/>
      <c r="B50" s="86"/>
      <c r="C50" s="42" t="n">
        <f aca="false">C42</f>
        <v>30</v>
      </c>
      <c r="D50" s="49" t="n">
        <f aca="false">D42</f>
        <v>32</v>
      </c>
      <c r="E50" s="87" t="n">
        <f aca="false">Anchor!B87</f>
        <v>0</v>
      </c>
      <c r="F50" s="88" t="n">
        <f aca="false">Anchor!C87</f>
        <v>0</v>
      </c>
      <c r="G50" s="88" t="n">
        <f aca="false">Anchor!D87</f>
        <v>0</v>
      </c>
      <c r="H50" s="89" t="n">
        <f aca="false">Anchor!E87</f>
        <v>0</v>
      </c>
      <c r="I50" s="74"/>
      <c r="J50" s="87" t="n">
        <f aca="false">Test!B87</f>
        <v>0</v>
      </c>
      <c r="K50" s="88" t="n">
        <f aca="false">Test!C87</f>
        <v>0</v>
      </c>
      <c r="L50" s="88" t="n">
        <f aca="false">Test!D87</f>
        <v>0</v>
      </c>
      <c r="M50" s="89" t="n">
        <f aca="false">Test!E87</f>
        <v>0</v>
      </c>
      <c r="N50" s="75"/>
      <c r="O50" s="90"/>
      <c r="P50" s="91"/>
      <c r="Q50" s="91"/>
      <c r="R50" s="90"/>
      <c r="S50" s="91"/>
      <c r="T50" s="92"/>
      <c r="U50" s="75"/>
      <c r="V50" s="87" t="n">
        <f aca="false">Anchor!F87</f>
        <v>0</v>
      </c>
      <c r="W50" s="88" t="n">
        <f aca="false">Anchor!G87</f>
        <v>0</v>
      </c>
      <c r="X50" s="88" t="n">
        <f aca="false">Anchor!H87</f>
        <v>0</v>
      </c>
      <c r="Y50" s="88" t="n">
        <f aca="false">Anchor!I87</f>
        <v>0</v>
      </c>
      <c r="Z50" s="87" t="n">
        <f aca="false">Anchor!J87</f>
        <v>0</v>
      </c>
      <c r="AA50" s="88" t="n">
        <f aca="false">Anchor!K87</f>
        <v>0</v>
      </c>
      <c r="AB50" s="88" t="n">
        <f aca="false">Anchor!L87</f>
        <v>0</v>
      </c>
      <c r="AC50" s="93" t="n">
        <f aca="false">Z50/3600</f>
        <v>0</v>
      </c>
      <c r="AD50" s="94" t="n">
        <f aca="false">E50+V50</f>
        <v>0</v>
      </c>
      <c r="AE50" s="75"/>
      <c r="AF50" s="87" t="n">
        <f aca="false">Test!F87</f>
        <v>0</v>
      </c>
      <c r="AG50" s="88" t="n">
        <f aca="false">Test!G87</f>
        <v>0</v>
      </c>
      <c r="AH50" s="88" t="n">
        <f aca="false">Test!H87</f>
        <v>0</v>
      </c>
      <c r="AI50" s="88" t="n">
        <f aca="false">Test!I87</f>
        <v>0</v>
      </c>
      <c r="AJ50" s="87" t="n">
        <f aca="false">Test!J87</f>
        <v>0</v>
      </c>
      <c r="AK50" s="88" t="n">
        <f aca="false">Test!K87</f>
        <v>0</v>
      </c>
      <c r="AL50" s="88" t="n">
        <f aca="false">Test!L87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e">
        <f aca="false">AJ50/Z50</f>
        <v>#DIV/0!</v>
      </c>
      <c r="AR50" s="96" t="e">
        <f aca="false">AK50/AA50</f>
        <v>#DIV/0!</v>
      </c>
      <c r="AS50" s="97" t="e">
        <f aca="false">AL50/AB50</f>
        <v>#DIV/0!</v>
      </c>
      <c r="AU50" s="98" t="n">
        <f aca="false">ABS(V50-AF50)+ABS(W50-AG50)+ABS(X50-AH50)+ABS(Y50-AI50)</f>
        <v>0</v>
      </c>
      <c r="AV50" s="44"/>
      <c r="AX50" s="75"/>
    </row>
    <row r="51" customFormat="false" ht="12.75" hidden="false" customHeight="false" outlineLevel="0" collapsed="false">
      <c r="A51" s="49"/>
      <c r="B51" s="86"/>
      <c r="C51" s="99" t="n">
        <f aca="false">C43</f>
        <v>30</v>
      </c>
      <c r="D51" s="100" t="n">
        <f aca="false">D43</f>
        <v>34</v>
      </c>
      <c r="E51" s="101" t="n">
        <f aca="false">Anchor!B88</f>
        <v>0</v>
      </c>
      <c r="F51" s="102" t="n">
        <f aca="false">Anchor!C88</f>
        <v>0</v>
      </c>
      <c r="G51" s="102" t="n">
        <f aca="false">Anchor!D88</f>
        <v>0</v>
      </c>
      <c r="H51" s="103" t="n">
        <f aca="false">Anchor!E88</f>
        <v>0</v>
      </c>
      <c r="I51" s="74"/>
      <c r="J51" s="101" t="n">
        <f aca="false">Test!B88</f>
        <v>0</v>
      </c>
      <c r="K51" s="102" t="n">
        <f aca="false">Test!C88</f>
        <v>0</v>
      </c>
      <c r="L51" s="102" t="n">
        <f aca="false">Test!D88</f>
        <v>0</v>
      </c>
      <c r="M51" s="103" t="n">
        <f aca="false">Test!E88</f>
        <v>0</v>
      </c>
      <c r="N51" s="75"/>
      <c r="O51" s="104"/>
      <c r="P51" s="105"/>
      <c r="Q51" s="105"/>
      <c r="R51" s="104"/>
      <c r="S51" s="105"/>
      <c r="T51" s="106"/>
      <c r="U51" s="75"/>
      <c r="V51" s="101" t="n">
        <f aca="false">Anchor!F88</f>
        <v>0</v>
      </c>
      <c r="W51" s="102" t="n">
        <f aca="false">Anchor!G88</f>
        <v>0</v>
      </c>
      <c r="X51" s="102" t="n">
        <f aca="false">Anchor!H88</f>
        <v>0</v>
      </c>
      <c r="Y51" s="102" t="n">
        <f aca="false">Anchor!I88</f>
        <v>0</v>
      </c>
      <c r="Z51" s="101" t="n">
        <f aca="false">Anchor!J88</f>
        <v>0</v>
      </c>
      <c r="AA51" s="102" t="n">
        <f aca="false">Anchor!K88</f>
        <v>0</v>
      </c>
      <c r="AB51" s="102" t="n">
        <f aca="false">Anchor!L88</f>
        <v>0</v>
      </c>
      <c r="AC51" s="107" t="n">
        <f aca="false">Z51/3600</f>
        <v>0</v>
      </c>
      <c r="AD51" s="108" t="n">
        <f aca="false">E51+V51</f>
        <v>0</v>
      </c>
      <c r="AE51" s="75"/>
      <c r="AF51" s="101" t="n">
        <f aca="false">Test!F88</f>
        <v>0</v>
      </c>
      <c r="AG51" s="102" t="n">
        <f aca="false">Test!G88</f>
        <v>0</v>
      </c>
      <c r="AH51" s="102" t="n">
        <f aca="false">Test!H88</f>
        <v>0</v>
      </c>
      <c r="AI51" s="102" t="n">
        <f aca="false">Test!I88</f>
        <v>0</v>
      </c>
      <c r="AJ51" s="101" t="n">
        <f aca="false">Test!J88</f>
        <v>0</v>
      </c>
      <c r="AK51" s="102" t="n">
        <f aca="false">Test!K88</f>
        <v>0</v>
      </c>
      <c r="AL51" s="102" t="n">
        <f aca="false">Test!L88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e">
        <f aca="false">AJ51/Z51</f>
        <v>#DIV/0!</v>
      </c>
      <c r="AR51" s="110" t="e">
        <f aca="false">AK51/AA51</f>
        <v>#DIV/0!</v>
      </c>
      <c r="AS51" s="111" t="e">
        <f aca="false">AL51/AB51</f>
        <v>#DIV/0!</v>
      </c>
      <c r="AU51" s="98" t="n">
        <f aca="false">ABS(V51-AF51)+ABS(W51-AG51)+ABS(X51-AH51)+ABS(Y51-AI51)</f>
        <v>0</v>
      </c>
      <c r="AV51" s="44"/>
      <c r="AX51" s="75"/>
    </row>
    <row r="52" customFormat="false" ht="12" hidden="false" customHeight="false" outlineLevel="0" collapsed="false">
      <c r="A52" s="49"/>
      <c r="B52" s="69" t="s">
        <v>80</v>
      </c>
      <c r="C52" s="70" t="n">
        <f aca="false">C44</f>
        <v>26</v>
      </c>
      <c r="D52" s="68" t="n">
        <f aca="false">D44</f>
        <v>24</v>
      </c>
      <c r="E52" s="71" t="n">
        <f aca="false">Anchor!B89</f>
        <v>0</v>
      </c>
      <c r="F52" s="72" t="n">
        <f aca="false">Anchor!C89</f>
        <v>0</v>
      </c>
      <c r="G52" s="72" t="n">
        <f aca="false">Anchor!D89</f>
        <v>0</v>
      </c>
      <c r="H52" s="73" t="n">
        <f aca="false">Anchor!E89</f>
        <v>0</v>
      </c>
      <c r="I52" s="74"/>
      <c r="J52" s="71" t="n">
        <f aca="false">Test!B89</f>
        <v>0</v>
      </c>
      <c r="K52" s="72" t="n">
        <f aca="false">Test!C89</f>
        <v>0</v>
      </c>
      <c r="L52" s="72" t="n">
        <f aca="false">Test!D89</f>
        <v>0</v>
      </c>
      <c r="M52" s="73" t="n">
        <f aca="false">Test!E89</f>
        <v>0</v>
      </c>
      <c r="N52" s="75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75"/>
      <c r="V52" s="71" t="n">
        <f aca="false">Anchor!F89</f>
        <v>0</v>
      </c>
      <c r="W52" s="72" t="n">
        <f aca="false">Anchor!G89</f>
        <v>0</v>
      </c>
      <c r="X52" s="72" t="n">
        <f aca="false">Anchor!H89</f>
        <v>0</v>
      </c>
      <c r="Y52" s="72" t="n">
        <f aca="false">Anchor!I89</f>
        <v>0</v>
      </c>
      <c r="Z52" s="71" t="n">
        <f aca="false">Anchor!J89</f>
        <v>0</v>
      </c>
      <c r="AA52" s="72" t="n">
        <f aca="false">Anchor!K89</f>
        <v>0</v>
      </c>
      <c r="AB52" s="72" t="n">
        <f aca="false">Anchor!L89</f>
        <v>0</v>
      </c>
      <c r="AC52" s="79" t="n">
        <f aca="false">Z52/3600</f>
        <v>0</v>
      </c>
      <c r="AD52" s="80" t="n">
        <f aca="false">E52+V52</f>
        <v>0</v>
      </c>
      <c r="AE52" s="75"/>
      <c r="AF52" s="71" t="n">
        <f aca="false">Test!F89</f>
        <v>0</v>
      </c>
      <c r="AG52" s="72" t="n">
        <f aca="false">Test!G89</f>
        <v>0</v>
      </c>
      <c r="AH52" s="72" t="n">
        <f aca="false">Test!H89</f>
        <v>0</v>
      </c>
      <c r="AI52" s="72" t="n">
        <f aca="false">Test!I89</f>
        <v>0</v>
      </c>
      <c r="AJ52" s="71" t="n">
        <f aca="false">Test!J89</f>
        <v>0</v>
      </c>
      <c r="AK52" s="72" t="n">
        <f aca="false">Test!K89</f>
        <v>0</v>
      </c>
      <c r="AL52" s="72" t="n">
        <f aca="false">Test!L89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e">
        <f aca="false">AJ52/Z52</f>
        <v>#DIV/0!</v>
      </c>
      <c r="AR52" s="82" t="e">
        <f aca="false">AK52/AA52</f>
        <v>#DIV/0!</v>
      </c>
      <c r="AS52" s="83" t="e">
        <f aca="false">AL52/AB52</f>
        <v>#DIV/0!</v>
      </c>
      <c r="AU52" s="84" t="n">
        <f aca="false">ABS(V52-AF52)+ABS(W52-AG52)+ABS(X52-AH52)+ABS(Y52-AI52)</f>
        <v>0</v>
      </c>
      <c r="AV52" s="44"/>
      <c r="AX52" s="75"/>
    </row>
    <row r="53" customFormat="false" ht="12" hidden="false" customHeight="false" outlineLevel="0" collapsed="false">
      <c r="A53" s="49"/>
      <c r="B53" s="86"/>
      <c r="C53" s="42" t="n">
        <f aca="false">C45</f>
        <v>26</v>
      </c>
      <c r="D53" s="49" t="n">
        <f aca="false">D45</f>
        <v>26</v>
      </c>
      <c r="E53" s="87" t="n">
        <f aca="false">Anchor!B90</f>
        <v>0</v>
      </c>
      <c r="F53" s="88" t="n">
        <f aca="false">Anchor!C90</f>
        <v>0</v>
      </c>
      <c r="G53" s="88" t="n">
        <f aca="false">Anchor!D90</f>
        <v>0</v>
      </c>
      <c r="H53" s="89" t="n">
        <f aca="false">Anchor!E90</f>
        <v>0</v>
      </c>
      <c r="I53" s="74"/>
      <c r="J53" s="87" t="n">
        <f aca="false">Test!B90</f>
        <v>0</v>
      </c>
      <c r="K53" s="88" t="n">
        <f aca="false">Test!C90</f>
        <v>0</v>
      </c>
      <c r="L53" s="88" t="n">
        <f aca="false">Test!D90</f>
        <v>0</v>
      </c>
      <c r="M53" s="89" t="n">
        <f aca="false">Test!E90</f>
        <v>0</v>
      </c>
      <c r="N53" s="75"/>
      <c r="O53" s="90"/>
      <c r="P53" s="91"/>
      <c r="Q53" s="91"/>
      <c r="R53" s="90"/>
      <c r="S53" s="91"/>
      <c r="T53" s="92"/>
      <c r="U53" s="75"/>
      <c r="V53" s="87" t="n">
        <f aca="false">Anchor!F90</f>
        <v>0</v>
      </c>
      <c r="W53" s="88" t="n">
        <f aca="false">Anchor!G90</f>
        <v>0</v>
      </c>
      <c r="X53" s="88" t="n">
        <f aca="false">Anchor!H90</f>
        <v>0</v>
      </c>
      <c r="Y53" s="88" t="n">
        <f aca="false">Anchor!I90</f>
        <v>0</v>
      </c>
      <c r="Z53" s="87" t="n">
        <f aca="false">Anchor!J90</f>
        <v>0</v>
      </c>
      <c r="AA53" s="88" t="n">
        <f aca="false">Anchor!K90</f>
        <v>0</v>
      </c>
      <c r="AB53" s="88" t="n">
        <f aca="false">Anchor!L90</f>
        <v>0</v>
      </c>
      <c r="AC53" s="93" t="n">
        <f aca="false">Z53/3600</f>
        <v>0</v>
      </c>
      <c r="AD53" s="94" t="n">
        <f aca="false">E53+V53</f>
        <v>0</v>
      </c>
      <c r="AE53" s="75"/>
      <c r="AF53" s="87" t="n">
        <f aca="false">Test!F90</f>
        <v>0</v>
      </c>
      <c r="AG53" s="88" t="n">
        <f aca="false">Test!G90</f>
        <v>0</v>
      </c>
      <c r="AH53" s="88" t="n">
        <f aca="false">Test!H90</f>
        <v>0</v>
      </c>
      <c r="AI53" s="88" t="n">
        <f aca="false">Test!I90</f>
        <v>0</v>
      </c>
      <c r="AJ53" s="87" t="n">
        <f aca="false">Test!J90</f>
        <v>0</v>
      </c>
      <c r="AK53" s="88" t="n">
        <f aca="false">Test!K90</f>
        <v>0</v>
      </c>
      <c r="AL53" s="88" t="n">
        <f aca="false">Test!L90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e">
        <f aca="false">AJ53/Z53</f>
        <v>#DIV/0!</v>
      </c>
      <c r="AR53" s="96" t="e">
        <f aca="false">AK53/AA53</f>
        <v>#DIV/0!</v>
      </c>
      <c r="AS53" s="97" t="e">
        <f aca="false">AL53/AB53</f>
        <v>#DIV/0!</v>
      </c>
      <c r="AU53" s="98" t="n">
        <f aca="false">ABS(V53-AF53)+ABS(W53-AG53)+ABS(X53-AH53)+ABS(Y53-AI53)</f>
        <v>0</v>
      </c>
      <c r="AV53" s="44"/>
      <c r="AX53" s="75"/>
    </row>
    <row r="54" customFormat="false" ht="12" hidden="false" customHeight="false" outlineLevel="0" collapsed="false">
      <c r="A54" s="49"/>
      <c r="B54" s="86"/>
      <c r="C54" s="42" t="n">
        <f aca="false">C46</f>
        <v>26</v>
      </c>
      <c r="D54" s="49" t="n">
        <f aca="false">D46</f>
        <v>28</v>
      </c>
      <c r="E54" s="87" t="n">
        <f aca="false">Anchor!B91</f>
        <v>0</v>
      </c>
      <c r="F54" s="88" t="n">
        <f aca="false">Anchor!C91</f>
        <v>0</v>
      </c>
      <c r="G54" s="88" t="n">
        <f aca="false">Anchor!D91</f>
        <v>0</v>
      </c>
      <c r="H54" s="89" t="n">
        <f aca="false">Anchor!E91</f>
        <v>0</v>
      </c>
      <c r="I54" s="74"/>
      <c r="J54" s="87" t="n">
        <f aca="false">Test!B91</f>
        <v>0</v>
      </c>
      <c r="K54" s="88" t="n">
        <f aca="false">Test!C91</f>
        <v>0</v>
      </c>
      <c r="L54" s="88" t="n">
        <f aca="false">Test!D91</f>
        <v>0</v>
      </c>
      <c r="M54" s="89" t="n">
        <f aca="false">Test!E91</f>
        <v>0</v>
      </c>
      <c r="N54" s="75"/>
      <c r="O54" s="90"/>
      <c r="P54" s="91"/>
      <c r="Q54" s="91"/>
      <c r="R54" s="90"/>
      <c r="S54" s="91"/>
      <c r="T54" s="92"/>
      <c r="U54" s="75"/>
      <c r="V54" s="87" t="n">
        <f aca="false">Anchor!F91</f>
        <v>0</v>
      </c>
      <c r="W54" s="88" t="n">
        <f aca="false">Anchor!G91</f>
        <v>0</v>
      </c>
      <c r="X54" s="88" t="n">
        <f aca="false">Anchor!H91</f>
        <v>0</v>
      </c>
      <c r="Y54" s="88" t="n">
        <f aca="false">Anchor!I91</f>
        <v>0</v>
      </c>
      <c r="Z54" s="87" t="n">
        <f aca="false">Anchor!J91</f>
        <v>0</v>
      </c>
      <c r="AA54" s="88" t="n">
        <f aca="false">Anchor!K91</f>
        <v>0</v>
      </c>
      <c r="AB54" s="88" t="n">
        <f aca="false">Anchor!L91</f>
        <v>0</v>
      </c>
      <c r="AC54" s="93" t="n">
        <f aca="false">Z54/3600</f>
        <v>0</v>
      </c>
      <c r="AD54" s="94" t="n">
        <f aca="false">E54+V54</f>
        <v>0</v>
      </c>
      <c r="AE54" s="75"/>
      <c r="AF54" s="87" t="n">
        <f aca="false">Test!F91</f>
        <v>0</v>
      </c>
      <c r="AG54" s="88" t="n">
        <f aca="false">Test!G91</f>
        <v>0</v>
      </c>
      <c r="AH54" s="88" t="n">
        <f aca="false">Test!H91</f>
        <v>0</v>
      </c>
      <c r="AI54" s="88" t="n">
        <f aca="false">Test!I91</f>
        <v>0</v>
      </c>
      <c r="AJ54" s="87" t="n">
        <f aca="false">Test!J91</f>
        <v>0</v>
      </c>
      <c r="AK54" s="88" t="n">
        <f aca="false">Test!K91</f>
        <v>0</v>
      </c>
      <c r="AL54" s="88" t="n">
        <f aca="false">Test!L91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e">
        <f aca="false">AJ54/Z54</f>
        <v>#DIV/0!</v>
      </c>
      <c r="AR54" s="96" t="e">
        <f aca="false">AK54/AA54</f>
        <v>#DIV/0!</v>
      </c>
      <c r="AS54" s="97" t="e">
        <f aca="false">AL54/AB54</f>
        <v>#DIV/0!</v>
      </c>
      <c r="AU54" s="98" t="n">
        <f aca="false">ABS(V54-AF54)+ABS(W54-AG54)+ABS(X54-AH54)+ABS(Y54-AI54)</f>
        <v>0</v>
      </c>
      <c r="AV54" s="44"/>
      <c r="AX54" s="75"/>
    </row>
    <row r="55" customFormat="false" ht="12.75" hidden="false" customHeight="false" outlineLevel="0" collapsed="false">
      <c r="A55" s="49"/>
      <c r="B55" s="86"/>
      <c r="C55" s="99" t="n">
        <f aca="false">C47</f>
        <v>26</v>
      </c>
      <c r="D55" s="100" t="n">
        <f aca="false">D47</f>
        <v>30</v>
      </c>
      <c r="E55" s="101" t="n">
        <f aca="false">Anchor!B92</f>
        <v>0</v>
      </c>
      <c r="F55" s="102" t="n">
        <f aca="false">Anchor!C92</f>
        <v>0</v>
      </c>
      <c r="G55" s="102" t="n">
        <f aca="false">Anchor!D92</f>
        <v>0</v>
      </c>
      <c r="H55" s="103" t="n">
        <f aca="false">Anchor!E92</f>
        <v>0</v>
      </c>
      <c r="I55" s="74"/>
      <c r="J55" s="101" t="n">
        <f aca="false">Test!B92</f>
        <v>0</v>
      </c>
      <c r="K55" s="102" t="n">
        <f aca="false">Test!C92</f>
        <v>0</v>
      </c>
      <c r="L55" s="102" t="n">
        <f aca="false">Test!D92</f>
        <v>0</v>
      </c>
      <c r="M55" s="103" t="n">
        <f aca="false">Test!E92</f>
        <v>0</v>
      </c>
      <c r="N55" s="75"/>
      <c r="O55" s="104"/>
      <c r="P55" s="105"/>
      <c r="Q55" s="105"/>
      <c r="R55" s="104"/>
      <c r="S55" s="105"/>
      <c r="T55" s="106"/>
      <c r="U55" s="75"/>
      <c r="V55" s="101" t="n">
        <f aca="false">Anchor!F92</f>
        <v>0</v>
      </c>
      <c r="W55" s="102" t="n">
        <f aca="false">Anchor!G92</f>
        <v>0</v>
      </c>
      <c r="X55" s="102" t="n">
        <f aca="false">Anchor!H92</f>
        <v>0</v>
      </c>
      <c r="Y55" s="102" t="n">
        <f aca="false">Anchor!I92</f>
        <v>0</v>
      </c>
      <c r="Z55" s="101" t="n">
        <f aca="false">Anchor!J92</f>
        <v>0</v>
      </c>
      <c r="AA55" s="102" t="n">
        <f aca="false">Anchor!K92</f>
        <v>0</v>
      </c>
      <c r="AB55" s="102" t="n">
        <f aca="false">Anchor!L92</f>
        <v>0</v>
      </c>
      <c r="AC55" s="107" t="n">
        <f aca="false">Z55/3600</f>
        <v>0</v>
      </c>
      <c r="AD55" s="108" t="n">
        <f aca="false">E55+V55</f>
        <v>0</v>
      </c>
      <c r="AE55" s="75"/>
      <c r="AF55" s="101" t="n">
        <f aca="false">Test!F92</f>
        <v>0</v>
      </c>
      <c r="AG55" s="102" t="n">
        <f aca="false">Test!G92</f>
        <v>0</v>
      </c>
      <c r="AH55" s="102" t="n">
        <f aca="false">Test!H92</f>
        <v>0</v>
      </c>
      <c r="AI55" s="102" t="n">
        <f aca="false">Test!I92</f>
        <v>0</v>
      </c>
      <c r="AJ55" s="101" t="n">
        <f aca="false">Test!J92</f>
        <v>0</v>
      </c>
      <c r="AK55" s="102" t="n">
        <f aca="false">Test!K92</f>
        <v>0</v>
      </c>
      <c r="AL55" s="102" t="n">
        <f aca="false">Test!L92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e">
        <f aca="false">AJ55/Z55</f>
        <v>#DIV/0!</v>
      </c>
      <c r="AR55" s="110" t="e">
        <f aca="false">AK55/AA55</f>
        <v>#DIV/0!</v>
      </c>
      <c r="AS55" s="111" t="e">
        <f aca="false">AL55/AB55</f>
        <v>#DIV/0!</v>
      </c>
      <c r="AU55" s="112" t="n">
        <f aca="false">ABS(V55-AF55)+ABS(W55-AG55)+ABS(X55-AH55)+ABS(Y55-AI55)</f>
        <v>0</v>
      </c>
      <c r="AV55" s="44"/>
      <c r="AX55" s="75"/>
    </row>
    <row r="56" customFormat="false" ht="12" hidden="false" customHeight="false" outlineLevel="0" collapsed="false">
      <c r="A56" s="49"/>
      <c r="B56" s="86"/>
      <c r="C56" s="70" t="n">
        <f aca="false">C48</f>
        <v>30</v>
      </c>
      <c r="D56" s="68" t="n">
        <f aca="false">D48</f>
        <v>28</v>
      </c>
      <c r="E56" s="71" t="n">
        <f aca="false">Anchor!B93</f>
        <v>0</v>
      </c>
      <c r="F56" s="72" t="n">
        <f aca="false">Anchor!C93</f>
        <v>0</v>
      </c>
      <c r="G56" s="72" t="n">
        <f aca="false">Anchor!D93</f>
        <v>0</v>
      </c>
      <c r="H56" s="73" t="n">
        <f aca="false">Anchor!E93</f>
        <v>0</v>
      </c>
      <c r="I56" s="74"/>
      <c r="J56" s="71" t="n">
        <f aca="false">Test!B93</f>
        <v>0</v>
      </c>
      <c r="K56" s="72" t="n">
        <f aca="false">Test!C93</f>
        <v>0</v>
      </c>
      <c r="L56" s="72" t="n">
        <f aca="false">Test!D93</f>
        <v>0</v>
      </c>
      <c r="M56" s="73" t="n">
        <f aca="false">Test!E93</f>
        <v>0</v>
      </c>
      <c r="N56" s="75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75"/>
      <c r="V56" s="71" t="n">
        <f aca="false">Anchor!F93</f>
        <v>0</v>
      </c>
      <c r="W56" s="72" t="n">
        <f aca="false">Anchor!G93</f>
        <v>0</v>
      </c>
      <c r="X56" s="72" t="n">
        <f aca="false">Anchor!H93</f>
        <v>0</v>
      </c>
      <c r="Y56" s="72" t="n">
        <f aca="false">Anchor!I93</f>
        <v>0</v>
      </c>
      <c r="Z56" s="71" t="n">
        <f aca="false">Anchor!J93</f>
        <v>0</v>
      </c>
      <c r="AA56" s="72" t="n">
        <f aca="false">Anchor!K93</f>
        <v>0</v>
      </c>
      <c r="AB56" s="72" t="n">
        <f aca="false">Anchor!L93</f>
        <v>0</v>
      </c>
      <c r="AC56" s="79" t="n">
        <f aca="false">Z56/3600</f>
        <v>0</v>
      </c>
      <c r="AD56" s="80" t="n">
        <f aca="false">E56+V56</f>
        <v>0</v>
      </c>
      <c r="AE56" s="75"/>
      <c r="AF56" s="71" t="n">
        <f aca="false">Test!F93</f>
        <v>0</v>
      </c>
      <c r="AG56" s="72" t="n">
        <f aca="false">Test!G93</f>
        <v>0</v>
      </c>
      <c r="AH56" s="72" t="n">
        <f aca="false">Test!H93</f>
        <v>0</v>
      </c>
      <c r="AI56" s="72" t="n">
        <f aca="false">Test!I93</f>
        <v>0</v>
      </c>
      <c r="AJ56" s="71" t="n">
        <f aca="false">Test!J93</f>
        <v>0</v>
      </c>
      <c r="AK56" s="72" t="n">
        <f aca="false">Test!K93</f>
        <v>0</v>
      </c>
      <c r="AL56" s="72" t="n">
        <f aca="false">Test!L93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e">
        <f aca="false">AJ56/Z56</f>
        <v>#DIV/0!</v>
      </c>
      <c r="AR56" s="82" t="e">
        <f aca="false">AK56/AA56</f>
        <v>#DIV/0!</v>
      </c>
      <c r="AS56" s="83" t="e">
        <f aca="false">AL56/AB56</f>
        <v>#DIV/0!</v>
      </c>
      <c r="AU56" s="98" t="n">
        <f aca="false">ABS(V56-AF56)+ABS(W56-AG56)+ABS(X56-AH56)+ABS(Y56-AI56)</f>
        <v>0</v>
      </c>
      <c r="AV56" s="44"/>
      <c r="AX56" s="75"/>
    </row>
    <row r="57" customFormat="false" ht="12" hidden="false" customHeight="false" outlineLevel="0" collapsed="false">
      <c r="A57" s="49"/>
      <c r="B57" s="86"/>
      <c r="C57" s="42" t="n">
        <f aca="false">C49</f>
        <v>30</v>
      </c>
      <c r="D57" s="49" t="n">
        <f aca="false">D49</f>
        <v>30</v>
      </c>
      <c r="E57" s="87" t="n">
        <f aca="false">Anchor!B94</f>
        <v>0</v>
      </c>
      <c r="F57" s="88" t="n">
        <f aca="false">Anchor!C94</f>
        <v>0</v>
      </c>
      <c r="G57" s="88" t="n">
        <f aca="false">Anchor!D94</f>
        <v>0</v>
      </c>
      <c r="H57" s="89" t="n">
        <f aca="false">Anchor!E94</f>
        <v>0</v>
      </c>
      <c r="I57" s="74"/>
      <c r="J57" s="87" t="n">
        <f aca="false">Test!B94</f>
        <v>0</v>
      </c>
      <c r="K57" s="88" t="n">
        <f aca="false">Test!C94</f>
        <v>0</v>
      </c>
      <c r="L57" s="88" t="n">
        <f aca="false">Test!D94</f>
        <v>0</v>
      </c>
      <c r="M57" s="89" t="n">
        <f aca="false">Test!E94</f>
        <v>0</v>
      </c>
      <c r="N57" s="75"/>
      <c r="O57" s="90"/>
      <c r="P57" s="91"/>
      <c r="Q57" s="91"/>
      <c r="R57" s="90"/>
      <c r="S57" s="91"/>
      <c r="T57" s="92"/>
      <c r="U57" s="75"/>
      <c r="V57" s="87" t="n">
        <f aca="false">Anchor!F94</f>
        <v>0</v>
      </c>
      <c r="W57" s="88" t="n">
        <f aca="false">Anchor!G94</f>
        <v>0</v>
      </c>
      <c r="X57" s="88" t="n">
        <f aca="false">Anchor!H94</f>
        <v>0</v>
      </c>
      <c r="Y57" s="88" t="n">
        <f aca="false">Anchor!I94</f>
        <v>0</v>
      </c>
      <c r="Z57" s="87" t="n">
        <f aca="false">Anchor!J94</f>
        <v>0</v>
      </c>
      <c r="AA57" s="88" t="n">
        <f aca="false">Anchor!K94</f>
        <v>0</v>
      </c>
      <c r="AB57" s="88" t="n">
        <f aca="false">Anchor!L94</f>
        <v>0</v>
      </c>
      <c r="AC57" s="93" t="n">
        <f aca="false">Z57/3600</f>
        <v>0</v>
      </c>
      <c r="AD57" s="94" t="n">
        <f aca="false">E57+V57</f>
        <v>0</v>
      </c>
      <c r="AE57" s="75"/>
      <c r="AF57" s="87" t="n">
        <f aca="false">Test!F94</f>
        <v>0</v>
      </c>
      <c r="AG57" s="88" t="n">
        <f aca="false">Test!G94</f>
        <v>0</v>
      </c>
      <c r="AH57" s="88" t="n">
        <f aca="false">Test!H94</f>
        <v>0</v>
      </c>
      <c r="AI57" s="88" t="n">
        <f aca="false">Test!I94</f>
        <v>0</v>
      </c>
      <c r="AJ57" s="87" t="n">
        <f aca="false">Test!J94</f>
        <v>0</v>
      </c>
      <c r="AK57" s="88" t="n">
        <f aca="false">Test!K94</f>
        <v>0</v>
      </c>
      <c r="AL57" s="88" t="n">
        <f aca="false">Test!L94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e">
        <f aca="false">AJ57/Z57</f>
        <v>#DIV/0!</v>
      </c>
      <c r="AR57" s="96" t="e">
        <f aca="false">AK57/AA57</f>
        <v>#DIV/0!</v>
      </c>
      <c r="AS57" s="97" t="e">
        <f aca="false">AL57/AB57</f>
        <v>#DIV/0!</v>
      </c>
      <c r="AU57" s="98" t="n">
        <f aca="false">ABS(V57-AF57)+ABS(W57-AG57)+ABS(X57-AH57)+ABS(Y57-AI57)</f>
        <v>0</v>
      </c>
      <c r="AV57" s="44"/>
      <c r="AX57" s="75"/>
    </row>
    <row r="58" customFormat="false" ht="12" hidden="false" customHeight="false" outlineLevel="0" collapsed="false">
      <c r="A58" s="49"/>
      <c r="B58" s="86"/>
      <c r="C58" s="42" t="n">
        <f aca="false">C50</f>
        <v>30</v>
      </c>
      <c r="D58" s="49" t="n">
        <f aca="false">D50</f>
        <v>32</v>
      </c>
      <c r="E58" s="87" t="n">
        <f aca="false">Anchor!B95</f>
        <v>0</v>
      </c>
      <c r="F58" s="88" t="n">
        <f aca="false">Anchor!C95</f>
        <v>0</v>
      </c>
      <c r="G58" s="88" t="n">
        <f aca="false">Anchor!D95</f>
        <v>0</v>
      </c>
      <c r="H58" s="89" t="n">
        <f aca="false">Anchor!E95</f>
        <v>0</v>
      </c>
      <c r="I58" s="74"/>
      <c r="J58" s="87" t="n">
        <f aca="false">Test!B95</f>
        <v>0</v>
      </c>
      <c r="K58" s="88" t="n">
        <f aca="false">Test!C95</f>
        <v>0</v>
      </c>
      <c r="L58" s="88" t="n">
        <f aca="false">Test!D95</f>
        <v>0</v>
      </c>
      <c r="M58" s="89" t="n">
        <f aca="false">Test!E95</f>
        <v>0</v>
      </c>
      <c r="N58" s="75"/>
      <c r="O58" s="90"/>
      <c r="P58" s="91"/>
      <c r="Q58" s="91"/>
      <c r="R58" s="90"/>
      <c r="S58" s="91"/>
      <c r="T58" s="92"/>
      <c r="U58" s="75"/>
      <c r="V58" s="87" t="n">
        <f aca="false">Anchor!F95</f>
        <v>0</v>
      </c>
      <c r="W58" s="88" t="n">
        <f aca="false">Anchor!G95</f>
        <v>0</v>
      </c>
      <c r="X58" s="88" t="n">
        <f aca="false">Anchor!H95</f>
        <v>0</v>
      </c>
      <c r="Y58" s="88" t="n">
        <f aca="false">Anchor!I95</f>
        <v>0</v>
      </c>
      <c r="Z58" s="87" t="n">
        <f aca="false">Anchor!J95</f>
        <v>0</v>
      </c>
      <c r="AA58" s="88" t="n">
        <f aca="false">Anchor!K95</f>
        <v>0</v>
      </c>
      <c r="AB58" s="88" t="n">
        <f aca="false">Anchor!L95</f>
        <v>0</v>
      </c>
      <c r="AC58" s="93" t="n">
        <f aca="false">Z58/3600</f>
        <v>0</v>
      </c>
      <c r="AD58" s="94" t="n">
        <f aca="false">E58+V58</f>
        <v>0</v>
      </c>
      <c r="AE58" s="75"/>
      <c r="AF58" s="87" t="n">
        <f aca="false">Test!F95</f>
        <v>0</v>
      </c>
      <c r="AG58" s="88" t="n">
        <f aca="false">Test!G95</f>
        <v>0</v>
      </c>
      <c r="AH58" s="88" t="n">
        <f aca="false">Test!H95</f>
        <v>0</v>
      </c>
      <c r="AI58" s="88" t="n">
        <f aca="false">Test!I95</f>
        <v>0</v>
      </c>
      <c r="AJ58" s="87" t="n">
        <f aca="false">Test!J95</f>
        <v>0</v>
      </c>
      <c r="AK58" s="88" t="n">
        <f aca="false">Test!K95</f>
        <v>0</v>
      </c>
      <c r="AL58" s="88" t="n">
        <f aca="false">Test!L95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e">
        <f aca="false">AJ58/Z58</f>
        <v>#DIV/0!</v>
      </c>
      <c r="AR58" s="96" t="e">
        <f aca="false">AK58/AA58</f>
        <v>#DIV/0!</v>
      </c>
      <c r="AS58" s="97" t="e">
        <f aca="false">AL58/AB58</f>
        <v>#DIV/0!</v>
      </c>
      <c r="AU58" s="98" t="n">
        <f aca="false">ABS(V58-AF58)+ABS(W58-AG58)+ABS(X58-AH58)+ABS(Y58-AI58)</f>
        <v>0</v>
      </c>
      <c r="AV58" s="44"/>
      <c r="AX58" s="75"/>
    </row>
    <row r="59" customFormat="false" ht="12.75" hidden="false" customHeight="false" outlineLevel="0" collapsed="false">
      <c r="A59" s="100"/>
      <c r="B59" s="114"/>
      <c r="C59" s="99" t="n">
        <f aca="false">C51</f>
        <v>30</v>
      </c>
      <c r="D59" s="100" t="n">
        <f aca="false">D51</f>
        <v>34</v>
      </c>
      <c r="E59" s="101" t="n">
        <f aca="false">Anchor!B96</f>
        <v>0</v>
      </c>
      <c r="F59" s="102" t="n">
        <f aca="false">Anchor!C96</f>
        <v>0</v>
      </c>
      <c r="G59" s="102" t="n">
        <f aca="false">Anchor!D96</f>
        <v>0</v>
      </c>
      <c r="H59" s="103" t="n">
        <f aca="false">Anchor!E96</f>
        <v>0</v>
      </c>
      <c r="I59" s="74"/>
      <c r="J59" s="101" t="n">
        <f aca="false">Test!B96</f>
        <v>0</v>
      </c>
      <c r="K59" s="102" t="n">
        <f aca="false">Test!C96</f>
        <v>0</v>
      </c>
      <c r="L59" s="102" t="n">
        <f aca="false">Test!D96</f>
        <v>0</v>
      </c>
      <c r="M59" s="103" t="n">
        <f aca="false">Test!E96</f>
        <v>0</v>
      </c>
      <c r="N59" s="75"/>
      <c r="O59" s="104"/>
      <c r="P59" s="105"/>
      <c r="Q59" s="105"/>
      <c r="R59" s="104"/>
      <c r="S59" s="105"/>
      <c r="T59" s="106"/>
      <c r="U59" s="75"/>
      <c r="V59" s="101" t="n">
        <f aca="false">Anchor!F96</f>
        <v>0</v>
      </c>
      <c r="W59" s="102" t="n">
        <f aca="false">Anchor!G96</f>
        <v>0</v>
      </c>
      <c r="X59" s="102" t="n">
        <f aca="false">Anchor!H96</f>
        <v>0</v>
      </c>
      <c r="Y59" s="102" t="n">
        <f aca="false">Anchor!I96</f>
        <v>0</v>
      </c>
      <c r="Z59" s="101" t="n">
        <f aca="false">Anchor!J96</f>
        <v>0</v>
      </c>
      <c r="AA59" s="102" t="n">
        <f aca="false">Anchor!K96</f>
        <v>0</v>
      </c>
      <c r="AB59" s="102" t="n">
        <f aca="false">Anchor!L96</f>
        <v>0</v>
      </c>
      <c r="AC59" s="107" t="n">
        <f aca="false">Z59/3600</f>
        <v>0</v>
      </c>
      <c r="AD59" s="108" t="n">
        <f aca="false">E59+V59</f>
        <v>0</v>
      </c>
      <c r="AE59" s="75"/>
      <c r="AF59" s="101" t="n">
        <f aca="false">Test!F96</f>
        <v>0</v>
      </c>
      <c r="AG59" s="102" t="n">
        <f aca="false">Test!G96</f>
        <v>0</v>
      </c>
      <c r="AH59" s="102" t="n">
        <f aca="false">Test!H96</f>
        <v>0</v>
      </c>
      <c r="AI59" s="102" t="n">
        <f aca="false">Test!I96</f>
        <v>0</v>
      </c>
      <c r="AJ59" s="101" t="n">
        <f aca="false">Test!J96</f>
        <v>0</v>
      </c>
      <c r="AK59" s="102" t="n">
        <f aca="false">Test!K96</f>
        <v>0</v>
      </c>
      <c r="AL59" s="102" t="n">
        <f aca="false">Test!L96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e">
        <f aca="false">AJ59/Z59</f>
        <v>#DIV/0!</v>
      </c>
      <c r="AR59" s="110" t="e">
        <f aca="false">AK59/AA59</f>
        <v>#DIV/0!</v>
      </c>
      <c r="AS59" s="111" t="e">
        <f aca="false">AL59/AB59</f>
        <v>#DIV/0!</v>
      </c>
      <c r="AU59" s="112" t="n">
        <f aca="false">ABS(V59-AF59)+ABS(W59-AG59)+ABS(X59-AH59)+ABS(Y59-AI59)</f>
        <v>0</v>
      </c>
      <c r="AV59" s="44"/>
      <c r="AX59" s="75"/>
    </row>
    <row r="60" customFormat="false" ht="12" hidden="false" customHeight="false" outlineLevel="0" collapsed="false">
      <c r="C60" s="48"/>
      <c r="D60" s="48"/>
      <c r="I60" s="75"/>
      <c r="N60" s="115"/>
      <c r="O60" s="116"/>
      <c r="P60" s="116"/>
      <c r="Q60" s="117"/>
      <c r="R60" s="116"/>
      <c r="S60" s="116"/>
      <c r="T60" s="117"/>
      <c r="U60" s="75"/>
      <c r="AE60" s="75"/>
      <c r="AO60" s="75"/>
      <c r="AP60" s="75"/>
      <c r="AX60" s="75"/>
    </row>
    <row r="61" customFormat="false" ht="12.75" hidden="false" customHeight="false" outlineLevel="0" collapsed="false">
      <c r="A61" s="48"/>
      <c r="B61" s="48"/>
      <c r="C61" s="48"/>
      <c r="D61" s="48"/>
      <c r="I61" s="75"/>
      <c r="N61" s="115"/>
      <c r="O61" s="116"/>
      <c r="P61" s="116"/>
      <c r="Q61" s="118"/>
      <c r="R61" s="116"/>
      <c r="S61" s="116"/>
      <c r="T61" s="118"/>
      <c r="U61" s="75"/>
      <c r="AE61" s="75"/>
      <c r="AO61" s="75"/>
      <c r="AP61" s="75"/>
      <c r="AX61" s="75"/>
    </row>
    <row r="62" customFormat="false" ht="12" hidden="false" customHeight="false" outlineLevel="0" collapsed="false"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48"/>
      <c r="AV63" s="48"/>
      <c r="AW63" s="48"/>
    </row>
    <row r="64" customFormat="false" ht="12.75" hidden="false" customHeight="false" outlineLevel="0" collapsed="false">
      <c r="A64" s="55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57"/>
      <c r="V64" s="57"/>
      <c r="W64" s="57"/>
      <c r="X64" s="57"/>
      <c r="Y64" s="57"/>
      <c r="Z64" s="57"/>
      <c r="AA64" s="57"/>
      <c r="AB64" s="57"/>
      <c r="AC64" s="56"/>
      <c r="AD64" s="57"/>
      <c r="AE64" s="57"/>
      <c r="AF64" s="119"/>
      <c r="AG64" s="57"/>
      <c r="AH64" s="57"/>
      <c r="AI64" s="57"/>
      <c r="AJ64" s="57"/>
      <c r="AK64" s="57"/>
      <c r="AL64" s="57"/>
      <c r="AM64" s="56"/>
      <c r="AN64" s="57"/>
      <c r="AO64" s="57"/>
      <c r="AP64" s="57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48"/>
      <c r="AU64" s="123" t="str">
        <f aca="false">IF(SUM(AU4:AU59)=0,"Matched","Not matched")</f>
        <v>Matched</v>
      </c>
      <c r="AV64" s="48"/>
      <c r="AW64" s="48"/>
      <c r="AX64" s="48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48"/>
      <c r="AV65" s="48"/>
      <c r="AW65" s="48"/>
      <c r="AX65" s="48"/>
    </row>
    <row r="66" customFormat="false" ht="12" hidden="false" customHeight="false" outlineLevel="0" collapsed="false">
      <c r="K66" s="12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AT66" s="48"/>
      <c r="AV66" s="48"/>
      <c r="AW66" s="48"/>
      <c r="AX66" s="48"/>
    </row>
    <row r="67" customFormat="false" ht="12" hidden="false" customHeight="false" outlineLevel="0" collapsed="false"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AT67" s="48"/>
      <c r="AV67" s="48"/>
      <c r="AW67" s="48"/>
      <c r="AX67" s="48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48"/>
      <c r="AV68" s="48"/>
      <c r="AW68" s="48"/>
      <c r="AX68" s="48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48"/>
      <c r="AV69" s="48"/>
      <c r="AW69" s="48"/>
      <c r="AX69" s="48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48"/>
      <c r="AV70" s="48"/>
      <c r="AW70" s="48"/>
      <c r="AX70" s="48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48"/>
      <c r="AV71" s="48"/>
      <c r="AW71" s="48"/>
      <c r="AX71" s="48"/>
    </row>
    <row r="72" customFormat="false" ht="12.75" hidden="false" customHeight="false" outlineLevel="0" collapsed="false"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99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125"/>
      <c r="V72" s="125"/>
      <c r="W72" s="125"/>
      <c r="X72" s="125"/>
      <c r="Y72" s="125"/>
      <c r="Z72" s="125"/>
      <c r="AA72" s="125"/>
      <c r="AB72" s="125"/>
      <c r="AC72" s="99"/>
      <c r="AD72" s="125"/>
      <c r="AE72" s="125"/>
      <c r="AF72" s="125"/>
      <c r="AG72" s="125"/>
      <c r="AH72" s="125"/>
      <c r="AI72" s="125"/>
      <c r="AJ72" s="125"/>
      <c r="AK72" s="125"/>
      <c r="AL72" s="125"/>
      <c r="AM72" s="99"/>
      <c r="AN72" s="125"/>
      <c r="AO72" s="125"/>
      <c r="AP72" s="125"/>
      <c r="AQ72" s="126"/>
      <c r="AR72" s="125"/>
      <c r="AS72" s="125"/>
      <c r="AT72" s="48"/>
      <c r="AV72" s="48"/>
      <c r="AW72" s="48"/>
      <c r="AX72" s="48"/>
    </row>
    <row r="74" customFormat="false" ht="12" hidden="false" customHeight="false" outlineLevel="0" collapsed="false">
      <c r="O74" s="127"/>
      <c r="P74" s="127"/>
      <c r="Q74" s="127"/>
      <c r="R74" s="127"/>
      <c r="S74" s="127"/>
      <c r="T74" s="127"/>
      <c r="AN74" s="48"/>
      <c r="AW74" s="48"/>
      <c r="AX74" s="48"/>
      <c r="AY74" s="48"/>
      <c r="AZ74" s="48"/>
      <c r="BA74" s="48"/>
    </row>
    <row r="75" customFormat="false" ht="12" hidden="false" customHeight="false" outlineLevel="0" collapsed="false">
      <c r="O75" s="127"/>
      <c r="P75" s="127"/>
      <c r="Q75" s="127"/>
      <c r="R75" s="127"/>
      <c r="S75" s="127"/>
      <c r="T75" s="127"/>
      <c r="AN75" s="48"/>
      <c r="AW75" s="48"/>
      <c r="AX75" s="48"/>
      <c r="AY75" s="48"/>
      <c r="AZ75" s="48"/>
      <c r="BA75" s="48"/>
    </row>
    <row r="76" customFormat="false" ht="12" hidden="false" customHeight="false" outlineLevel="0" collapsed="false">
      <c r="O76" s="127"/>
      <c r="P76" s="127"/>
      <c r="Q76" s="127"/>
      <c r="R76" s="127"/>
      <c r="S76" s="127"/>
      <c r="T76" s="127"/>
      <c r="AN76" s="48"/>
      <c r="AW76" s="48"/>
      <c r="AX76" s="48"/>
      <c r="AY76" s="48"/>
      <c r="AZ76" s="48"/>
      <c r="BA76" s="48"/>
    </row>
    <row r="77" customFormat="false" ht="12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7"/>
      <c r="P77" s="127"/>
      <c r="Q77" s="127"/>
      <c r="R77" s="127"/>
      <c r="S77" s="127"/>
      <c r="T77" s="127"/>
      <c r="U77" s="128"/>
      <c r="V77" s="128"/>
      <c r="W77" s="128"/>
      <c r="X77" s="128"/>
      <c r="Y77" s="128"/>
      <c r="Z77" s="128"/>
      <c r="AA77" s="128"/>
      <c r="AB77" s="128"/>
      <c r="AC77" s="129"/>
      <c r="AE77" s="48"/>
      <c r="AF77" s="48"/>
      <c r="AG77" s="48"/>
      <c r="AH77" s="48"/>
      <c r="AI77" s="48"/>
      <c r="AJ77" s="48"/>
      <c r="AK77" s="48"/>
      <c r="AL77" s="48"/>
      <c r="AN77" s="48"/>
      <c r="AO77" s="48"/>
      <c r="AW77" s="48"/>
      <c r="AX77" s="48"/>
      <c r="AY77" s="48"/>
      <c r="AZ77" s="48"/>
      <c r="BA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AN78" s="48"/>
      <c r="AW78" s="48"/>
      <c r="AX78" s="48"/>
      <c r="AY78" s="48"/>
      <c r="AZ78" s="48"/>
      <c r="BA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AN79" s="48"/>
      <c r="AW79" s="48"/>
      <c r="AX79" s="48"/>
      <c r="AY79" s="48"/>
      <c r="AZ79" s="48"/>
      <c r="BA79" s="48"/>
    </row>
    <row r="80" customFormat="false" ht="12" hidden="false" customHeight="false" outlineLevel="0" collapsed="false">
      <c r="B80" s="41" t="s">
        <v>81</v>
      </c>
      <c r="H80" s="130"/>
      <c r="I80" s="130"/>
      <c r="N80" s="130"/>
      <c r="O80" s="48"/>
      <c r="P80" s="48"/>
      <c r="Q80" s="48"/>
      <c r="R80" s="48"/>
      <c r="S80" s="48"/>
      <c r="T80" s="48"/>
      <c r="U80" s="130"/>
      <c r="Y80" s="130"/>
      <c r="Z80" s="130" t="n">
        <f aca="false">GEOMEAN(Z4:Z59)</f>
        <v>0</v>
      </c>
      <c r="AA80" s="130" t="n">
        <f aca="false">GEOMEAN(AA4:AA59)</f>
        <v>0</v>
      </c>
      <c r="AB80" s="130"/>
      <c r="AC80" s="42" t="n">
        <f aca="false">GEOMEAN(AC4:AC59)</f>
        <v>0</v>
      </c>
      <c r="AE80" s="130"/>
      <c r="AI80" s="130"/>
      <c r="AJ80" s="130" t="n">
        <f aca="false">GEOMEAN(AJ4:AJ59)</f>
        <v>0</v>
      </c>
      <c r="AK80" s="130" t="n">
        <f aca="false">GEOMEAN(AK4:AK59)</f>
        <v>0</v>
      </c>
      <c r="AL80" s="130"/>
      <c r="AM80" s="42" t="n">
        <f aca="false">GEOMEAN(AM4:AM59)</f>
        <v>0</v>
      </c>
      <c r="AN80" s="48"/>
      <c r="AO80" s="130"/>
      <c r="AW80" s="48"/>
      <c r="AX80" s="131"/>
      <c r="AY80" s="48"/>
      <c r="AZ80" s="48"/>
      <c r="BA80" s="48"/>
    </row>
    <row r="81" customFormat="false" ht="12" hidden="false" customHeight="false" outlineLevel="0" collapsed="false">
      <c r="B81" s="41" t="s">
        <v>82</v>
      </c>
      <c r="Z81" s="41" t="n">
        <f aca="false">SUM(Z4:Z59)/3600</f>
        <v>0</v>
      </c>
      <c r="AA81" s="41" t="n">
        <f aca="false">SUM(AA4:AA59)/3600</f>
        <v>0</v>
      </c>
      <c r="AC81" s="132" t="n">
        <f aca="false">SUM(AC4:AC59)</f>
        <v>0</v>
      </c>
      <c r="AJ81" s="41" t="n">
        <f aca="false">SUM(AJ4:AJ59)/3600</f>
        <v>0</v>
      </c>
      <c r="AK81" s="41" t="n">
        <f aca="false">SUM(AK4:AK59)/3600</f>
        <v>0</v>
      </c>
      <c r="AM81" s="132" t="n">
        <f aca="false">SUM(AM4:AM59)</f>
        <v>0</v>
      </c>
      <c r="AO81" s="133"/>
      <c r="AX81" s="133"/>
    </row>
    <row r="82" customFormat="false" ht="12" hidden="false" customHeight="false" outlineLevel="0" collapsed="false">
      <c r="H82" s="130"/>
      <c r="I82" s="130"/>
      <c r="N82" s="130"/>
      <c r="U82" s="130"/>
      <c r="Y82" s="130"/>
      <c r="AE82" s="130"/>
      <c r="AI82" s="130"/>
      <c r="AO82" s="130"/>
      <c r="AX82" s="13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4" width="8.37"/>
    <col collapsed="false" customWidth="true" hidden="false" outlineLevel="0" max="2" min="2" style="134" width="11.99"/>
    <col collapsed="false" customWidth="true" hidden="false" outlineLevel="0" max="4" min="3" style="134" width="7.87"/>
    <col collapsed="false" customWidth="true" hidden="false" outlineLevel="0" max="5" min="5" style="134" width="9.87"/>
    <col collapsed="false" customWidth="true" hidden="false" outlineLevel="0" max="8" min="6" style="134" width="6.87"/>
    <col collapsed="false" customWidth="true" hidden="false" outlineLevel="0" max="9" min="9" style="134" width="2.87"/>
    <col collapsed="false" customWidth="true" hidden="false" outlineLevel="0" max="10" min="10" style="134" width="9.87"/>
    <col collapsed="false" customWidth="true" hidden="false" outlineLevel="0" max="13" min="11" style="134" width="6.87"/>
    <col collapsed="false" customWidth="true" hidden="false" outlineLevel="0" max="14" min="14" style="134" width="2.87"/>
    <col collapsed="false" customWidth="true" hidden="false" outlineLevel="0" max="20" min="15" style="134" width="8.87"/>
    <col collapsed="false" customWidth="true" hidden="false" outlineLevel="0" max="21" min="21" style="134" width="2.87"/>
    <col collapsed="false" customWidth="true" hidden="false" outlineLevel="0" max="22" min="22" style="134" width="9.87"/>
    <col collapsed="false" customWidth="true" hidden="false" outlineLevel="0" max="25" min="23" style="134" width="6.87"/>
    <col collapsed="false" customWidth="true" hidden="false" outlineLevel="0" max="26" min="26" style="134" width="10.61"/>
    <col collapsed="false" customWidth="true" hidden="false" outlineLevel="0" max="28" min="27" style="134" width="6.87"/>
    <col collapsed="false" customWidth="true" hidden="false" outlineLevel="0" max="29" min="29" style="135" width="6.87"/>
    <col collapsed="false" customWidth="true" hidden="false" outlineLevel="0" max="30" min="30" style="134" width="16.61"/>
    <col collapsed="false" customWidth="true" hidden="false" outlineLevel="0" max="31" min="31" style="134" width="2.87"/>
    <col collapsed="false" customWidth="true" hidden="false" outlineLevel="0" max="32" min="32" style="134" width="9.87"/>
    <col collapsed="false" customWidth="true" hidden="false" outlineLevel="0" max="35" min="33" style="134" width="6.87"/>
    <col collapsed="false" customWidth="true" hidden="false" outlineLevel="0" max="36" min="36" style="134" width="10.61"/>
    <col collapsed="false" customWidth="true" hidden="false" outlineLevel="0" max="38" min="37" style="134" width="6.87"/>
    <col collapsed="false" customWidth="true" hidden="false" outlineLevel="0" max="39" min="39" style="135" width="6.87"/>
    <col collapsed="false" customWidth="true" hidden="false" outlineLevel="0" max="40" min="40" style="134" width="16.49"/>
    <col collapsed="false" customWidth="true" hidden="false" outlineLevel="0" max="42" min="41" style="134" width="2.87"/>
    <col collapsed="false" customWidth="true" hidden="false" outlineLevel="0" max="43" min="43" style="136" width="7.49"/>
    <col collapsed="false" customWidth="true" hidden="false" outlineLevel="0" max="44" min="44" style="134" width="6.87"/>
    <col collapsed="false" customWidth="true" hidden="false" outlineLevel="0" max="45" min="45" style="134" width="7.75"/>
    <col collapsed="false" customWidth="true" hidden="false" outlineLevel="0" max="46" min="46" style="134" width="1.87"/>
    <col collapsed="false" customWidth="false" hidden="false" outlineLevel="0" max="47" min="47" style="137" width="10.87"/>
    <col collapsed="false" customWidth="true" hidden="false" outlineLevel="0" max="49" min="48" style="134" width="1.99"/>
    <col collapsed="false" customWidth="true" hidden="false" outlineLevel="0" max="50" min="50" style="134" width="2.87"/>
    <col collapsed="false" customWidth="true" hidden="false" outlineLevel="0" max="52" min="51" style="134" width="2.11"/>
    <col collapsed="false" customWidth="false" hidden="false" outlineLevel="0" max="257" min="53" style="134" width="10.87"/>
  </cols>
  <sheetData>
    <row r="1" customFormat="false" ht="13.5" hidden="false" customHeight="true" outlineLevel="0" collapsed="false">
      <c r="B1" s="138"/>
      <c r="C1" s="139"/>
      <c r="D1" s="139"/>
      <c r="E1" s="140" t="str">
        <f aca="false">CONCATENATE(Summary!$M3,Summary!$N3)</f>
        <v>Reference:SMuC0.1.1</v>
      </c>
      <c r="F1" s="140"/>
      <c r="G1" s="140"/>
      <c r="H1" s="140"/>
      <c r="J1" s="140" t="str">
        <f aca="false">CONCATENATE(Summary!$M4,Summary!$N4)</f>
        <v>Tested:SMuC0.1.1_GRILP</v>
      </c>
      <c r="K1" s="140"/>
      <c r="L1" s="140"/>
      <c r="M1" s="140"/>
      <c r="V1" s="140" t="str">
        <f aca="false">CONCATENATE(Summary!$M3,Summary!$N3)</f>
        <v>Reference:SMuC0.1.1</v>
      </c>
      <c r="W1" s="140"/>
      <c r="X1" s="140"/>
      <c r="Y1" s="140"/>
      <c r="Z1" s="140"/>
      <c r="AA1" s="140"/>
      <c r="AB1" s="140"/>
      <c r="AC1" s="140"/>
      <c r="AD1" s="140"/>
      <c r="AF1" s="140" t="str">
        <f aca="false">CONCATENATE(Summary!$M4,Summary!$N4)</f>
        <v>Tested:SMuC0.1.1_GRILP</v>
      </c>
      <c r="AG1" s="140"/>
      <c r="AH1" s="140"/>
      <c r="AI1" s="140"/>
      <c r="AJ1" s="140"/>
      <c r="AK1" s="140"/>
      <c r="AL1" s="140"/>
      <c r="AM1" s="140"/>
      <c r="AN1" s="140"/>
      <c r="AQ1" s="141"/>
    </row>
    <row r="2" customFormat="false" ht="12.75" hidden="false" customHeight="false" outlineLevel="0" collapsed="false">
      <c r="B2" s="142"/>
      <c r="C2" s="141"/>
      <c r="D2" s="141"/>
      <c r="E2" s="143" t="str">
        <f aca="false">'AI HEVC 2x'!E2</f>
        <v>Enhancement layer</v>
      </c>
      <c r="F2" s="143"/>
      <c r="G2" s="143"/>
      <c r="H2" s="143"/>
      <c r="I2" s="137"/>
      <c r="J2" s="143" t="str">
        <f aca="false">'AI HEVC 2x'!J2</f>
        <v>Enhancement layer</v>
      </c>
      <c r="K2" s="143"/>
      <c r="L2" s="143"/>
      <c r="M2" s="143"/>
      <c r="N2" s="137"/>
      <c r="O2" s="140" t="str">
        <f aca="false">'AI HEVC 2x'!O2</f>
        <v>BD-rate (piecewise cubic) (BL+EL)</v>
      </c>
      <c r="P2" s="140"/>
      <c r="Q2" s="140"/>
      <c r="R2" s="140" t="s">
        <v>55</v>
      </c>
      <c r="S2" s="140"/>
      <c r="T2" s="140"/>
      <c r="U2" s="137"/>
      <c r="V2" s="144" t="s">
        <v>56</v>
      </c>
      <c r="W2" s="144"/>
      <c r="X2" s="144"/>
      <c r="Y2" s="144"/>
      <c r="Z2" s="140" t="s">
        <v>57</v>
      </c>
      <c r="AA2" s="140"/>
      <c r="AB2" s="140"/>
      <c r="AC2" s="140"/>
      <c r="AD2" s="145" t="s">
        <v>58</v>
      </c>
      <c r="AE2" s="137"/>
      <c r="AF2" s="140" t="s">
        <v>56</v>
      </c>
      <c r="AG2" s="140"/>
      <c r="AH2" s="140"/>
      <c r="AI2" s="140"/>
      <c r="AJ2" s="146" t="s">
        <v>59</v>
      </c>
      <c r="AK2" s="146"/>
      <c r="AL2" s="146"/>
      <c r="AM2" s="146"/>
      <c r="AN2" s="145" t="s">
        <v>58</v>
      </c>
      <c r="AO2" s="137"/>
      <c r="AP2" s="137"/>
      <c r="AQ2" s="145" t="s">
        <v>60</v>
      </c>
      <c r="AR2" s="145"/>
      <c r="AS2" s="145" t="s">
        <v>61</v>
      </c>
      <c r="AT2" s="137"/>
      <c r="AU2" s="147" t="s">
        <v>62</v>
      </c>
      <c r="AX2" s="137"/>
    </row>
    <row r="3" customFormat="false" ht="12.75" hidden="false" customHeight="false" outlineLevel="0" collapsed="false">
      <c r="A3" s="148"/>
      <c r="B3" s="148"/>
      <c r="C3" s="149" t="s">
        <v>63</v>
      </c>
      <c r="D3" s="150" t="s">
        <v>64</v>
      </c>
      <c r="E3" s="151" t="s">
        <v>31</v>
      </c>
      <c r="F3" s="152" t="s">
        <v>32</v>
      </c>
      <c r="G3" s="152" t="s">
        <v>33</v>
      </c>
      <c r="H3" s="153" t="s">
        <v>34</v>
      </c>
      <c r="I3" s="154"/>
      <c r="J3" s="155" t="s">
        <v>65</v>
      </c>
      <c r="K3" s="152" t="s">
        <v>32</v>
      </c>
      <c r="L3" s="152" t="s">
        <v>33</v>
      </c>
      <c r="M3" s="153" t="s">
        <v>34</v>
      </c>
      <c r="N3" s="154"/>
      <c r="O3" s="151" t="s">
        <v>2</v>
      </c>
      <c r="P3" s="152" t="s">
        <v>3</v>
      </c>
      <c r="Q3" s="153" t="s">
        <v>4</v>
      </c>
      <c r="R3" s="155" t="s">
        <v>2</v>
      </c>
      <c r="S3" s="156" t="s">
        <v>3</v>
      </c>
      <c r="T3" s="157" t="s">
        <v>4</v>
      </c>
      <c r="U3" s="154"/>
      <c r="V3" s="151" t="s">
        <v>31</v>
      </c>
      <c r="W3" s="152" t="s">
        <v>32</v>
      </c>
      <c r="X3" s="152" t="s">
        <v>33</v>
      </c>
      <c r="Y3" s="152" t="s">
        <v>34</v>
      </c>
      <c r="Z3" s="151" t="s">
        <v>66</v>
      </c>
      <c r="AA3" s="152" t="s">
        <v>67</v>
      </c>
      <c r="AB3" s="152" t="s">
        <v>68</v>
      </c>
      <c r="AC3" s="153" t="s">
        <v>69</v>
      </c>
      <c r="AD3" s="158" t="s">
        <v>44</v>
      </c>
      <c r="AE3" s="154"/>
      <c r="AF3" s="151" t="s">
        <v>31</v>
      </c>
      <c r="AG3" s="152" t="s">
        <v>32</v>
      </c>
      <c r="AH3" s="152" t="s">
        <v>33</v>
      </c>
      <c r="AI3" s="153" t="s">
        <v>34</v>
      </c>
      <c r="AJ3" s="152" t="s">
        <v>66</v>
      </c>
      <c r="AK3" s="152" t="s">
        <v>67</v>
      </c>
      <c r="AL3" s="152" t="s">
        <v>68</v>
      </c>
      <c r="AM3" s="153" t="s">
        <v>69</v>
      </c>
      <c r="AN3" s="158" t="s">
        <v>44</v>
      </c>
      <c r="AO3" s="154"/>
      <c r="AP3" s="154"/>
      <c r="AQ3" s="151" t="s">
        <v>70</v>
      </c>
      <c r="AR3" s="153" t="s">
        <v>71</v>
      </c>
      <c r="AS3" s="159" t="s">
        <v>70</v>
      </c>
      <c r="AU3" s="160"/>
      <c r="AX3" s="154"/>
    </row>
    <row r="4" customFormat="false" ht="12" hidden="false" customHeight="false" outlineLevel="0" collapsed="false">
      <c r="A4" s="161" t="s">
        <v>7</v>
      </c>
      <c r="B4" s="162" t="s">
        <v>72</v>
      </c>
      <c r="C4" s="163" t="n">
        <v>26</v>
      </c>
      <c r="D4" s="141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9"/>
      <c r="P4" s="170"/>
      <c r="Q4" s="170"/>
      <c r="R4" s="169"/>
      <c r="S4" s="170"/>
      <c r="T4" s="171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X4" s="178"/>
    </row>
    <row r="5" customFormat="false" ht="12" hidden="false" customHeight="false" outlineLevel="0" collapsed="false">
      <c r="A5" s="179" t="s">
        <v>73</v>
      </c>
      <c r="B5" s="180"/>
      <c r="C5" s="135" t="n">
        <v>26</v>
      </c>
      <c r="D5" s="141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4"/>
      <c r="P5" s="185"/>
      <c r="Q5" s="185"/>
      <c r="R5" s="184"/>
      <c r="S5" s="185"/>
      <c r="T5" s="186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X5" s="178"/>
    </row>
    <row r="6" customFormat="false" ht="12" hidden="false" customHeight="false" outlineLevel="0" collapsed="false">
      <c r="A6" s="142"/>
      <c r="B6" s="180"/>
      <c r="C6" s="135" t="n">
        <v>26</v>
      </c>
      <c r="D6" s="141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4"/>
      <c r="P6" s="185"/>
      <c r="Q6" s="185"/>
      <c r="R6" s="184"/>
      <c r="S6" s="185"/>
      <c r="T6" s="186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X6" s="178"/>
    </row>
    <row r="7" customFormat="false" ht="12.75" hidden="false" customHeight="false" outlineLevel="0" collapsed="false">
      <c r="A7" s="142"/>
      <c r="B7" s="180"/>
      <c r="C7" s="192" t="n">
        <v>26</v>
      </c>
      <c r="D7" s="19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7"/>
      <c r="P7" s="198"/>
      <c r="Q7" s="198"/>
      <c r="R7" s="197"/>
      <c r="S7" s="198"/>
      <c r="T7" s="199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X7" s="178"/>
    </row>
    <row r="8" customFormat="false" ht="12" hidden="false" customHeight="false" outlineLevel="0" collapsed="false">
      <c r="A8" s="142"/>
      <c r="B8" s="180"/>
      <c r="C8" s="163" t="n">
        <v>30</v>
      </c>
      <c r="D8" s="141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9"/>
      <c r="P8" s="170"/>
      <c r="Q8" s="170"/>
      <c r="R8" s="169"/>
      <c r="S8" s="170"/>
      <c r="T8" s="171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X8" s="178"/>
    </row>
    <row r="9" customFormat="false" ht="12" hidden="false" customHeight="false" outlineLevel="0" collapsed="false">
      <c r="A9" s="142"/>
      <c r="B9" s="180"/>
      <c r="C9" s="135" t="n">
        <v>30</v>
      </c>
      <c r="D9" s="141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4"/>
      <c r="P9" s="185"/>
      <c r="Q9" s="185"/>
      <c r="R9" s="184"/>
      <c r="S9" s="185"/>
      <c r="T9" s="186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X9" s="178"/>
    </row>
    <row r="10" customFormat="false" ht="12" hidden="false" customHeight="false" outlineLevel="0" collapsed="false">
      <c r="A10" s="142"/>
      <c r="B10" s="180"/>
      <c r="C10" s="135" t="n">
        <v>30</v>
      </c>
      <c r="D10" s="141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4"/>
      <c r="P10" s="185"/>
      <c r="Q10" s="185"/>
      <c r="R10" s="184"/>
      <c r="S10" s="185"/>
      <c r="T10" s="186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X10" s="178"/>
    </row>
    <row r="11" customFormat="false" ht="12.75" hidden="false" customHeight="false" outlineLevel="0" collapsed="false">
      <c r="A11" s="142"/>
      <c r="B11" s="180"/>
      <c r="C11" s="192" t="n">
        <v>30</v>
      </c>
      <c r="D11" s="19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7"/>
      <c r="P11" s="198"/>
      <c r="Q11" s="198"/>
      <c r="R11" s="197"/>
      <c r="S11" s="198"/>
      <c r="T11" s="199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X11" s="178"/>
    </row>
    <row r="12" customFormat="false" ht="12" hidden="false" customHeight="false" outlineLevel="0" collapsed="false">
      <c r="B12" s="162" t="s">
        <v>74</v>
      </c>
      <c r="C12" s="163" t="n">
        <f aca="false">C4</f>
        <v>26</v>
      </c>
      <c r="D12" s="161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9"/>
      <c r="P12" s="170"/>
      <c r="Q12" s="170"/>
      <c r="R12" s="169"/>
      <c r="S12" s="170"/>
      <c r="T12" s="171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X12" s="178"/>
    </row>
    <row r="13" customFormat="false" ht="12" hidden="false" customHeight="false" outlineLevel="0" collapsed="false">
      <c r="A13" s="142"/>
      <c r="B13" s="205"/>
      <c r="C13" s="135" t="n">
        <f aca="false">C5</f>
        <v>26</v>
      </c>
      <c r="D13" s="142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4"/>
      <c r="P13" s="185"/>
      <c r="Q13" s="185"/>
      <c r="R13" s="184"/>
      <c r="S13" s="185"/>
      <c r="T13" s="186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X13" s="178"/>
    </row>
    <row r="14" customFormat="false" ht="12" hidden="false" customHeight="false" outlineLevel="0" collapsed="false">
      <c r="A14" s="142"/>
      <c r="B14" s="180"/>
      <c r="C14" s="135" t="n">
        <f aca="false">C6</f>
        <v>26</v>
      </c>
      <c r="D14" s="142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4"/>
      <c r="P14" s="185"/>
      <c r="Q14" s="185"/>
      <c r="R14" s="184"/>
      <c r="S14" s="185"/>
      <c r="T14" s="186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X14" s="178"/>
    </row>
    <row r="15" customFormat="false" ht="12.75" hidden="false" customHeight="false" outlineLevel="0" collapsed="false">
      <c r="A15" s="142"/>
      <c r="B15" s="180"/>
      <c r="C15" s="192" t="n">
        <f aca="false">C7</f>
        <v>26</v>
      </c>
      <c r="D15" s="19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7"/>
      <c r="P15" s="198"/>
      <c r="Q15" s="198"/>
      <c r="R15" s="197"/>
      <c r="S15" s="198"/>
      <c r="T15" s="199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X15" s="178"/>
    </row>
    <row r="16" customFormat="false" ht="12" hidden="false" customHeight="false" outlineLevel="0" collapsed="false">
      <c r="A16" s="142"/>
      <c r="B16" s="180"/>
      <c r="C16" s="163" t="n">
        <f aca="false">C8</f>
        <v>30</v>
      </c>
      <c r="D16" s="161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9"/>
      <c r="P16" s="170"/>
      <c r="Q16" s="170"/>
      <c r="R16" s="169"/>
      <c r="S16" s="170"/>
      <c r="T16" s="171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X16" s="178"/>
    </row>
    <row r="17" customFormat="false" ht="12" hidden="false" customHeight="false" outlineLevel="0" collapsed="false">
      <c r="A17" s="142"/>
      <c r="B17" s="180"/>
      <c r="C17" s="135" t="n">
        <f aca="false">C9</f>
        <v>30</v>
      </c>
      <c r="D17" s="142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4"/>
      <c r="P17" s="185"/>
      <c r="Q17" s="185"/>
      <c r="R17" s="184"/>
      <c r="S17" s="185"/>
      <c r="T17" s="186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X17" s="178"/>
    </row>
    <row r="18" customFormat="false" ht="12" hidden="false" customHeight="false" outlineLevel="0" collapsed="false">
      <c r="A18" s="142"/>
      <c r="B18" s="180"/>
      <c r="C18" s="135" t="n">
        <f aca="false">C10</f>
        <v>30</v>
      </c>
      <c r="D18" s="142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4"/>
      <c r="P18" s="185"/>
      <c r="Q18" s="185"/>
      <c r="R18" s="184"/>
      <c r="S18" s="185"/>
      <c r="T18" s="186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X18" s="178"/>
    </row>
    <row r="19" customFormat="false" ht="12.75" hidden="false" customHeight="false" outlineLevel="0" collapsed="false">
      <c r="A19" s="142"/>
      <c r="B19" s="180"/>
      <c r="C19" s="192" t="n">
        <f aca="false">C11</f>
        <v>30</v>
      </c>
      <c r="D19" s="19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7"/>
      <c r="P19" s="198"/>
      <c r="Q19" s="198"/>
      <c r="R19" s="197"/>
      <c r="S19" s="198"/>
      <c r="T19" s="199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X19" s="178"/>
    </row>
    <row r="20" customFormat="false" ht="12" hidden="false" customHeight="false" outlineLevel="0" collapsed="false">
      <c r="A20" s="161" t="s">
        <v>10</v>
      </c>
      <c r="B20" s="162" t="s">
        <v>75</v>
      </c>
      <c r="C20" s="163" t="n">
        <f aca="false">C12</f>
        <v>26</v>
      </c>
      <c r="D20" s="161" t="n">
        <f aca="false">D12</f>
        <v>24</v>
      </c>
      <c r="E20" s="71" t="n">
        <f aca="false">Anchor!B1</f>
        <v>0</v>
      </c>
      <c r="F20" s="72" t="n">
        <f aca="false">Anchor!C1</f>
        <v>0</v>
      </c>
      <c r="G20" s="72" t="n">
        <f aca="false">Anchor!D1</f>
        <v>0</v>
      </c>
      <c r="H20" s="73" t="n">
        <f aca="false">Anchor!E1</f>
        <v>0</v>
      </c>
      <c r="I20" s="74"/>
      <c r="J20" s="71" t="n">
        <f aca="false">Test!B1</f>
        <v>0</v>
      </c>
      <c r="K20" s="72" t="n">
        <f aca="false">Test!C1</f>
        <v>0</v>
      </c>
      <c r="L20" s="72" t="n">
        <f aca="false">Test!D1</f>
        <v>0</v>
      </c>
      <c r="M20" s="73" t="n">
        <f aca="false">Test!E1</f>
        <v>0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</f>
        <v>0</v>
      </c>
      <c r="W20" s="72" t="n">
        <f aca="false">Anchor!G1</f>
        <v>0</v>
      </c>
      <c r="X20" s="72" t="n">
        <f aca="false">Anchor!H1</f>
        <v>0</v>
      </c>
      <c r="Y20" s="72" t="n">
        <f aca="false">Anchor!I1</f>
        <v>0</v>
      </c>
      <c r="Z20" s="71" t="n">
        <f aca="false">Anchor!J1</f>
        <v>0</v>
      </c>
      <c r="AA20" s="72" t="n">
        <f aca="false">Anchor!K1</f>
        <v>0</v>
      </c>
      <c r="AB20" s="72" t="n">
        <f aca="false">Anchor!L1</f>
        <v>0</v>
      </c>
      <c r="AC20" s="79" t="n">
        <f aca="false">Z20/3600</f>
        <v>0</v>
      </c>
      <c r="AD20" s="80" t="n">
        <f aca="false">E20+V20</f>
        <v>0</v>
      </c>
      <c r="AE20" s="178"/>
      <c r="AF20" s="71" t="n">
        <f aca="false">Test!F1</f>
        <v>0</v>
      </c>
      <c r="AG20" s="72" t="n">
        <f aca="false">Test!G1</f>
        <v>0</v>
      </c>
      <c r="AH20" s="72" t="n">
        <f aca="false">Test!H1</f>
        <v>0</v>
      </c>
      <c r="AI20" s="72" t="n">
        <f aca="false">Test!I1</f>
        <v>0</v>
      </c>
      <c r="AJ20" s="71" t="n">
        <f aca="false">Test!J1</f>
        <v>0</v>
      </c>
      <c r="AK20" s="72" t="n">
        <f aca="false">Test!K1</f>
        <v>0</v>
      </c>
      <c r="AL20" s="72" t="n">
        <f aca="false">Test!L1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e">
        <f aca="false">AJ20/Z20</f>
        <v>#DIV/0!</v>
      </c>
      <c r="AR20" s="82" t="e">
        <f aca="false">AK20/AA20</f>
        <v>#DIV/0!</v>
      </c>
      <c r="AS20" s="83" t="e">
        <f aca="false">AL20/AB20</f>
        <v>#DIV/0!</v>
      </c>
      <c r="AT20" s="41"/>
      <c r="AU20" s="84" t="n">
        <f aca="false">ABS(V20-AF20)+ABS(W20-AG20)+ABS(X20-AH20)+ABS(Y20-AI20)</f>
        <v>0</v>
      </c>
      <c r="AV20" s="137"/>
      <c r="AX20" s="178"/>
    </row>
    <row r="21" customFormat="false" ht="12" hidden="false" customHeight="false" outlineLevel="0" collapsed="false">
      <c r="A21" s="142" t="s">
        <v>76</v>
      </c>
      <c r="B21" s="180"/>
      <c r="C21" s="135" t="n">
        <f aca="false">C13</f>
        <v>26</v>
      </c>
      <c r="D21" s="142" t="n">
        <f aca="false">D13</f>
        <v>26</v>
      </c>
      <c r="E21" s="87" t="n">
        <f aca="false">Anchor!B2</f>
        <v>0</v>
      </c>
      <c r="F21" s="88" t="n">
        <f aca="false">Anchor!C2</f>
        <v>0</v>
      </c>
      <c r="G21" s="88" t="n">
        <f aca="false">Anchor!D2</f>
        <v>0</v>
      </c>
      <c r="H21" s="89" t="n">
        <f aca="false">Anchor!E2</f>
        <v>0</v>
      </c>
      <c r="I21" s="74"/>
      <c r="J21" s="87" t="n">
        <f aca="false">Test!B2</f>
        <v>0</v>
      </c>
      <c r="K21" s="88" t="n">
        <f aca="false">Test!C2</f>
        <v>0</v>
      </c>
      <c r="L21" s="88" t="n">
        <f aca="false">Test!D2</f>
        <v>0</v>
      </c>
      <c r="M21" s="89" t="n">
        <f aca="false">Test!E2</f>
        <v>0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</f>
        <v>0</v>
      </c>
      <c r="W21" s="88" t="n">
        <f aca="false">Anchor!G2</f>
        <v>0</v>
      </c>
      <c r="X21" s="88" t="n">
        <f aca="false">Anchor!H2</f>
        <v>0</v>
      </c>
      <c r="Y21" s="88" t="n">
        <f aca="false">Anchor!I2</f>
        <v>0</v>
      </c>
      <c r="Z21" s="87" t="n">
        <f aca="false">Anchor!J2</f>
        <v>0</v>
      </c>
      <c r="AA21" s="88" t="n">
        <f aca="false">Anchor!K2</f>
        <v>0</v>
      </c>
      <c r="AB21" s="88" t="n">
        <f aca="false">Anchor!L2</f>
        <v>0</v>
      </c>
      <c r="AC21" s="93" t="n">
        <f aca="false">Z21/3600</f>
        <v>0</v>
      </c>
      <c r="AD21" s="94" t="n">
        <f aca="false">E21+V21</f>
        <v>0</v>
      </c>
      <c r="AE21" s="178"/>
      <c r="AF21" s="87" t="n">
        <f aca="false">Test!F2</f>
        <v>0</v>
      </c>
      <c r="AG21" s="88" t="n">
        <f aca="false">Test!G2</f>
        <v>0</v>
      </c>
      <c r="AH21" s="88" t="n">
        <f aca="false">Test!H2</f>
        <v>0</v>
      </c>
      <c r="AI21" s="88" t="n">
        <f aca="false">Test!I2</f>
        <v>0</v>
      </c>
      <c r="AJ21" s="87" t="n">
        <f aca="false">Test!J2</f>
        <v>0</v>
      </c>
      <c r="AK21" s="88" t="n">
        <f aca="false">Test!K2</f>
        <v>0</v>
      </c>
      <c r="AL21" s="88" t="n">
        <f aca="false">Test!L2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e">
        <f aca="false">AJ21/Z21</f>
        <v>#DIV/0!</v>
      </c>
      <c r="AR21" s="96" t="e">
        <f aca="false">AK21/AA21</f>
        <v>#DIV/0!</v>
      </c>
      <c r="AS21" s="97" t="e">
        <f aca="false">AL21/AB21</f>
        <v>#DIV/0!</v>
      </c>
      <c r="AT21" s="41"/>
      <c r="AU21" s="98" t="n">
        <f aca="false">ABS(V21-AF21)+ABS(W21-AG21)+ABS(X21-AH21)+ABS(Y21-AI21)</f>
        <v>0</v>
      </c>
      <c r="AV21" s="137"/>
      <c r="AX21" s="178"/>
    </row>
    <row r="22" customFormat="false" ht="12" hidden="false" customHeight="false" outlineLevel="0" collapsed="false">
      <c r="A22" s="142"/>
      <c r="B22" s="180"/>
      <c r="C22" s="135" t="n">
        <f aca="false">C14</f>
        <v>26</v>
      </c>
      <c r="D22" s="142" t="n">
        <f aca="false">D14</f>
        <v>28</v>
      </c>
      <c r="E22" s="87" t="n">
        <f aca="false">Anchor!B3</f>
        <v>0</v>
      </c>
      <c r="F22" s="88" t="n">
        <f aca="false">Anchor!C3</f>
        <v>0</v>
      </c>
      <c r="G22" s="88" t="n">
        <f aca="false">Anchor!D3</f>
        <v>0</v>
      </c>
      <c r="H22" s="89" t="n">
        <f aca="false">Anchor!E3</f>
        <v>0</v>
      </c>
      <c r="I22" s="74"/>
      <c r="J22" s="87" t="n">
        <f aca="false">Test!B3</f>
        <v>0</v>
      </c>
      <c r="K22" s="88" t="n">
        <f aca="false">Test!C3</f>
        <v>0</v>
      </c>
      <c r="L22" s="88" t="n">
        <f aca="false">Test!D3</f>
        <v>0</v>
      </c>
      <c r="M22" s="89" t="n">
        <f aca="false">Test!E3</f>
        <v>0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</f>
        <v>0</v>
      </c>
      <c r="W22" s="88" t="n">
        <f aca="false">Anchor!G3</f>
        <v>0</v>
      </c>
      <c r="X22" s="88" t="n">
        <f aca="false">Anchor!H3</f>
        <v>0</v>
      </c>
      <c r="Y22" s="88" t="n">
        <f aca="false">Anchor!I3</f>
        <v>0</v>
      </c>
      <c r="Z22" s="87" t="n">
        <f aca="false">Anchor!J3</f>
        <v>0</v>
      </c>
      <c r="AA22" s="88" t="n">
        <f aca="false">Anchor!K3</f>
        <v>0</v>
      </c>
      <c r="AB22" s="88" t="n">
        <f aca="false">Anchor!L3</f>
        <v>0</v>
      </c>
      <c r="AC22" s="93" t="n">
        <f aca="false">Z22/3600</f>
        <v>0</v>
      </c>
      <c r="AD22" s="94" t="n">
        <f aca="false">E22+V22</f>
        <v>0</v>
      </c>
      <c r="AE22" s="178"/>
      <c r="AF22" s="87" t="n">
        <f aca="false">Test!F3</f>
        <v>0</v>
      </c>
      <c r="AG22" s="88" t="n">
        <f aca="false">Test!G3</f>
        <v>0</v>
      </c>
      <c r="AH22" s="88" t="n">
        <f aca="false">Test!H3</f>
        <v>0</v>
      </c>
      <c r="AI22" s="88" t="n">
        <f aca="false">Test!I3</f>
        <v>0</v>
      </c>
      <c r="AJ22" s="87" t="n">
        <f aca="false">Test!J3</f>
        <v>0</v>
      </c>
      <c r="AK22" s="88" t="n">
        <f aca="false">Test!K3</f>
        <v>0</v>
      </c>
      <c r="AL22" s="88" t="n">
        <f aca="false">Test!L3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e">
        <f aca="false">AJ22/Z22</f>
        <v>#DIV/0!</v>
      </c>
      <c r="AR22" s="96" t="e">
        <f aca="false">AK22/AA22</f>
        <v>#DIV/0!</v>
      </c>
      <c r="AS22" s="97" t="e">
        <f aca="false">AL22/AB22</f>
        <v>#DIV/0!</v>
      </c>
      <c r="AT22" s="41"/>
      <c r="AU22" s="98" t="n">
        <f aca="false">ABS(V22-AF22)+ABS(W22-AG22)+ABS(X22-AH22)+ABS(Y22-AI22)</f>
        <v>0</v>
      </c>
      <c r="AV22" s="137"/>
      <c r="AX22" s="178"/>
    </row>
    <row r="23" customFormat="false" ht="12.75" hidden="false" customHeight="false" outlineLevel="0" collapsed="false">
      <c r="A23" s="142"/>
      <c r="B23" s="180"/>
      <c r="C23" s="192" t="n">
        <f aca="false">C15</f>
        <v>26</v>
      </c>
      <c r="D23" s="193" t="n">
        <f aca="false">D15</f>
        <v>30</v>
      </c>
      <c r="E23" s="101" t="n">
        <f aca="false">Anchor!B4</f>
        <v>0</v>
      </c>
      <c r="F23" s="102" t="n">
        <f aca="false">Anchor!C4</f>
        <v>0</v>
      </c>
      <c r="G23" s="102" t="n">
        <f aca="false">Anchor!D4</f>
        <v>0</v>
      </c>
      <c r="H23" s="103" t="n">
        <f aca="false">Anchor!E4</f>
        <v>0</v>
      </c>
      <c r="I23" s="74"/>
      <c r="J23" s="101" t="n">
        <f aca="false">Test!B4</f>
        <v>0</v>
      </c>
      <c r="K23" s="102" t="n">
        <f aca="false">Test!C4</f>
        <v>0</v>
      </c>
      <c r="L23" s="102" t="n">
        <f aca="false">Test!D4</f>
        <v>0</v>
      </c>
      <c r="M23" s="103" t="n">
        <f aca="false">Test!E4</f>
        <v>0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4</f>
        <v>0</v>
      </c>
      <c r="W23" s="102" t="n">
        <f aca="false">Anchor!G4</f>
        <v>0</v>
      </c>
      <c r="X23" s="102" t="n">
        <f aca="false">Anchor!H4</f>
        <v>0</v>
      </c>
      <c r="Y23" s="102" t="n">
        <f aca="false">Anchor!I4</f>
        <v>0</v>
      </c>
      <c r="Z23" s="101" t="n">
        <f aca="false">Anchor!J4</f>
        <v>0</v>
      </c>
      <c r="AA23" s="102" t="n">
        <f aca="false">Anchor!K4</f>
        <v>0</v>
      </c>
      <c r="AB23" s="102" t="n">
        <f aca="false">Anchor!L4</f>
        <v>0</v>
      </c>
      <c r="AC23" s="107" t="n">
        <f aca="false">Z23/3600</f>
        <v>0</v>
      </c>
      <c r="AD23" s="108" t="n">
        <f aca="false">E23+V23</f>
        <v>0</v>
      </c>
      <c r="AE23" s="178"/>
      <c r="AF23" s="101" t="n">
        <f aca="false">Test!F4</f>
        <v>0</v>
      </c>
      <c r="AG23" s="102" t="n">
        <f aca="false">Test!G4</f>
        <v>0</v>
      </c>
      <c r="AH23" s="102" t="n">
        <f aca="false">Test!H4</f>
        <v>0</v>
      </c>
      <c r="AI23" s="102" t="n">
        <f aca="false">Test!I4</f>
        <v>0</v>
      </c>
      <c r="AJ23" s="101" t="n">
        <f aca="false">Test!J4</f>
        <v>0</v>
      </c>
      <c r="AK23" s="102" t="n">
        <f aca="false">Test!K4</f>
        <v>0</v>
      </c>
      <c r="AL23" s="102" t="n">
        <f aca="false">Test!L4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e">
        <f aca="false">AJ23/Z23</f>
        <v>#DIV/0!</v>
      </c>
      <c r="AR23" s="110" t="e">
        <f aca="false">AK23/AA23</f>
        <v>#DIV/0!</v>
      </c>
      <c r="AS23" s="111" t="e">
        <f aca="false">AL23/AB23</f>
        <v>#DIV/0!</v>
      </c>
      <c r="AT23" s="41"/>
      <c r="AU23" s="112" t="n">
        <f aca="false">ABS(V23-AF23)+ABS(W23-AG23)+ABS(X23-AH23)+ABS(Y23-AI23)</f>
        <v>0</v>
      </c>
      <c r="AV23" s="137"/>
      <c r="AX23" s="178"/>
    </row>
    <row r="24" customFormat="false" ht="12" hidden="false" customHeight="false" outlineLevel="0" collapsed="false">
      <c r="A24" s="142"/>
      <c r="B24" s="180"/>
      <c r="C24" s="163" t="n">
        <f aca="false">C16</f>
        <v>30</v>
      </c>
      <c r="D24" s="161" t="n">
        <f aca="false">D16</f>
        <v>28</v>
      </c>
      <c r="E24" s="71" t="n">
        <f aca="false">Anchor!B5</f>
        <v>0</v>
      </c>
      <c r="F24" s="72" t="n">
        <f aca="false">Anchor!C5</f>
        <v>0</v>
      </c>
      <c r="G24" s="72" t="n">
        <f aca="false">Anchor!D5</f>
        <v>0</v>
      </c>
      <c r="H24" s="73" t="n">
        <f aca="false">Anchor!E5</f>
        <v>0</v>
      </c>
      <c r="I24" s="74"/>
      <c r="J24" s="71" t="n">
        <f aca="false">Test!B5</f>
        <v>0</v>
      </c>
      <c r="K24" s="72" t="n">
        <f aca="false">Test!C5</f>
        <v>0</v>
      </c>
      <c r="L24" s="72" t="n">
        <f aca="false">Test!D5</f>
        <v>0</v>
      </c>
      <c r="M24" s="73" t="n">
        <f aca="false">Test!E5</f>
        <v>0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5</f>
        <v>0</v>
      </c>
      <c r="W24" s="72" t="n">
        <f aca="false">Anchor!G5</f>
        <v>0</v>
      </c>
      <c r="X24" s="72" t="n">
        <f aca="false">Anchor!H5</f>
        <v>0</v>
      </c>
      <c r="Y24" s="72" t="n">
        <f aca="false">Anchor!I5</f>
        <v>0</v>
      </c>
      <c r="Z24" s="71" t="n">
        <f aca="false">Anchor!J5</f>
        <v>0</v>
      </c>
      <c r="AA24" s="72" t="n">
        <f aca="false">Anchor!K5</f>
        <v>0</v>
      </c>
      <c r="AB24" s="72" t="n">
        <f aca="false">Anchor!L5</f>
        <v>0</v>
      </c>
      <c r="AC24" s="79" t="n">
        <f aca="false">Z24/3600</f>
        <v>0</v>
      </c>
      <c r="AD24" s="80" t="n">
        <f aca="false">E24+V24</f>
        <v>0</v>
      </c>
      <c r="AE24" s="178"/>
      <c r="AF24" s="71" t="n">
        <f aca="false">Test!F5</f>
        <v>0</v>
      </c>
      <c r="AG24" s="72" t="n">
        <f aca="false">Test!G5</f>
        <v>0</v>
      </c>
      <c r="AH24" s="72" t="n">
        <f aca="false">Test!H5</f>
        <v>0</v>
      </c>
      <c r="AI24" s="72" t="n">
        <f aca="false">Test!I5</f>
        <v>0</v>
      </c>
      <c r="AJ24" s="71" t="n">
        <f aca="false">Test!J5</f>
        <v>0</v>
      </c>
      <c r="AK24" s="72" t="n">
        <f aca="false">Test!K5</f>
        <v>0</v>
      </c>
      <c r="AL24" s="72" t="n">
        <f aca="false">Test!L5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e">
        <f aca="false">AJ24/Z24</f>
        <v>#DIV/0!</v>
      </c>
      <c r="AR24" s="82" t="e">
        <f aca="false">AK24/AA24</f>
        <v>#DIV/0!</v>
      </c>
      <c r="AS24" s="83" t="e">
        <f aca="false">AL24/AB24</f>
        <v>#DIV/0!</v>
      </c>
      <c r="AT24" s="41"/>
      <c r="AU24" s="98" t="n">
        <f aca="false">ABS(V24-AF24)+ABS(W24-AG24)+ABS(X24-AH24)+ABS(Y24-AI24)</f>
        <v>0</v>
      </c>
      <c r="AV24" s="137"/>
      <c r="AX24" s="178"/>
    </row>
    <row r="25" customFormat="false" ht="12" hidden="false" customHeight="false" outlineLevel="0" collapsed="false">
      <c r="A25" s="142"/>
      <c r="B25" s="180"/>
      <c r="C25" s="135" t="n">
        <f aca="false">C17</f>
        <v>30</v>
      </c>
      <c r="D25" s="142" t="n">
        <f aca="false">D17</f>
        <v>30</v>
      </c>
      <c r="E25" s="87" t="n">
        <f aca="false">Anchor!B6</f>
        <v>0</v>
      </c>
      <c r="F25" s="88" t="n">
        <f aca="false">Anchor!C6</f>
        <v>0</v>
      </c>
      <c r="G25" s="88" t="n">
        <f aca="false">Anchor!D6</f>
        <v>0</v>
      </c>
      <c r="H25" s="89" t="n">
        <f aca="false">Anchor!E6</f>
        <v>0</v>
      </c>
      <c r="I25" s="74"/>
      <c r="J25" s="87" t="n">
        <f aca="false">Test!B6</f>
        <v>0</v>
      </c>
      <c r="K25" s="88" t="n">
        <f aca="false">Test!C6</f>
        <v>0</v>
      </c>
      <c r="L25" s="88" t="n">
        <f aca="false">Test!D6</f>
        <v>0</v>
      </c>
      <c r="M25" s="89" t="n">
        <f aca="false">Test!E6</f>
        <v>0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6</f>
        <v>0</v>
      </c>
      <c r="W25" s="88" t="n">
        <f aca="false">Anchor!G6</f>
        <v>0</v>
      </c>
      <c r="X25" s="88" t="n">
        <f aca="false">Anchor!H6</f>
        <v>0</v>
      </c>
      <c r="Y25" s="88" t="n">
        <f aca="false">Anchor!I6</f>
        <v>0</v>
      </c>
      <c r="Z25" s="87" t="n">
        <f aca="false">Anchor!J6</f>
        <v>0</v>
      </c>
      <c r="AA25" s="88" t="n">
        <f aca="false">Anchor!K6</f>
        <v>0</v>
      </c>
      <c r="AB25" s="88" t="n">
        <f aca="false">Anchor!L6</f>
        <v>0</v>
      </c>
      <c r="AC25" s="93" t="n">
        <f aca="false">Z25/3600</f>
        <v>0</v>
      </c>
      <c r="AD25" s="94" t="n">
        <f aca="false">E25+V25</f>
        <v>0</v>
      </c>
      <c r="AE25" s="178"/>
      <c r="AF25" s="87" t="n">
        <f aca="false">Test!F6</f>
        <v>0</v>
      </c>
      <c r="AG25" s="88" t="n">
        <f aca="false">Test!G6</f>
        <v>0</v>
      </c>
      <c r="AH25" s="88" t="n">
        <f aca="false">Test!H6</f>
        <v>0</v>
      </c>
      <c r="AI25" s="88" t="n">
        <f aca="false">Test!I6</f>
        <v>0</v>
      </c>
      <c r="AJ25" s="87" t="n">
        <f aca="false">Test!J6</f>
        <v>0</v>
      </c>
      <c r="AK25" s="88" t="n">
        <f aca="false">Test!K6</f>
        <v>0</v>
      </c>
      <c r="AL25" s="88" t="n">
        <f aca="false">Test!L6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e">
        <f aca="false">AJ25/Z25</f>
        <v>#DIV/0!</v>
      </c>
      <c r="AR25" s="96" t="e">
        <f aca="false">AK25/AA25</f>
        <v>#DIV/0!</v>
      </c>
      <c r="AS25" s="97" t="e">
        <f aca="false">AL25/AB25</f>
        <v>#DIV/0!</v>
      </c>
      <c r="AT25" s="41"/>
      <c r="AU25" s="98" t="n">
        <f aca="false">ABS(V25-AF25)+ABS(W25-AG25)+ABS(X25-AH25)+ABS(Y25-AI25)</f>
        <v>0</v>
      </c>
      <c r="AV25" s="137"/>
      <c r="AX25" s="178"/>
    </row>
    <row r="26" customFormat="false" ht="12" hidden="false" customHeight="false" outlineLevel="0" collapsed="false">
      <c r="A26" s="142"/>
      <c r="B26" s="180"/>
      <c r="C26" s="135" t="n">
        <f aca="false">C18</f>
        <v>30</v>
      </c>
      <c r="D26" s="142" t="n">
        <f aca="false">D18</f>
        <v>32</v>
      </c>
      <c r="E26" s="87" t="n">
        <f aca="false">Anchor!B7</f>
        <v>0</v>
      </c>
      <c r="F26" s="88" t="n">
        <f aca="false">Anchor!C7</f>
        <v>0</v>
      </c>
      <c r="G26" s="88" t="n">
        <f aca="false">Anchor!D7</f>
        <v>0</v>
      </c>
      <c r="H26" s="89" t="n">
        <f aca="false">Anchor!E7</f>
        <v>0</v>
      </c>
      <c r="I26" s="74"/>
      <c r="J26" s="87" t="n">
        <f aca="false">Test!B7</f>
        <v>0</v>
      </c>
      <c r="K26" s="88" t="n">
        <f aca="false">Test!C7</f>
        <v>0</v>
      </c>
      <c r="L26" s="88" t="n">
        <f aca="false">Test!D7</f>
        <v>0</v>
      </c>
      <c r="M26" s="89" t="n">
        <f aca="false">Test!E7</f>
        <v>0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7</f>
        <v>0</v>
      </c>
      <c r="W26" s="88" t="n">
        <f aca="false">Anchor!G7</f>
        <v>0</v>
      </c>
      <c r="X26" s="88" t="n">
        <f aca="false">Anchor!H7</f>
        <v>0</v>
      </c>
      <c r="Y26" s="88" t="n">
        <f aca="false">Anchor!I7</f>
        <v>0</v>
      </c>
      <c r="Z26" s="87" t="n">
        <f aca="false">Anchor!J7</f>
        <v>0</v>
      </c>
      <c r="AA26" s="88" t="n">
        <f aca="false">Anchor!K7</f>
        <v>0</v>
      </c>
      <c r="AB26" s="88" t="n">
        <f aca="false">Anchor!L7</f>
        <v>0</v>
      </c>
      <c r="AC26" s="93" t="n">
        <f aca="false">Z26/3600</f>
        <v>0</v>
      </c>
      <c r="AD26" s="94" t="n">
        <f aca="false">E26+V26</f>
        <v>0</v>
      </c>
      <c r="AE26" s="178"/>
      <c r="AF26" s="87" t="n">
        <f aca="false">Test!F7</f>
        <v>0</v>
      </c>
      <c r="AG26" s="88" t="n">
        <f aca="false">Test!G7</f>
        <v>0</v>
      </c>
      <c r="AH26" s="88" t="n">
        <f aca="false">Test!H7</f>
        <v>0</v>
      </c>
      <c r="AI26" s="88" t="n">
        <f aca="false">Test!I7</f>
        <v>0</v>
      </c>
      <c r="AJ26" s="87" t="n">
        <f aca="false">Test!J7</f>
        <v>0</v>
      </c>
      <c r="AK26" s="88" t="n">
        <f aca="false">Test!K7</f>
        <v>0</v>
      </c>
      <c r="AL26" s="88" t="n">
        <f aca="false">Test!L7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e">
        <f aca="false">AJ26/Z26</f>
        <v>#DIV/0!</v>
      </c>
      <c r="AR26" s="96" t="e">
        <f aca="false">AK26/AA26</f>
        <v>#DIV/0!</v>
      </c>
      <c r="AS26" s="97" t="e">
        <f aca="false">AL26/AB26</f>
        <v>#DIV/0!</v>
      </c>
      <c r="AT26" s="41"/>
      <c r="AU26" s="98" t="n">
        <f aca="false">ABS(V26-AF26)+ABS(W26-AG26)+ABS(X26-AH26)+ABS(Y26-AI26)</f>
        <v>0</v>
      </c>
      <c r="AV26" s="137"/>
      <c r="AX26" s="178"/>
    </row>
    <row r="27" customFormat="false" ht="12.75" hidden="false" customHeight="false" outlineLevel="0" collapsed="false">
      <c r="A27" s="142"/>
      <c r="B27" s="180"/>
      <c r="C27" s="192" t="n">
        <f aca="false">C19</f>
        <v>30</v>
      </c>
      <c r="D27" s="193" t="n">
        <f aca="false">D19</f>
        <v>34</v>
      </c>
      <c r="E27" s="101" t="n">
        <f aca="false">Anchor!B8</f>
        <v>0</v>
      </c>
      <c r="F27" s="102" t="n">
        <f aca="false">Anchor!C8</f>
        <v>0</v>
      </c>
      <c r="G27" s="102" t="n">
        <f aca="false">Anchor!D8</f>
        <v>0</v>
      </c>
      <c r="H27" s="103" t="n">
        <f aca="false">Anchor!E8</f>
        <v>0</v>
      </c>
      <c r="I27" s="74"/>
      <c r="J27" s="101" t="n">
        <f aca="false">Test!B8</f>
        <v>0</v>
      </c>
      <c r="K27" s="102" t="n">
        <f aca="false">Test!C8</f>
        <v>0</v>
      </c>
      <c r="L27" s="102" t="n">
        <f aca="false">Test!D8</f>
        <v>0</v>
      </c>
      <c r="M27" s="103" t="n">
        <f aca="false">Test!E8</f>
        <v>0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8</f>
        <v>0</v>
      </c>
      <c r="W27" s="102" t="n">
        <f aca="false">Anchor!G8</f>
        <v>0</v>
      </c>
      <c r="X27" s="102" t="n">
        <f aca="false">Anchor!H8</f>
        <v>0</v>
      </c>
      <c r="Y27" s="102" t="n">
        <f aca="false">Anchor!I8</f>
        <v>0</v>
      </c>
      <c r="Z27" s="101" t="n">
        <f aca="false">Anchor!J8</f>
        <v>0</v>
      </c>
      <c r="AA27" s="102" t="n">
        <f aca="false">Anchor!K8</f>
        <v>0</v>
      </c>
      <c r="AB27" s="102" t="n">
        <f aca="false">Anchor!L8</f>
        <v>0</v>
      </c>
      <c r="AC27" s="107" t="n">
        <f aca="false">Z27/3600</f>
        <v>0</v>
      </c>
      <c r="AD27" s="108" t="n">
        <f aca="false">E27+V27</f>
        <v>0</v>
      </c>
      <c r="AE27" s="178"/>
      <c r="AF27" s="101" t="n">
        <f aca="false">Test!F8</f>
        <v>0</v>
      </c>
      <c r="AG27" s="102" t="n">
        <f aca="false">Test!G8</f>
        <v>0</v>
      </c>
      <c r="AH27" s="102" t="n">
        <f aca="false">Test!H8</f>
        <v>0</v>
      </c>
      <c r="AI27" s="102" t="n">
        <f aca="false">Test!I8</f>
        <v>0</v>
      </c>
      <c r="AJ27" s="101" t="n">
        <f aca="false">Test!J8</f>
        <v>0</v>
      </c>
      <c r="AK27" s="102" t="n">
        <f aca="false">Test!K8</f>
        <v>0</v>
      </c>
      <c r="AL27" s="102" t="n">
        <f aca="false">Test!L8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e">
        <f aca="false">AJ27/Z27</f>
        <v>#DIV/0!</v>
      </c>
      <c r="AR27" s="110" t="e">
        <f aca="false">AK27/AA27</f>
        <v>#DIV/0!</v>
      </c>
      <c r="AS27" s="111" t="e">
        <f aca="false">AL27/AB27</f>
        <v>#DIV/0!</v>
      </c>
      <c r="AT27" s="41"/>
      <c r="AU27" s="98" t="n">
        <f aca="false">ABS(V27-AF27)+ABS(W27-AG27)+ABS(X27-AH27)+ABS(Y27-AI27)</f>
        <v>0</v>
      </c>
      <c r="AV27" s="137"/>
      <c r="AX27" s="178"/>
    </row>
    <row r="28" customFormat="false" ht="12" hidden="false" customHeight="false" outlineLevel="0" collapsed="false">
      <c r="A28" s="142"/>
      <c r="B28" s="162" t="s">
        <v>77</v>
      </c>
      <c r="C28" s="163" t="n">
        <f aca="false">C20</f>
        <v>26</v>
      </c>
      <c r="D28" s="161" t="n">
        <f aca="false">D20</f>
        <v>24</v>
      </c>
      <c r="E28" s="71" t="n">
        <f aca="false">Anchor!B9</f>
        <v>0</v>
      </c>
      <c r="F28" s="72" t="n">
        <f aca="false">Anchor!C9</f>
        <v>0</v>
      </c>
      <c r="G28" s="72" t="n">
        <f aca="false">Anchor!D9</f>
        <v>0</v>
      </c>
      <c r="H28" s="73" t="n">
        <f aca="false">Anchor!E9</f>
        <v>0</v>
      </c>
      <c r="I28" s="74"/>
      <c r="J28" s="71" t="n">
        <f aca="false">Test!B9</f>
        <v>0</v>
      </c>
      <c r="K28" s="72" t="n">
        <f aca="false">Test!C9</f>
        <v>0</v>
      </c>
      <c r="L28" s="72" t="n">
        <f aca="false">Test!D9</f>
        <v>0</v>
      </c>
      <c r="M28" s="73" t="n">
        <f aca="false">Test!E9</f>
        <v>0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9</f>
        <v>0</v>
      </c>
      <c r="W28" s="72" t="n">
        <f aca="false">Anchor!G9</f>
        <v>0</v>
      </c>
      <c r="X28" s="72" t="n">
        <f aca="false">Anchor!H9</f>
        <v>0</v>
      </c>
      <c r="Y28" s="72" t="n">
        <f aca="false">Anchor!I9</f>
        <v>0</v>
      </c>
      <c r="Z28" s="71" t="n">
        <f aca="false">Anchor!J9</f>
        <v>0</v>
      </c>
      <c r="AA28" s="72" t="n">
        <f aca="false">Anchor!K9</f>
        <v>0</v>
      </c>
      <c r="AB28" s="72" t="n">
        <f aca="false">Anchor!L9</f>
        <v>0</v>
      </c>
      <c r="AC28" s="79" t="n">
        <f aca="false">Z28/3600</f>
        <v>0</v>
      </c>
      <c r="AD28" s="80" t="n">
        <f aca="false">E28+V28</f>
        <v>0</v>
      </c>
      <c r="AE28" s="178"/>
      <c r="AF28" s="71" t="n">
        <f aca="false">Test!F9</f>
        <v>0</v>
      </c>
      <c r="AG28" s="72" t="n">
        <f aca="false">Test!G9</f>
        <v>0</v>
      </c>
      <c r="AH28" s="72" t="n">
        <f aca="false">Test!H9</f>
        <v>0</v>
      </c>
      <c r="AI28" s="72" t="n">
        <f aca="false">Test!I9</f>
        <v>0</v>
      </c>
      <c r="AJ28" s="71" t="n">
        <f aca="false">Test!J9</f>
        <v>0</v>
      </c>
      <c r="AK28" s="72" t="n">
        <f aca="false">Test!K9</f>
        <v>0</v>
      </c>
      <c r="AL28" s="72" t="n">
        <f aca="false">Test!L9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e">
        <f aca="false">AJ28/Z28</f>
        <v>#DIV/0!</v>
      </c>
      <c r="AR28" s="82" t="e">
        <f aca="false">AK28/AA28</f>
        <v>#DIV/0!</v>
      </c>
      <c r="AS28" s="83" t="e">
        <f aca="false">AL28/AB28</f>
        <v>#DIV/0!</v>
      </c>
      <c r="AT28" s="41"/>
      <c r="AU28" s="84" t="n">
        <f aca="false">ABS(V28-AF28)+ABS(W28-AG28)+ABS(X28-AH28)+ABS(Y28-AI28)</f>
        <v>0</v>
      </c>
      <c r="AV28" s="137"/>
      <c r="AX28" s="178"/>
    </row>
    <row r="29" customFormat="false" ht="12" hidden="false" customHeight="false" outlineLevel="0" collapsed="false">
      <c r="A29" s="142"/>
      <c r="B29" s="180"/>
      <c r="C29" s="135" t="n">
        <f aca="false">C21</f>
        <v>26</v>
      </c>
      <c r="D29" s="142" t="n">
        <f aca="false">D21</f>
        <v>26</v>
      </c>
      <c r="E29" s="87" t="n">
        <f aca="false">Anchor!B10</f>
        <v>0</v>
      </c>
      <c r="F29" s="88" t="n">
        <f aca="false">Anchor!C10</f>
        <v>0</v>
      </c>
      <c r="G29" s="88" t="n">
        <f aca="false">Anchor!D10</f>
        <v>0</v>
      </c>
      <c r="H29" s="89" t="n">
        <f aca="false">Anchor!E10</f>
        <v>0</v>
      </c>
      <c r="I29" s="74"/>
      <c r="J29" s="87" t="n">
        <f aca="false">Test!B10</f>
        <v>0</v>
      </c>
      <c r="K29" s="88" t="n">
        <f aca="false">Test!C10</f>
        <v>0</v>
      </c>
      <c r="L29" s="88" t="n">
        <f aca="false">Test!D10</f>
        <v>0</v>
      </c>
      <c r="M29" s="89" t="n">
        <f aca="false">Test!E10</f>
        <v>0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0</f>
        <v>0</v>
      </c>
      <c r="W29" s="88" t="n">
        <f aca="false">Anchor!G10</f>
        <v>0</v>
      </c>
      <c r="X29" s="88" t="n">
        <f aca="false">Anchor!H10</f>
        <v>0</v>
      </c>
      <c r="Y29" s="88" t="n">
        <f aca="false">Anchor!I10</f>
        <v>0</v>
      </c>
      <c r="Z29" s="87" t="n">
        <f aca="false">Anchor!J10</f>
        <v>0</v>
      </c>
      <c r="AA29" s="88" t="n">
        <f aca="false">Anchor!K10</f>
        <v>0</v>
      </c>
      <c r="AB29" s="88" t="n">
        <f aca="false">Anchor!L10</f>
        <v>0</v>
      </c>
      <c r="AC29" s="93" t="n">
        <f aca="false">Z29/3600</f>
        <v>0</v>
      </c>
      <c r="AD29" s="94" t="n">
        <f aca="false">E29+V29</f>
        <v>0</v>
      </c>
      <c r="AE29" s="178"/>
      <c r="AF29" s="87" t="n">
        <f aca="false">Test!F10</f>
        <v>0</v>
      </c>
      <c r="AG29" s="88" t="n">
        <f aca="false">Test!G10</f>
        <v>0</v>
      </c>
      <c r="AH29" s="88" t="n">
        <f aca="false">Test!H10</f>
        <v>0</v>
      </c>
      <c r="AI29" s="88" t="n">
        <f aca="false">Test!I10</f>
        <v>0</v>
      </c>
      <c r="AJ29" s="87" t="n">
        <f aca="false">Test!J10</f>
        <v>0</v>
      </c>
      <c r="AK29" s="88" t="n">
        <f aca="false">Test!K10</f>
        <v>0</v>
      </c>
      <c r="AL29" s="88" t="n">
        <f aca="false">Test!L10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e">
        <f aca="false">AJ29/Z29</f>
        <v>#DIV/0!</v>
      </c>
      <c r="AR29" s="96" t="e">
        <f aca="false">AK29/AA29</f>
        <v>#DIV/0!</v>
      </c>
      <c r="AS29" s="97" t="e">
        <f aca="false">AL29/AB29</f>
        <v>#DIV/0!</v>
      </c>
      <c r="AT29" s="41"/>
      <c r="AU29" s="98" t="n">
        <f aca="false">ABS(V29-AF29)+ABS(W29-AG29)+ABS(X29-AH29)+ABS(Y29-AI29)</f>
        <v>0</v>
      </c>
      <c r="AV29" s="137"/>
      <c r="AX29" s="178"/>
    </row>
    <row r="30" customFormat="false" ht="12" hidden="false" customHeight="false" outlineLevel="0" collapsed="false">
      <c r="A30" s="142"/>
      <c r="B30" s="180"/>
      <c r="C30" s="135" t="n">
        <f aca="false">C22</f>
        <v>26</v>
      </c>
      <c r="D30" s="142" t="n">
        <f aca="false">D22</f>
        <v>28</v>
      </c>
      <c r="E30" s="87" t="n">
        <f aca="false">Anchor!B11</f>
        <v>0</v>
      </c>
      <c r="F30" s="88" t="n">
        <f aca="false">Anchor!C11</f>
        <v>0</v>
      </c>
      <c r="G30" s="88" t="n">
        <f aca="false">Anchor!D11</f>
        <v>0</v>
      </c>
      <c r="H30" s="89" t="n">
        <f aca="false">Anchor!E11</f>
        <v>0</v>
      </c>
      <c r="I30" s="74"/>
      <c r="J30" s="87" t="n">
        <f aca="false">Test!B11</f>
        <v>0</v>
      </c>
      <c r="K30" s="88" t="n">
        <f aca="false">Test!C11</f>
        <v>0</v>
      </c>
      <c r="L30" s="88" t="n">
        <f aca="false">Test!D11</f>
        <v>0</v>
      </c>
      <c r="M30" s="89" t="n">
        <f aca="false">Test!E11</f>
        <v>0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1</f>
        <v>0</v>
      </c>
      <c r="W30" s="88" t="n">
        <f aca="false">Anchor!G11</f>
        <v>0</v>
      </c>
      <c r="X30" s="88" t="n">
        <f aca="false">Anchor!H11</f>
        <v>0</v>
      </c>
      <c r="Y30" s="88" t="n">
        <f aca="false">Anchor!I11</f>
        <v>0</v>
      </c>
      <c r="Z30" s="87" t="n">
        <f aca="false">Anchor!J11</f>
        <v>0</v>
      </c>
      <c r="AA30" s="88" t="n">
        <f aca="false">Anchor!K11</f>
        <v>0</v>
      </c>
      <c r="AB30" s="88" t="n">
        <f aca="false">Anchor!L11</f>
        <v>0</v>
      </c>
      <c r="AC30" s="93" t="n">
        <f aca="false">Z30/3600</f>
        <v>0</v>
      </c>
      <c r="AD30" s="94" t="n">
        <f aca="false">E30+V30</f>
        <v>0</v>
      </c>
      <c r="AE30" s="178"/>
      <c r="AF30" s="87" t="n">
        <f aca="false">Test!F11</f>
        <v>0</v>
      </c>
      <c r="AG30" s="88" t="n">
        <f aca="false">Test!G11</f>
        <v>0</v>
      </c>
      <c r="AH30" s="88" t="n">
        <f aca="false">Test!H11</f>
        <v>0</v>
      </c>
      <c r="AI30" s="88" t="n">
        <f aca="false">Test!I11</f>
        <v>0</v>
      </c>
      <c r="AJ30" s="87" t="n">
        <f aca="false">Test!J11</f>
        <v>0</v>
      </c>
      <c r="AK30" s="88" t="n">
        <f aca="false">Test!K11</f>
        <v>0</v>
      </c>
      <c r="AL30" s="88" t="n">
        <f aca="false">Test!L11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e">
        <f aca="false">AJ30/Z30</f>
        <v>#DIV/0!</v>
      </c>
      <c r="AR30" s="96" t="e">
        <f aca="false">AK30/AA30</f>
        <v>#DIV/0!</v>
      </c>
      <c r="AS30" s="97" t="e">
        <f aca="false">AL30/AB30</f>
        <v>#DIV/0!</v>
      </c>
      <c r="AT30" s="41"/>
      <c r="AU30" s="98" t="n">
        <f aca="false">ABS(V30-AF30)+ABS(W30-AG30)+ABS(X30-AH30)+ABS(Y30-AI30)</f>
        <v>0</v>
      </c>
      <c r="AV30" s="137"/>
      <c r="AX30" s="178"/>
    </row>
    <row r="31" customFormat="false" ht="12.75" hidden="false" customHeight="false" outlineLevel="0" collapsed="false">
      <c r="A31" s="142"/>
      <c r="B31" s="180"/>
      <c r="C31" s="192" t="n">
        <f aca="false">C23</f>
        <v>26</v>
      </c>
      <c r="D31" s="193" t="n">
        <f aca="false">D23</f>
        <v>30</v>
      </c>
      <c r="E31" s="101" t="n">
        <f aca="false">Anchor!B12</f>
        <v>0</v>
      </c>
      <c r="F31" s="102" t="n">
        <f aca="false">Anchor!C12</f>
        <v>0</v>
      </c>
      <c r="G31" s="102" t="n">
        <f aca="false">Anchor!D12</f>
        <v>0</v>
      </c>
      <c r="H31" s="103" t="n">
        <f aca="false">Anchor!E12</f>
        <v>0</v>
      </c>
      <c r="I31" s="74"/>
      <c r="J31" s="101" t="n">
        <f aca="false">Test!B12</f>
        <v>0</v>
      </c>
      <c r="K31" s="102" t="n">
        <f aca="false">Test!C12</f>
        <v>0</v>
      </c>
      <c r="L31" s="102" t="n">
        <f aca="false">Test!D12</f>
        <v>0</v>
      </c>
      <c r="M31" s="103" t="n">
        <f aca="false">Test!E12</f>
        <v>0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</f>
        <v>0</v>
      </c>
      <c r="W31" s="102" t="n">
        <f aca="false">Anchor!G12</f>
        <v>0</v>
      </c>
      <c r="X31" s="102" t="n">
        <f aca="false">Anchor!H12</f>
        <v>0</v>
      </c>
      <c r="Y31" s="102" t="n">
        <f aca="false">Anchor!I12</f>
        <v>0</v>
      </c>
      <c r="Z31" s="101" t="n">
        <f aca="false">Anchor!J12</f>
        <v>0</v>
      </c>
      <c r="AA31" s="102" t="n">
        <f aca="false">Anchor!K12</f>
        <v>0</v>
      </c>
      <c r="AB31" s="102" t="n">
        <f aca="false">Anchor!L12</f>
        <v>0</v>
      </c>
      <c r="AC31" s="107" t="n">
        <f aca="false">Z31/3600</f>
        <v>0</v>
      </c>
      <c r="AD31" s="108" t="n">
        <f aca="false">E31+V31</f>
        <v>0</v>
      </c>
      <c r="AE31" s="178"/>
      <c r="AF31" s="101" t="n">
        <f aca="false">Test!F12</f>
        <v>0</v>
      </c>
      <c r="AG31" s="102" t="n">
        <f aca="false">Test!G12</f>
        <v>0</v>
      </c>
      <c r="AH31" s="102" t="n">
        <f aca="false">Test!H12</f>
        <v>0</v>
      </c>
      <c r="AI31" s="102" t="n">
        <f aca="false">Test!I12</f>
        <v>0</v>
      </c>
      <c r="AJ31" s="101" t="n">
        <f aca="false">Test!J12</f>
        <v>0</v>
      </c>
      <c r="AK31" s="102" t="n">
        <f aca="false">Test!K12</f>
        <v>0</v>
      </c>
      <c r="AL31" s="102" t="n">
        <f aca="false">Test!L12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e">
        <f aca="false">AJ31/Z31</f>
        <v>#DIV/0!</v>
      </c>
      <c r="AR31" s="110" t="e">
        <f aca="false">AK31/AA31</f>
        <v>#DIV/0!</v>
      </c>
      <c r="AS31" s="111" t="e">
        <f aca="false">AL31/AB31</f>
        <v>#DIV/0!</v>
      </c>
      <c r="AT31" s="41"/>
      <c r="AU31" s="112" t="n">
        <f aca="false">ABS(V31-AF31)+ABS(W31-AG31)+ABS(X31-AH31)+ABS(Y31-AI31)</f>
        <v>0</v>
      </c>
      <c r="AV31" s="137"/>
      <c r="AX31" s="178"/>
    </row>
    <row r="32" customFormat="false" ht="12" hidden="false" customHeight="false" outlineLevel="0" collapsed="false">
      <c r="A32" s="142"/>
      <c r="B32" s="180"/>
      <c r="C32" s="163" t="n">
        <f aca="false">C24</f>
        <v>30</v>
      </c>
      <c r="D32" s="161" t="n">
        <f aca="false">D24</f>
        <v>28</v>
      </c>
      <c r="E32" s="71" t="n">
        <f aca="false">Anchor!B13</f>
        <v>0</v>
      </c>
      <c r="F32" s="72" t="n">
        <f aca="false">Anchor!C13</f>
        <v>0</v>
      </c>
      <c r="G32" s="72" t="n">
        <f aca="false">Anchor!D13</f>
        <v>0</v>
      </c>
      <c r="H32" s="73" t="n">
        <f aca="false">Anchor!E13</f>
        <v>0</v>
      </c>
      <c r="I32" s="74"/>
      <c r="J32" s="71" t="n">
        <f aca="false">Test!B13</f>
        <v>0</v>
      </c>
      <c r="K32" s="72" t="n">
        <f aca="false">Test!C13</f>
        <v>0</v>
      </c>
      <c r="L32" s="72" t="n">
        <f aca="false">Test!D13</f>
        <v>0</v>
      </c>
      <c r="M32" s="73" t="n">
        <f aca="false">Test!E13</f>
        <v>0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3</f>
        <v>0</v>
      </c>
      <c r="W32" s="72" t="n">
        <f aca="false">Anchor!G13</f>
        <v>0</v>
      </c>
      <c r="X32" s="72" t="n">
        <f aca="false">Anchor!H13</f>
        <v>0</v>
      </c>
      <c r="Y32" s="72" t="n">
        <f aca="false">Anchor!I13</f>
        <v>0</v>
      </c>
      <c r="Z32" s="71" t="n">
        <f aca="false">Anchor!J13</f>
        <v>0</v>
      </c>
      <c r="AA32" s="72" t="n">
        <f aca="false">Anchor!K13</f>
        <v>0</v>
      </c>
      <c r="AB32" s="72" t="n">
        <f aca="false">Anchor!L13</f>
        <v>0</v>
      </c>
      <c r="AC32" s="79" t="n">
        <f aca="false">Z32/3600</f>
        <v>0</v>
      </c>
      <c r="AD32" s="80" t="n">
        <f aca="false">E32+V32</f>
        <v>0</v>
      </c>
      <c r="AE32" s="178"/>
      <c r="AF32" s="71" t="n">
        <f aca="false">Test!F13</f>
        <v>0</v>
      </c>
      <c r="AG32" s="72" t="n">
        <f aca="false">Test!G13</f>
        <v>0</v>
      </c>
      <c r="AH32" s="72" t="n">
        <f aca="false">Test!H13</f>
        <v>0</v>
      </c>
      <c r="AI32" s="72" t="n">
        <f aca="false">Test!I13</f>
        <v>0</v>
      </c>
      <c r="AJ32" s="71" t="n">
        <f aca="false">Test!J13</f>
        <v>0</v>
      </c>
      <c r="AK32" s="72" t="n">
        <f aca="false">Test!K13</f>
        <v>0</v>
      </c>
      <c r="AL32" s="72" t="n">
        <f aca="false">Test!L13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e">
        <f aca="false">AJ32/Z32</f>
        <v>#DIV/0!</v>
      </c>
      <c r="AR32" s="82" t="e">
        <f aca="false">AK32/AA32</f>
        <v>#DIV/0!</v>
      </c>
      <c r="AS32" s="83" t="e">
        <f aca="false">AL32/AB32</f>
        <v>#DIV/0!</v>
      </c>
      <c r="AT32" s="41"/>
      <c r="AU32" s="98" t="n">
        <f aca="false">ABS(V32-AF32)+ABS(W32-AG32)+ABS(X32-AH32)+ABS(Y32-AI32)</f>
        <v>0</v>
      </c>
      <c r="AV32" s="137"/>
      <c r="AX32" s="178"/>
    </row>
    <row r="33" customFormat="false" ht="12" hidden="false" customHeight="false" outlineLevel="0" collapsed="false">
      <c r="A33" s="142"/>
      <c r="B33" s="180"/>
      <c r="C33" s="135" t="n">
        <f aca="false">C25</f>
        <v>30</v>
      </c>
      <c r="D33" s="142" t="n">
        <f aca="false">D25</f>
        <v>30</v>
      </c>
      <c r="E33" s="87" t="n">
        <f aca="false">Anchor!B14</f>
        <v>0</v>
      </c>
      <c r="F33" s="88" t="n">
        <f aca="false">Anchor!C14</f>
        <v>0</v>
      </c>
      <c r="G33" s="88" t="n">
        <f aca="false">Anchor!D14</f>
        <v>0</v>
      </c>
      <c r="H33" s="89" t="n">
        <f aca="false">Anchor!E14</f>
        <v>0</v>
      </c>
      <c r="I33" s="74"/>
      <c r="J33" s="87" t="n">
        <f aca="false">Test!B14</f>
        <v>0</v>
      </c>
      <c r="K33" s="88" t="n">
        <f aca="false">Test!C14</f>
        <v>0</v>
      </c>
      <c r="L33" s="88" t="n">
        <f aca="false">Test!D14</f>
        <v>0</v>
      </c>
      <c r="M33" s="89" t="n">
        <f aca="false">Test!E14</f>
        <v>0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4</f>
        <v>0</v>
      </c>
      <c r="W33" s="88" t="n">
        <f aca="false">Anchor!G14</f>
        <v>0</v>
      </c>
      <c r="X33" s="88" t="n">
        <f aca="false">Anchor!H14</f>
        <v>0</v>
      </c>
      <c r="Y33" s="88" t="n">
        <f aca="false">Anchor!I14</f>
        <v>0</v>
      </c>
      <c r="Z33" s="87" t="n">
        <f aca="false">Anchor!J14</f>
        <v>0</v>
      </c>
      <c r="AA33" s="88" t="n">
        <f aca="false">Anchor!K14</f>
        <v>0</v>
      </c>
      <c r="AB33" s="88" t="n">
        <f aca="false">Anchor!L14</f>
        <v>0</v>
      </c>
      <c r="AC33" s="93" t="n">
        <f aca="false">Z33/3600</f>
        <v>0</v>
      </c>
      <c r="AD33" s="94" t="n">
        <f aca="false">E33+V33</f>
        <v>0</v>
      </c>
      <c r="AE33" s="178"/>
      <c r="AF33" s="87" t="n">
        <f aca="false">Test!F14</f>
        <v>0</v>
      </c>
      <c r="AG33" s="88" t="n">
        <f aca="false">Test!G14</f>
        <v>0</v>
      </c>
      <c r="AH33" s="88" t="n">
        <f aca="false">Test!H14</f>
        <v>0</v>
      </c>
      <c r="AI33" s="88" t="n">
        <f aca="false">Test!I14</f>
        <v>0</v>
      </c>
      <c r="AJ33" s="87" t="n">
        <f aca="false">Test!J14</f>
        <v>0</v>
      </c>
      <c r="AK33" s="88" t="n">
        <f aca="false">Test!K14</f>
        <v>0</v>
      </c>
      <c r="AL33" s="88" t="n">
        <f aca="false">Test!L14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e">
        <f aca="false">AJ33/Z33</f>
        <v>#DIV/0!</v>
      </c>
      <c r="AR33" s="96" t="e">
        <f aca="false">AK33/AA33</f>
        <v>#DIV/0!</v>
      </c>
      <c r="AS33" s="97" t="e">
        <f aca="false">AL33/AB33</f>
        <v>#DIV/0!</v>
      </c>
      <c r="AT33" s="41"/>
      <c r="AU33" s="98" t="n">
        <f aca="false">ABS(V33-AF33)+ABS(W33-AG33)+ABS(X33-AH33)+ABS(Y33-AI33)</f>
        <v>0</v>
      </c>
      <c r="AV33" s="137"/>
      <c r="AX33" s="178"/>
    </row>
    <row r="34" customFormat="false" ht="12" hidden="false" customHeight="false" outlineLevel="0" collapsed="false">
      <c r="A34" s="142"/>
      <c r="B34" s="180"/>
      <c r="C34" s="135" t="n">
        <f aca="false">C26</f>
        <v>30</v>
      </c>
      <c r="D34" s="142" t="n">
        <f aca="false">D26</f>
        <v>32</v>
      </c>
      <c r="E34" s="87" t="n">
        <f aca="false">Anchor!B15</f>
        <v>0</v>
      </c>
      <c r="F34" s="88" t="n">
        <f aca="false">Anchor!C15</f>
        <v>0</v>
      </c>
      <c r="G34" s="88" t="n">
        <f aca="false">Anchor!D15</f>
        <v>0</v>
      </c>
      <c r="H34" s="89" t="n">
        <f aca="false">Anchor!E15</f>
        <v>0</v>
      </c>
      <c r="I34" s="74"/>
      <c r="J34" s="87" t="n">
        <f aca="false">Test!B15</f>
        <v>0</v>
      </c>
      <c r="K34" s="88" t="n">
        <f aca="false">Test!C15</f>
        <v>0</v>
      </c>
      <c r="L34" s="88" t="n">
        <f aca="false">Test!D15</f>
        <v>0</v>
      </c>
      <c r="M34" s="89" t="n">
        <f aca="false">Test!E15</f>
        <v>0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5</f>
        <v>0</v>
      </c>
      <c r="W34" s="88" t="n">
        <f aca="false">Anchor!G15</f>
        <v>0</v>
      </c>
      <c r="X34" s="88" t="n">
        <f aca="false">Anchor!H15</f>
        <v>0</v>
      </c>
      <c r="Y34" s="88" t="n">
        <f aca="false">Anchor!I15</f>
        <v>0</v>
      </c>
      <c r="Z34" s="87" t="n">
        <f aca="false">Anchor!J15</f>
        <v>0</v>
      </c>
      <c r="AA34" s="88" t="n">
        <f aca="false">Anchor!K15</f>
        <v>0</v>
      </c>
      <c r="AB34" s="88" t="n">
        <f aca="false">Anchor!L15</f>
        <v>0</v>
      </c>
      <c r="AC34" s="93" t="n">
        <f aca="false">Z34/3600</f>
        <v>0</v>
      </c>
      <c r="AD34" s="94" t="n">
        <f aca="false">E34+V34</f>
        <v>0</v>
      </c>
      <c r="AE34" s="178"/>
      <c r="AF34" s="87" t="n">
        <f aca="false">Test!F15</f>
        <v>0</v>
      </c>
      <c r="AG34" s="88" t="n">
        <f aca="false">Test!G15</f>
        <v>0</v>
      </c>
      <c r="AH34" s="88" t="n">
        <f aca="false">Test!H15</f>
        <v>0</v>
      </c>
      <c r="AI34" s="88" t="n">
        <f aca="false">Test!I15</f>
        <v>0</v>
      </c>
      <c r="AJ34" s="87" t="n">
        <f aca="false">Test!J15</f>
        <v>0</v>
      </c>
      <c r="AK34" s="88" t="n">
        <f aca="false">Test!K15</f>
        <v>0</v>
      </c>
      <c r="AL34" s="88" t="n">
        <f aca="false">Test!L15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e">
        <f aca="false">AJ34/Z34</f>
        <v>#DIV/0!</v>
      </c>
      <c r="AR34" s="96" t="e">
        <f aca="false">AK34/AA34</f>
        <v>#DIV/0!</v>
      </c>
      <c r="AS34" s="97" t="e">
        <f aca="false">AL34/AB34</f>
        <v>#DIV/0!</v>
      </c>
      <c r="AT34" s="41"/>
      <c r="AU34" s="98" t="n">
        <f aca="false">ABS(V34-AF34)+ABS(W34-AG34)+ABS(X34-AH34)+ABS(Y34-AI34)</f>
        <v>0</v>
      </c>
      <c r="AV34" s="137"/>
      <c r="AX34" s="178"/>
    </row>
    <row r="35" customFormat="false" ht="12.75" hidden="false" customHeight="false" outlineLevel="0" collapsed="false">
      <c r="A35" s="142"/>
      <c r="B35" s="180"/>
      <c r="C35" s="192" t="n">
        <f aca="false">C27</f>
        <v>30</v>
      </c>
      <c r="D35" s="193" t="n">
        <f aca="false">D27</f>
        <v>34</v>
      </c>
      <c r="E35" s="101" t="n">
        <f aca="false">Anchor!B16</f>
        <v>0</v>
      </c>
      <c r="F35" s="102" t="n">
        <f aca="false">Anchor!C16</f>
        <v>0</v>
      </c>
      <c r="G35" s="102" t="n">
        <f aca="false">Anchor!D16</f>
        <v>0</v>
      </c>
      <c r="H35" s="103" t="n">
        <f aca="false">Anchor!E16</f>
        <v>0</v>
      </c>
      <c r="I35" s="74"/>
      <c r="J35" s="101" t="n">
        <f aca="false">Test!B16</f>
        <v>0</v>
      </c>
      <c r="K35" s="102" t="n">
        <f aca="false">Test!C16</f>
        <v>0</v>
      </c>
      <c r="L35" s="102" t="n">
        <f aca="false">Test!D16</f>
        <v>0</v>
      </c>
      <c r="M35" s="103" t="n">
        <f aca="false">Test!E16</f>
        <v>0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</f>
        <v>0</v>
      </c>
      <c r="W35" s="102" t="n">
        <f aca="false">Anchor!G16</f>
        <v>0</v>
      </c>
      <c r="X35" s="102" t="n">
        <f aca="false">Anchor!H16</f>
        <v>0</v>
      </c>
      <c r="Y35" s="102" t="n">
        <f aca="false">Anchor!I16</f>
        <v>0</v>
      </c>
      <c r="Z35" s="101" t="n">
        <f aca="false">Anchor!J16</f>
        <v>0</v>
      </c>
      <c r="AA35" s="102" t="n">
        <f aca="false">Anchor!K16</f>
        <v>0</v>
      </c>
      <c r="AB35" s="102" t="n">
        <f aca="false">Anchor!L16</f>
        <v>0</v>
      </c>
      <c r="AC35" s="107" t="n">
        <f aca="false">Z35/3600</f>
        <v>0</v>
      </c>
      <c r="AD35" s="108" t="n">
        <f aca="false">E35+V35</f>
        <v>0</v>
      </c>
      <c r="AE35" s="178"/>
      <c r="AF35" s="101" t="n">
        <f aca="false">Test!F16</f>
        <v>0</v>
      </c>
      <c r="AG35" s="102" t="n">
        <f aca="false">Test!G16</f>
        <v>0</v>
      </c>
      <c r="AH35" s="102" t="n">
        <f aca="false">Test!H16</f>
        <v>0</v>
      </c>
      <c r="AI35" s="102" t="n">
        <f aca="false">Test!I16</f>
        <v>0</v>
      </c>
      <c r="AJ35" s="101" t="n">
        <f aca="false">Test!J16</f>
        <v>0</v>
      </c>
      <c r="AK35" s="102" t="n">
        <f aca="false">Test!K16</f>
        <v>0</v>
      </c>
      <c r="AL35" s="102" t="n">
        <f aca="false">Test!L16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e">
        <f aca="false">AJ35/Z35</f>
        <v>#DIV/0!</v>
      </c>
      <c r="AR35" s="110" t="e">
        <f aca="false">AK35/AA35</f>
        <v>#DIV/0!</v>
      </c>
      <c r="AS35" s="111" t="e">
        <f aca="false">AL35/AB35</f>
        <v>#DIV/0!</v>
      </c>
      <c r="AT35" s="41"/>
      <c r="AU35" s="98" t="n">
        <f aca="false">ABS(V35-AF35)+ABS(W35-AG35)+ABS(X35-AH35)+ABS(Y35-AI35)</f>
        <v>0</v>
      </c>
      <c r="AV35" s="137"/>
      <c r="AX35" s="178"/>
    </row>
    <row r="36" customFormat="false" ht="12" hidden="false" customHeight="false" outlineLevel="0" collapsed="false">
      <c r="A36" s="142"/>
      <c r="B36" s="162" t="s">
        <v>78</v>
      </c>
      <c r="C36" s="163" t="n">
        <f aca="false">C28</f>
        <v>26</v>
      </c>
      <c r="D36" s="161" t="n">
        <f aca="false">D28</f>
        <v>24</v>
      </c>
      <c r="E36" s="71" t="n">
        <f aca="false">Anchor!B17</f>
        <v>0</v>
      </c>
      <c r="F36" s="72" t="n">
        <f aca="false">Anchor!C17</f>
        <v>0</v>
      </c>
      <c r="G36" s="72" t="n">
        <f aca="false">Anchor!D17</f>
        <v>0</v>
      </c>
      <c r="H36" s="73" t="n">
        <f aca="false">Anchor!E17</f>
        <v>0</v>
      </c>
      <c r="I36" s="74"/>
      <c r="J36" s="71" t="n">
        <f aca="false">Test!B17</f>
        <v>0</v>
      </c>
      <c r="K36" s="72" t="n">
        <f aca="false">Test!C17</f>
        <v>0</v>
      </c>
      <c r="L36" s="72" t="n">
        <f aca="false">Test!D17</f>
        <v>0</v>
      </c>
      <c r="M36" s="73" t="n">
        <f aca="false">Test!E17</f>
        <v>0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7</f>
        <v>0</v>
      </c>
      <c r="W36" s="72" t="n">
        <f aca="false">Anchor!G17</f>
        <v>0</v>
      </c>
      <c r="X36" s="72" t="n">
        <f aca="false">Anchor!H17</f>
        <v>0</v>
      </c>
      <c r="Y36" s="72" t="n">
        <f aca="false">Anchor!I17</f>
        <v>0</v>
      </c>
      <c r="Z36" s="71" t="n">
        <f aca="false">Anchor!J17</f>
        <v>0</v>
      </c>
      <c r="AA36" s="72" t="n">
        <f aca="false">Anchor!K17</f>
        <v>0</v>
      </c>
      <c r="AB36" s="72" t="n">
        <f aca="false">Anchor!L17</f>
        <v>0</v>
      </c>
      <c r="AC36" s="79" t="n">
        <f aca="false">Z36/3600</f>
        <v>0</v>
      </c>
      <c r="AD36" s="80" t="n">
        <f aca="false">E36+V36</f>
        <v>0</v>
      </c>
      <c r="AE36" s="178"/>
      <c r="AF36" s="71" t="n">
        <f aca="false">Test!F17</f>
        <v>0</v>
      </c>
      <c r="AG36" s="72" t="n">
        <f aca="false">Test!G17</f>
        <v>0</v>
      </c>
      <c r="AH36" s="72" t="n">
        <f aca="false">Test!H17</f>
        <v>0</v>
      </c>
      <c r="AI36" s="72" t="n">
        <f aca="false">Test!I17</f>
        <v>0</v>
      </c>
      <c r="AJ36" s="71" t="n">
        <f aca="false">Test!J17</f>
        <v>0</v>
      </c>
      <c r="AK36" s="72" t="n">
        <f aca="false">Test!K17</f>
        <v>0</v>
      </c>
      <c r="AL36" s="72" t="n">
        <f aca="false">Test!L17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e">
        <f aca="false">AJ36/Z36</f>
        <v>#DIV/0!</v>
      </c>
      <c r="AR36" s="82" t="e">
        <f aca="false">AK36/AA36</f>
        <v>#DIV/0!</v>
      </c>
      <c r="AS36" s="83" t="e">
        <f aca="false">AL36/AB36</f>
        <v>#DIV/0!</v>
      </c>
      <c r="AT36" s="41"/>
      <c r="AU36" s="84" t="n">
        <f aca="false">ABS(V36-AF36)+ABS(W36-AG36)+ABS(X36-AH36)+ABS(Y36-AI36)</f>
        <v>0</v>
      </c>
      <c r="AV36" s="137"/>
      <c r="AX36" s="178"/>
    </row>
    <row r="37" customFormat="false" ht="12" hidden="false" customHeight="false" outlineLevel="0" collapsed="false">
      <c r="A37" s="142"/>
      <c r="B37" s="180"/>
      <c r="C37" s="135" t="n">
        <f aca="false">C29</f>
        <v>26</v>
      </c>
      <c r="D37" s="142" t="n">
        <f aca="false">D29</f>
        <v>26</v>
      </c>
      <c r="E37" s="87" t="n">
        <f aca="false">Anchor!B18</f>
        <v>0</v>
      </c>
      <c r="F37" s="88" t="n">
        <f aca="false">Anchor!C18</f>
        <v>0</v>
      </c>
      <c r="G37" s="88" t="n">
        <f aca="false">Anchor!D18</f>
        <v>0</v>
      </c>
      <c r="H37" s="89" t="n">
        <f aca="false">Anchor!E18</f>
        <v>0</v>
      </c>
      <c r="I37" s="74"/>
      <c r="J37" s="87" t="n">
        <f aca="false">Test!B18</f>
        <v>0</v>
      </c>
      <c r="K37" s="88" t="n">
        <f aca="false">Test!C18</f>
        <v>0</v>
      </c>
      <c r="L37" s="88" t="n">
        <f aca="false">Test!D18</f>
        <v>0</v>
      </c>
      <c r="M37" s="89" t="n">
        <f aca="false">Test!E18</f>
        <v>0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8</f>
        <v>0</v>
      </c>
      <c r="W37" s="88" t="n">
        <f aca="false">Anchor!G18</f>
        <v>0</v>
      </c>
      <c r="X37" s="88" t="n">
        <f aca="false">Anchor!H18</f>
        <v>0</v>
      </c>
      <c r="Y37" s="88" t="n">
        <f aca="false">Anchor!I18</f>
        <v>0</v>
      </c>
      <c r="Z37" s="87" t="n">
        <f aca="false">Anchor!J18</f>
        <v>0</v>
      </c>
      <c r="AA37" s="88" t="n">
        <f aca="false">Anchor!K18</f>
        <v>0</v>
      </c>
      <c r="AB37" s="88" t="n">
        <f aca="false">Anchor!L18</f>
        <v>0</v>
      </c>
      <c r="AC37" s="93" t="n">
        <f aca="false">Z37/3600</f>
        <v>0</v>
      </c>
      <c r="AD37" s="94" t="n">
        <f aca="false">E37+V37</f>
        <v>0</v>
      </c>
      <c r="AE37" s="178"/>
      <c r="AF37" s="87" t="n">
        <f aca="false">Test!F18</f>
        <v>0</v>
      </c>
      <c r="AG37" s="88" t="n">
        <f aca="false">Test!G18</f>
        <v>0</v>
      </c>
      <c r="AH37" s="88" t="n">
        <f aca="false">Test!H18</f>
        <v>0</v>
      </c>
      <c r="AI37" s="88" t="n">
        <f aca="false">Test!I18</f>
        <v>0</v>
      </c>
      <c r="AJ37" s="87" t="n">
        <f aca="false">Test!J18</f>
        <v>0</v>
      </c>
      <c r="AK37" s="88" t="n">
        <f aca="false">Test!K18</f>
        <v>0</v>
      </c>
      <c r="AL37" s="88" t="n">
        <f aca="false">Test!L18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e">
        <f aca="false">AJ37/Z37</f>
        <v>#DIV/0!</v>
      </c>
      <c r="AR37" s="96" t="e">
        <f aca="false">AK37/AA37</f>
        <v>#DIV/0!</v>
      </c>
      <c r="AS37" s="97" t="e">
        <f aca="false">AL37/AB37</f>
        <v>#DIV/0!</v>
      </c>
      <c r="AT37" s="41"/>
      <c r="AU37" s="98" t="n">
        <f aca="false">ABS(V37-AF37)+ABS(W37-AG37)+ABS(X37-AH37)+ABS(Y37-AI37)</f>
        <v>0</v>
      </c>
      <c r="AV37" s="137"/>
      <c r="AX37" s="178"/>
    </row>
    <row r="38" customFormat="false" ht="12" hidden="false" customHeight="false" outlineLevel="0" collapsed="false">
      <c r="A38" s="142"/>
      <c r="B38" s="180"/>
      <c r="C38" s="135" t="n">
        <f aca="false">C30</f>
        <v>26</v>
      </c>
      <c r="D38" s="142" t="n">
        <f aca="false">D30</f>
        <v>28</v>
      </c>
      <c r="E38" s="87" t="n">
        <f aca="false">Anchor!B19</f>
        <v>0</v>
      </c>
      <c r="F38" s="88" t="n">
        <f aca="false">Anchor!C19</f>
        <v>0</v>
      </c>
      <c r="G38" s="88" t="n">
        <f aca="false">Anchor!D19</f>
        <v>0</v>
      </c>
      <c r="H38" s="89" t="n">
        <f aca="false">Anchor!E19</f>
        <v>0</v>
      </c>
      <c r="I38" s="74"/>
      <c r="J38" s="87" t="n">
        <f aca="false">Test!B19</f>
        <v>0</v>
      </c>
      <c r="K38" s="88" t="n">
        <f aca="false">Test!C19</f>
        <v>0</v>
      </c>
      <c r="L38" s="88" t="n">
        <f aca="false">Test!D19</f>
        <v>0</v>
      </c>
      <c r="M38" s="89" t="n">
        <f aca="false">Test!E19</f>
        <v>0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9</f>
        <v>0</v>
      </c>
      <c r="W38" s="88" t="n">
        <f aca="false">Anchor!G19</f>
        <v>0</v>
      </c>
      <c r="X38" s="88" t="n">
        <f aca="false">Anchor!H19</f>
        <v>0</v>
      </c>
      <c r="Y38" s="88" t="n">
        <f aca="false">Anchor!I19</f>
        <v>0</v>
      </c>
      <c r="Z38" s="87" t="n">
        <f aca="false">Anchor!J19</f>
        <v>0</v>
      </c>
      <c r="AA38" s="88" t="n">
        <f aca="false">Anchor!K19</f>
        <v>0</v>
      </c>
      <c r="AB38" s="88" t="n">
        <f aca="false">Anchor!L19</f>
        <v>0</v>
      </c>
      <c r="AC38" s="93" t="n">
        <f aca="false">Z38/3600</f>
        <v>0</v>
      </c>
      <c r="AD38" s="94" t="n">
        <f aca="false">E38+V38</f>
        <v>0</v>
      </c>
      <c r="AE38" s="178"/>
      <c r="AF38" s="87" t="n">
        <f aca="false">Test!F19</f>
        <v>0</v>
      </c>
      <c r="AG38" s="88" t="n">
        <f aca="false">Test!G19</f>
        <v>0</v>
      </c>
      <c r="AH38" s="88" t="n">
        <f aca="false">Test!H19</f>
        <v>0</v>
      </c>
      <c r="AI38" s="88" t="n">
        <f aca="false">Test!I19</f>
        <v>0</v>
      </c>
      <c r="AJ38" s="87" t="n">
        <f aca="false">Test!J19</f>
        <v>0</v>
      </c>
      <c r="AK38" s="88" t="n">
        <f aca="false">Test!K19</f>
        <v>0</v>
      </c>
      <c r="AL38" s="88" t="n">
        <f aca="false">Test!L19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e">
        <f aca="false">AJ38/Z38</f>
        <v>#DIV/0!</v>
      </c>
      <c r="AR38" s="96" t="e">
        <f aca="false">AK38/AA38</f>
        <v>#DIV/0!</v>
      </c>
      <c r="AS38" s="97" t="e">
        <f aca="false">AL38/AB38</f>
        <v>#DIV/0!</v>
      </c>
      <c r="AT38" s="41"/>
      <c r="AU38" s="98" t="n">
        <f aca="false">ABS(V38-AF38)+ABS(W38-AG38)+ABS(X38-AH38)+ABS(Y38-AI38)</f>
        <v>0</v>
      </c>
      <c r="AV38" s="137"/>
      <c r="AX38" s="178"/>
    </row>
    <row r="39" customFormat="false" ht="12.75" hidden="false" customHeight="false" outlineLevel="0" collapsed="false">
      <c r="A39" s="142"/>
      <c r="B39" s="180"/>
      <c r="C39" s="192" t="n">
        <f aca="false">C31</f>
        <v>26</v>
      </c>
      <c r="D39" s="193" t="n">
        <f aca="false">D31</f>
        <v>30</v>
      </c>
      <c r="E39" s="101" t="n">
        <f aca="false">Anchor!B20</f>
        <v>0</v>
      </c>
      <c r="F39" s="102" t="n">
        <f aca="false">Anchor!C20</f>
        <v>0</v>
      </c>
      <c r="G39" s="102" t="n">
        <f aca="false">Anchor!D20</f>
        <v>0</v>
      </c>
      <c r="H39" s="103" t="n">
        <f aca="false">Anchor!E20</f>
        <v>0</v>
      </c>
      <c r="I39" s="74"/>
      <c r="J39" s="101" t="n">
        <f aca="false">Test!B20</f>
        <v>0</v>
      </c>
      <c r="K39" s="102" t="n">
        <f aca="false">Test!C20</f>
        <v>0</v>
      </c>
      <c r="L39" s="102" t="n">
        <f aca="false">Test!D20</f>
        <v>0</v>
      </c>
      <c r="M39" s="103" t="n">
        <f aca="false">Test!E20</f>
        <v>0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0</f>
        <v>0</v>
      </c>
      <c r="W39" s="102" t="n">
        <f aca="false">Anchor!G20</f>
        <v>0</v>
      </c>
      <c r="X39" s="102" t="n">
        <f aca="false">Anchor!H20</f>
        <v>0</v>
      </c>
      <c r="Y39" s="102" t="n">
        <f aca="false">Anchor!I20</f>
        <v>0</v>
      </c>
      <c r="Z39" s="101" t="n">
        <f aca="false">Anchor!J20</f>
        <v>0</v>
      </c>
      <c r="AA39" s="102" t="n">
        <f aca="false">Anchor!K20</f>
        <v>0</v>
      </c>
      <c r="AB39" s="102" t="n">
        <f aca="false">Anchor!L20</f>
        <v>0</v>
      </c>
      <c r="AC39" s="107" t="n">
        <f aca="false">Z39/3600</f>
        <v>0</v>
      </c>
      <c r="AD39" s="108" t="n">
        <f aca="false">E39+V39</f>
        <v>0</v>
      </c>
      <c r="AE39" s="178"/>
      <c r="AF39" s="101" t="n">
        <f aca="false">Test!F20</f>
        <v>0</v>
      </c>
      <c r="AG39" s="102" t="n">
        <f aca="false">Test!G20</f>
        <v>0</v>
      </c>
      <c r="AH39" s="102" t="n">
        <f aca="false">Test!H20</f>
        <v>0</v>
      </c>
      <c r="AI39" s="102" t="n">
        <f aca="false">Test!I20</f>
        <v>0</v>
      </c>
      <c r="AJ39" s="101" t="n">
        <f aca="false">Test!J20</f>
        <v>0</v>
      </c>
      <c r="AK39" s="102" t="n">
        <f aca="false">Test!K20</f>
        <v>0</v>
      </c>
      <c r="AL39" s="102" t="n">
        <f aca="false">Test!L20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e">
        <f aca="false">AJ39/Z39</f>
        <v>#DIV/0!</v>
      </c>
      <c r="AR39" s="110" t="e">
        <f aca="false">AK39/AA39</f>
        <v>#DIV/0!</v>
      </c>
      <c r="AS39" s="111" t="e">
        <f aca="false">AL39/AB39</f>
        <v>#DIV/0!</v>
      </c>
      <c r="AT39" s="41"/>
      <c r="AU39" s="112" t="n">
        <f aca="false">ABS(V39-AF39)+ABS(W39-AG39)+ABS(X39-AH39)+ABS(Y39-AI39)</f>
        <v>0</v>
      </c>
      <c r="AV39" s="137"/>
      <c r="AX39" s="178"/>
    </row>
    <row r="40" customFormat="false" ht="12" hidden="false" customHeight="false" outlineLevel="0" collapsed="false">
      <c r="A40" s="142"/>
      <c r="B40" s="180"/>
      <c r="C40" s="163" t="n">
        <f aca="false">C32</f>
        <v>30</v>
      </c>
      <c r="D40" s="161" t="n">
        <f aca="false">D32</f>
        <v>28</v>
      </c>
      <c r="E40" s="71" t="n">
        <f aca="false">Anchor!B21</f>
        <v>0</v>
      </c>
      <c r="F40" s="72" t="n">
        <f aca="false">Anchor!C21</f>
        <v>0</v>
      </c>
      <c r="G40" s="72" t="n">
        <f aca="false">Anchor!D21</f>
        <v>0</v>
      </c>
      <c r="H40" s="73" t="n">
        <f aca="false">Anchor!E21</f>
        <v>0</v>
      </c>
      <c r="I40" s="74"/>
      <c r="J40" s="71" t="n">
        <f aca="false">Test!B21</f>
        <v>0</v>
      </c>
      <c r="K40" s="72" t="n">
        <f aca="false">Test!C21</f>
        <v>0</v>
      </c>
      <c r="L40" s="72" t="n">
        <f aca="false">Test!D21</f>
        <v>0</v>
      </c>
      <c r="M40" s="73" t="n">
        <f aca="false">Test!E21</f>
        <v>0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1</f>
        <v>0</v>
      </c>
      <c r="W40" s="72" t="n">
        <f aca="false">Anchor!G21</f>
        <v>0</v>
      </c>
      <c r="X40" s="72" t="n">
        <f aca="false">Anchor!H21</f>
        <v>0</v>
      </c>
      <c r="Y40" s="72" t="n">
        <f aca="false">Anchor!I21</f>
        <v>0</v>
      </c>
      <c r="Z40" s="71" t="n">
        <f aca="false">Anchor!J21</f>
        <v>0</v>
      </c>
      <c r="AA40" s="72" t="n">
        <f aca="false">Anchor!K21</f>
        <v>0</v>
      </c>
      <c r="AB40" s="72" t="n">
        <f aca="false">Anchor!L21</f>
        <v>0</v>
      </c>
      <c r="AC40" s="79" t="n">
        <f aca="false">Z40/3600</f>
        <v>0</v>
      </c>
      <c r="AD40" s="80" t="n">
        <f aca="false">E40+V40</f>
        <v>0</v>
      </c>
      <c r="AE40" s="178"/>
      <c r="AF40" s="71" t="n">
        <f aca="false">Test!F21</f>
        <v>0</v>
      </c>
      <c r="AG40" s="72" t="n">
        <f aca="false">Test!G21</f>
        <v>0</v>
      </c>
      <c r="AH40" s="72" t="n">
        <f aca="false">Test!H21</f>
        <v>0</v>
      </c>
      <c r="AI40" s="72" t="n">
        <f aca="false">Test!I21</f>
        <v>0</v>
      </c>
      <c r="AJ40" s="71" t="n">
        <f aca="false">Test!J21</f>
        <v>0</v>
      </c>
      <c r="AK40" s="72" t="n">
        <f aca="false">Test!K21</f>
        <v>0</v>
      </c>
      <c r="AL40" s="72" t="n">
        <f aca="false">Test!L21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e">
        <f aca="false">AJ40/Z40</f>
        <v>#DIV/0!</v>
      </c>
      <c r="AR40" s="82" t="e">
        <f aca="false">AK40/AA40</f>
        <v>#DIV/0!</v>
      </c>
      <c r="AS40" s="83" t="e">
        <f aca="false">AL40/AB40</f>
        <v>#DIV/0!</v>
      </c>
      <c r="AT40" s="41"/>
      <c r="AU40" s="98" t="n">
        <f aca="false">ABS(V40-AF40)+ABS(W40-AG40)+ABS(X40-AH40)+ABS(Y40-AI40)</f>
        <v>0</v>
      </c>
      <c r="AV40" s="137"/>
      <c r="AX40" s="178"/>
    </row>
    <row r="41" customFormat="false" ht="12" hidden="false" customHeight="false" outlineLevel="0" collapsed="false">
      <c r="A41" s="142"/>
      <c r="B41" s="180"/>
      <c r="C41" s="135" t="n">
        <f aca="false">C33</f>
        <v>30</v>
      </c>
      <c r="D41" s="142" t="n">
        <f aca="false">D33</f>
        <v>30</v>
      </c>
      <c r="E41" s="87" t="n">
        <f aca="false">Anchor!B22</f>
        <v>0</v>
      </c>
      <c r="F41" s="88" t="n">
        <f aca="false">Anchor!C22</f>
        <v>0</v>
      </c>
      <c r="G41" s="88" t="n">
        <f aca="false">Anchor!D22</f>
        <v>0</v>
      </c>
      <c r="H41" s="89" t="n">
        <f aca="false">Anchor!E22</f>
        <v>0</v>
      </c>
      <c r="I41" s="74"/>
      <c r="J41" s="87" t="n">
        <f aca="false">Test!B22</f>
        <v>0</v>
      </c>
      <c r="K41" s="88" t="n">
        <f aca="false">Test!C22</f>
        <v>0</v>
      </c>
      <c r="L41" s="88" t="n">
        <f aca="false">Test!D22</f>
        <v>0</v>
      </c>
      <c r="M41" s="89" t="n">
        <f aca="false">Test!E22</f>
        <v>0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2</f>
        <v>0</v>
      </c>
      <c r="W41" s="88" t="n">
        <f aca="false">Anchor!G22</f>
        <v>0</v>
      </c>
      <c r="X41" s="88" t="n">
        <f aca="false">Anchor!H22</f>
        <v>0</v>
      </c>
      <c r="Y41" s="88" t="n">
        <f aca="false">Anchor!I22</f>
        <v>0</v>
      </c>
      <c r="Z41" s="87" t="n">
        <f aca="false">Anchor!J22</f>
        <v>0</v>
      </c>
      <c r="AA41" s="88" t="n">
        <f aca="false">Anchor!K22</f>
        <v>0</v>
      </c>
      <c r="AB41" s="88" t="n">
        <f aca="false">Anchor!L22</f>
        <v>0</v>
      </c>
      <c r="AC41" s="93" t="n">
        <f aca="false">Z41/3600</f>
        <v>0</v>
      </c>
      <c r="AD41" s="94" t="n">
        <f aca="false">E41+V41</f>
        <v>0</v>
      </c>
      <c r="AE41" s="178"/>
      <c r="AF41" s="87" t="n">
        <f aca="false">Test!F22</f>
        <v>0</v>
      </c>
      <c r="AG41" s="88" t="n">
        <f aca="false">Test!G22</f>
        <v>0</v>
      </c>
      <c r="AH41" s="88" t="n">
        <f aca="false">Test!H22</f>
        <v>0</v>
      </c>
      <c r="AI41" s="88" t="n">
        <f aca="false">Test!I22</f>
        <v>0</v>
      </c>
      <c r="AJ41" s="87" t="n">
        <f aca="false">Test!J22</f>
        <v>0</v>
      </c>
      <c r="AK41" s="88" t="n">
        <f aca="false">Test!K22</f>
        <v>0</v>
      </c>
      <c r="AL41" s="88" t="n">
        <f aca="false">Test!L22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e">
        <f aca="false">AJ41/Z41</f>
        <v>#DIV/0!</v>
      </c>
      <c r="AR41" s="96" t="e">
        <f aca="false">AK41/AA41</f>
        <v>#DIV/0!</v>
      </c>
      <c r="AS41" s="97" t="e">
        <f aca="false">AL41/AB41</f>
        <v>#DIV/0!</v>
      </c>
      <c r="AT41" s="41"/>
      <c r="AU41" s="98" t="n">
        <f aca="false">ABS(V41-AF41)+ABS(W41-AG41)+ABS(X41-AH41)+ABS(Y41-AI41)</f>
        <v>0</v>
      </c>
      <c r="AV41" s="137"/>
      <c r="AX41" s="178"/>
    </row>
    <row r="42" customFormat="false" ht="12" hidden="false" customHeight="false" outlineLevel="0" collapsed="false">
      <c r="A42" s="142"/>
      <c r="B42" s="180"/>
      <c r="C42" s="135" t="n">
        <f aca="false">C34</f>
        <v>30</v>
      </c>
      <c r="D42" s="142" t="n">
        <f aca="false">D34</f>
        <v>32</v>
      </c>
      <c r="E42" s="87" t="n">
        <f aca="false">Anchor!B23</f>
        <v>0</v>
      </c>
      <c r="F42" s="88" t="n">
        <f aca="false">Anchor!C23</f>
        <v>0</v>
      </c>
      <c r="G42" s="88" t="n">
        <f aca="false">Anchor!D23</f>
        <v>0</v>
      </c>
      <c r="H42" s="89" t="n">
        <f aca="false">Anchor!E23</f>
        <v>0</v>
      </c>
      <c r="I42" s="74"/>
      <c r="J42" s="87" t="n">
        <f aca="false">Test!B23</f>
        <v>0</v>
      </c>
      <c r="K42" s="88" t="n">
        <f aca="false">Test!C23</f>
        <v>0</v>
      </c>
      <c r="L42" s="88" t="n">
        <f aca="false">Test!D23</f>
        <v>0</v>
      </c>
      <c r="M42" s="89" t="n">
        <f aca="false">Test!E23</f>
        <v>0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</f>
        <v>0</v>
      </c>
      <c r="W42" s="88" t="n">
        <f aca="false">Anchor!G23</f>
        <v>0</v>
      </c>
      <c r="X42" s="88" t="n">
        <f aca="false">Anchor!H23</f>
        <v>0</v>
      </c>
      <c r="Y42" s="88" t="n">
        <f aca="false">Anchor!I23</f>
        <v>0</v>
      </c>
      <c r="Z42" s="87" t="n">
        <f aca="false">Anchor!J23</f>
        <v>0</v>
      </c>
      <c r="AA42" s="88" t="n">
        <f aca="false">Anchor!K23</f>
        <v>0</v>
      </c>
      <c r="AB42" s="88" t="n">
        <f aca="false">Anchor!L23</f>
        <v>0</v>
      </c>
      <c r="AC42" s="93" t="n">
        <f aca="false">Z42/3600</f>
        <v>0</v>
      </c>
      <c r="AD42" s="94" t="n">
        <f aca="false">E42+V42</f>
        <v>0</v>
      </c>
      <c r="AE42" s="178"/>
      <c r="AF42" s="87" t="n">
        <f aca="false">Test!F23</f>
        <v>0</v>
      </c>
      <c r="AG42" s="88" t="n">
        <f aca="false">Test!G23</f>
        <v>0</v>
      </c>
      <c r="AH42" s="88" t="n">
        <f aca="false">Test!H23</f>
        <v>0</v>
      </c>
      <c r="AI42" s="88" t="n">
        <f aca="false">Test!I23</f>
        <v>0</v>
      </c>
      <c r="AJ42" s="87" t="n">
        <f aca="false">Test!J23</f>
        <v>0</v>
      </c>
      <c r="AK42" s="88" t="n">
        <f aca="false">Test!K23</f>
        <v>0</v>
      </c>
      <c r="AL42" s="88" t="n">
        <f aca="false">Test!L23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e">
        <f aca="false">AJ42/Z42</f>
        <v>#DIV/0!</v>
      </c>
      <c r="AR42" s="96" t="e">
        <f aca="false">AK42/AA42</f>
        <v>#DIV/0!</v>
      </c>
      <c r="AS42" s="97" t="e">
        <f aca="false">AL42/AB42</f>
        <v>#DIV/0!</v>
      </c>
      <c r="AT42" s="41"/>
      <c r="AU42" s="98" t="n">
        <f aca="false">ABS(V42-AF42)+ABS(W42-AG42)+ABS(X42-AH42)+ABS(Y42-AI42)</f>
        <v>0</v>
      </c>
      <c r="AV42" s="137"/>
      <c r="AX42" s="178"/>
    </row>
    <row r="43" customFormat="false" ht="12.75" hidden="false" customHeight="false" outlineLevel="0" collapsed="false">
      <c r="A43" s="142"/>
      <c r="B43" s="180"/>
      <c r="C43" s="192" t="n">
        <f aca="false">C35</f>
        <v>30</v>
      </c>
      <c r="D43" s="193" t="n">
        <f aca="false">D35</f>
        <v>34</v>
      </c>
      <c r="E43" s="101" t="n">
        <f aca="false">Anchor!B24</f>
        <v>0</v>
      </c>
      <c r="F43" s="102" t="n">
        <f aca="false">Anchor!C24</f>
        <v>0</v>
      </c>
      <c r="G43" s="102" t="n">
        <f aca="false">Anchor!D24</f>
        <v>0</v>
      </c>
      <c r="H43" s="103" t="n">
        <f aca="false">Anchor!E24</f>
        <v>0</v>
      </c>
      <c r="I43" s="74"/>
      <c r="J43" s="101" t="n">
        <f aca="false">Test!B24</f>
        <v>0</v>
      </c>
      <c r="K43" s="102" t="n">
        <f aca="false">Test!C24</f>
        <v>0</v>
      </c>
      <c r="L43" s="102" t="n">
        <f aca="false">Test!D24</f>
        <v>0</v>
      </c>
      <c r="M43" s="103" t="n">
        <f aca="false">Test!E24</f>
        <v>0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4</f>
        <v>0</v>
      </c>
      <c r="W43" s="102" t="n">
        <f aca="false">Anchor!G24</f>
        <v>0</v>
      </c>
      <c r="X43" s="102" t="n">
        <f aca="false">Anchor!H24</f>
        <v>0</v>
      </c>
      <c r="Y43" s="102" t="n">
        <f aca="false">Anchor!I24</f>
        <v>0</v>
      </c>
      <c r="Z43" s="101" t="n">
        <f aca="false">Anchor!J24</f>
        <v>0</v>
      </c>
      <c r="AA43" s="102" t="n">
        <f aca="false">Anchor!K24</f>
        <v>0</v>
      </c>
      <c r="AB43" s="102" t="n">
        <f aca="false">Anchor!L24</f>
        <v>0</v>
      </c>
      <c r="AC43" s="107" t="n">
        <f aca="false">Z43/3600</f>
        <v>0</v>
      </c>
      <c r="AD43" s="108" t="n">
        <f aca="false">E43+V43</f>
        <v>0</v>
      </c>
      <c r="AE43" s="178"/>
      <c r="AF43" s="101" t="n">
        <f aca="false">Test!F24</f>
        <v>0</v>
      </c>
      <c r="AG43" s="102" t="n">
        <f aca="false">Test!G24</f>
        <v>0</v>
      </c>
      <c r="AH43" s="102" t="n">
        <f aca="false">Test!H24</f>
        <v>0</v>
      </c>
      <c r="AI43" s="102" t="n">
        <f aca="false">Test!I24</f>
        <v>0</v>
      </c>
      <c r="AJ43" s="101" t="n">
        <f aca="false">Test!J24</f>
        <v>0</v>
      </c>
      <c r="AK43" s="102" t="n">
        <f aca="false">Test!K24</f>
        <v>0</v>
      </c>
      <c r="AL43" s="102" t="n">
        <f aca="false">Test!L24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e">
        <f aca="false">AJ43/Z43</f>
        <v>#DIV/0!</v>
      </c>
      <c r="AR43" s="110" t="e">
        <f aca="false">AK43/AA43</f>
        <v>#DIV/0!</v>
      </c>
      <c r="AS43" s="111" t="e">
        <f aca="false">AL43/AB43</f>
        <v>#DIV/0!</v>
      </c>
      <c r="AT43" s="41"/>
      <c r="AU43" s="98" t="n">
        <f aca="false">ABS(V43-AF43)+ABS(W43-AG43)+ABS(X43-AH43)+ABS(Y43-AI43)</f>
        <v>0</v>
      </c>
      <c r="AV43" s="137"/>
      <c r="AX43" s="178"/>
    </row>
    <row r="44" customFormat="false" ht="12" hidden="false" customHeight="false" outlineLevel="0" collapsed="false">
      <c r="A44" s="142"/>
      <c r="B44" s="162" t="s">
        <v>79</v>
      </c>
      <c r="C44" s="163" t="n">
        <f aca="false">C36</f>
        <v>26</v>
      </c>
      <c r="D44" s="161" t="n">
        <f aca="false">D36</f>
        <v>24</v>
      </c>
      <c r="E44" s="71" t="n">
        <f aca="false">Anchor!B25</f>
        <v>0</v>
      </c>
      <c r="F44" s="72" t="n">
        <f aca="false">Anchor!C25</f>
        <v>0</v>
      </c>
      <c r="G44" s="72" t="n">
        <f aca="false">Anchor!D25</f>
        <v>0</v>
      </c>
      <c r="H44" s="73" t="n">
        <f aca="false">Anchor!E25</f>
        <v>0</v>
      </c>
      <c r="I44" s="74"/>
      <c r="J44" s="71" t="n">
        <f aca="false">Test!B25</f>
        <v>0</v>
      </c>
      <c r="K44" s="72" t="n">
        <f aca="false">Test!C25</f>
        <v>0</v>
      </c>
      <c r="L44" s="72" t="n">
        <f aca="false">Test!D25</f>
        <v>0</v>
      </c>
      <c r="M44" s="73" t="n">
        <f aca="false">Test!E25</f>
        <v>0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5</f>
        <v>0</v>
      </c>
      <c r="W44" s="72" t="n">
        <f aca="false">Anchor!G25</f>
        <v>0</v>
      </c>
      <c r="X44" s="72" t="n">
        <f aca="false">Anchor!H25</f>
        <v>0</v>
      </c>
      <c r="Y44" s="72" t="n">
        <f aca="false">Anchor!I25</f>
        <v>0</v>
      </c>
      <c r="Z44" s="71" t="n">
        <f aca="false">Anchor!J25</f>
        <v>0</v>
      </c>
      <c r="AA44" s="72" t="n">
        <f aca="false">Anchor!K25</f>
        <v>0</v>
      </c>
      <c r="AB44" s="72" t="n">
        <f aca="false">Anchor!L25</f>
        <v>0</v>
      </c>
      <c r="AC44" s="79" t="n">
        <f aca="false">Z44/3600</f>
        <v>0</v>
      </c>
      <c r="AD44" s="80" t="n">
        <f aca="false">E44+V44</f>
        <v>0</v>
      </c>
      <c r="AE44" s="178"/>
      <c r="AF44" s="71" t="n">
        <f aca="false">Test!F25</f>
        <v>0</v>
      </c>
      <c r="AG44" s="72" t="n">
        <f aca="false">Test!G25</f>
        <v>0</v>
      </c>
      <c r="AH44" s="72" t="n">
        <f aca="false">Test!H25</f>
        <v>0</v>
      </c>
      <c r="AI44" s="72" t="n">
        <f aca="false">Test!I25</f>
        <v>0</v>
      </c>
      <c r="AJ44" s="71" t="n">
        <f aca="false">Test!J25</f>
        <v>0</v>
      </c>
      <c r="AK44" s="72" t="n">
        <f aca="false">Test!K25</f>
        <v>0</v>
      </c>
      <c r="AL44" s="72" t="n">
        <f aca="false">Test!L25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e">
        <f aca="false">AJ44/Z44</f>
        <v>#DIV/0!</v>
      </c>
      <c r="AR44" s="82" t="e">
        <f aca="false">AK44/AA44</f>
        <v>#DIV/0!</v>
      </c>
      <c r="AS44" s="83" t="e">
        <f aca="false">AL44/AB44</f>
        <v>#DIV/0!</v>
      </c>
      <c r="AT44" s="41"/>
      <c r="AU44" s="84" t="n">
        <f aca="false">ABS(V44-AF44)+ABS(W44-AG44)+ABS(X44-AH44)+ABS(Y44-AI44)</f>
        <v>0</v>
      </c>
      <c r="AV44" s="137"/>
      <c r="AX44" s="178"/>
    </row>
    <row r="45" customFormat="false" ht="12" hidden="false" customHeight="false" outlineLevel="0" collapsed="false">
      <c r="A45" s="142"/>
      <c r="B45" s="180"/>
      <c r="C45" s="135" t="n">
        <f aca="false">C37</f>
        <v>26</v>
      </c>
      <c r="D45" s="142" t="n">
        <f aca="false">D37</f>
        <v>26</v>
      </c>
      <c r="E45" s="87" t="n">
        <f aca="false">Anchor!B26</f>
        <v>0</v>
      </c>
      <c r="F45" s="88" t="n">
        <f aca="false">Anchor!C26</f>
        <v>0</v>
      </c>
      <c r="G45" s="88" t="n">
        <f aca="false">Anchor!D26</f>
        <v>0</v>
      </c>
      <c r="H45" s="89" t="n">
        <f aca="false">Anchor!E26</f>
        <v>0</v>
      </c>
      <c r="I45" s="74"/>
      <c r="J45" s="87" t="n">
        <f aca="false">Test!B26</f>
        <v>0</v>
      </c>
      <c r="K45" s="88" t="n">
        <f aca="false">Test!C26</f>
        <v>0</v>
      </c>
      <c r="L45" s="88" t="n">
        <f aca="false">Test!D26</f>
        <v>0</v>
      </c>
      <c r="M45" s="89" t="n">
        <f aca="false">Test!E26</f>
        <v>0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6</f>
        <v>0</v>
      </c>
      <c r="W45" s="88" t="n">
        <f aca="false">Anchor!G26</f>
        <v>0</v>
      </c>
      <c r="X45" s="88" t="n">
        <f aca="false">Anchor!H26</f>
        <v>0</v>
      </c>
      <c r="Y45" s="88" t="n">
        <f aca="false">Anchor!I26</f>
        <v>0</v>
      </c>
      <c r="Z45" s="87" t="n">
        <f aca="false">Anchor!J26</f>
        <v>0</v>
      </c>
      <c r="AA45" s="88" t="n">
        <f aca="false">Anchor!K26</f>
        <v>0</v>
      </c>
      <c r="AB45" s="88" t="n">
        <f aca="false">Anchor!L26</f>
        <v>0</v>
      </c>
      <c r="AC45" s="93" t="n">
        <f aca="false">Z45/3600</f>
        <v>0</v>
      </c>
      <c r="AD45" s="94" t="n">
        <f aca="false">E45+V45</f>
        <v>0</v>
      </c>
      <c r="AE45" s="178"/>
      <c r="AF45" s="87" t="n">
        <f aca="false">Test!F26</f>
        <v>0</v>
      </c>
      <c r="AG45" s="88" t="n">
        <f aca="false">Test!G26</f>
        <v>0</v>
      </c>
      <c r="AH45" s="88" t="n">
        <f aca="false">Test!H26</f>
        <v>0</v>
      </c>
      <c r="AI45" s="88" t="n">
        <f aca="false">Test!I26</f>
        <v>0</v>
      </c>
      <c r="AJ45" s="87" t="n">
        <f aca="false">Test!J26</f>
        <v>0</v>
      </c>
      <c r="AK45" s="88" t="n">
        <f aca="false">Test!K26</f>
        <v>0</v>
      </c>
      <c r="AL45" s="88" t="n">
        <f aca="false">Test!L26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e">
        <f aca="false">AJ45/Z45</f>
        <v>#DIV/0!</v>
      </c>
      <c r="AR45" s="96" t="e">
        <f aca="false">AK45/AA45</f>
        <v>#DIV/0!</v>
      </c>
      <c r="AS45" s="97" t="e">
        <f aca="false">AL45/AB45</f>
        <v>#DIV/0!</v>
      </c>
      <c r="AT45" s="41"/>
      <c r="AU45" s="98" t="n">
        <f aca="false">ABS(V45-AF45)+ABS(W45-AG45)+ABS(X45-AH45)+ABS(Y45-AI45)</f>
        <v>0</v>
      </c>
      <c r="AV45" s="137"/>
      <c r="AX45" s="178"/>
    </row>
    <row r="46" customFormat="false" ht="12" hidden="false" customHeight="false" outlineLevel="0" collapsed="false">
      <c r="A46" s="142"/>
      <c r="B46" s="180"/>
      <c r="C46" s="135" t="n">
        <f aca="false">C38</f>
        <v>26</v>
      </c>
      <c r="D46" s="142" t="n">
        <f aca="false">D38</f>
        <v>28</v>
      </c>
      <c r="E46" s="87" t="n">
        <f aca="false">Anchor!B27</f>
        <v>0</v>
      </c>
      <c r="F46" s="88" t="n">
        <f aca="false">Anchor!C27</f>
        <v>0</v>
      </c>
      <c r="G46" s="88" t="n">
        <f aca="false">Anchor!D27</f>
        <v>0</v>
      </c>
      <c r="H46" s="89" t="n">
        <f aca="false">Anchor!E27</f>
        <v>0</v>
      </c>
      <c r="I46" s="74"/>
      <c r="J46" s="87" t="n">
        <f aca="false">Test!B27</f>
        <v>0</v>
      </c>
      <c r="K46" s="88" t="n">
        <f aca="false">Test!C27</f>
        <v>0</v>
      </c>
      <c r="L46" s="88" t="n">
        <f aca="false">Test!D27</f>
        <v>0</v>
      </c>
      <c r="M46" s="89" t="n">
        <f aca="false">Test!E27</f>
        <v>0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7</f>
        <v>0</v>
      </c>
      <c r="W46" s="88" t="n">
        <f aca="false">Anchor!G27</f>
        <v>0</v>
      </c>
      <c r="X46" s="88" t="n">
        <f aca="false">Anchor!H27</f>
        <v>0</v>
      </c>
      <c r="Y46" s="88" t="n">
        <f aca="false">Anchor!I27</f>
        <v>0</v>
      </c>
      <c r="Z46" s="87" t="n">
        <f aca="false">Anchor!J27</f>
        <v>0</v>
      </c>
      <c r="AA46" s="88" t="n">
        <f aca="false">Anchor!K27</f>
        <v>0</v>
      </c>
      <c r="AB46" s="88" t="n">
        <f aca="false">Anchor!L27</f>
        <v>0</v>
      </c>
      <c r="AC46" s="93" t="n">
        <f aca="false">Z46/3600</f>
        <v>0</v>
      </c>
      <c r="AD46" s="94" t="n">
        <f aca="false">E46+V46</f>
        <v>0</v>
      </c>
      <c r="AE46" s="178"/>
      <c r="AF46" s="87" t="n">
        <f aca="false">Test!F27</f>
        <v>0</v>
      </c>
      <c r="AG46" s="88" t="n">
        <f aca="false">Test!G27</f>
        <v>0</v>
      </c>
      <c r="AH46" s="88" t="n">
        <f aca="false">Test!H27</f>
        <v>0</v>
      </c>
      <c r="AI46" s="88" t="n">
        <f aca="false">Test!I27</f>
        <v>0</v>
      </c>
      <c r="AJ46" s="87" t="n">
        <f aca="false">Test!J27</f>
        <v>0</v>
      </c>
      <c r="AK46" s="88" t="n">
        <f aca="false">Test!K27</f>
        <v>0</v>
      </c>
      <c r="AL46" s="88" t="n">
        <f aca="false">Test!L27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e">
        <f aca="false">AJ46/Z46</f>
        <v>#DIV/0!</v>
      </c>
      <c r="AR46" s="96" t="e">
        <f aca="false">AK46/AA46</f>
        <v>#DIV/0!</v>
      </c>
      <c r="AS46" s="97" t="e">
        <f aca="false">AL46/AB46</f>
        <v>#DIV/0!</v>
      </c>
      <c r="AT46" s="41"/>
      <c r="AU46" s="98" t="n">
        <f aca="false">ABS(V46-AF46)+ABS(W46-AG46)+ABS(X46-AH46)+ABS(Y46-AI46)</f>
        <v>0</v>
      </c>
      <c r="AV46" s="137"/>
      <c r="AX46" s="178"/>
    </row>
    <row r="47" customFormat="false" ht="12.75" hidden="false" customHeight="false" outlineLevel="0" collapsed="false">
      <c r="A47" s="142"/>
      <c r="B47" s="180"/>
      <c r="C47" s="192" t="n">
        <f aca="false">C39</f>
        <v>26</v>
      </c>
      <c r="D47" s="193" t="n">
        <f aca="false">D39</f>
        <v>30</v>
      </c>
      <c r="E47" s="101" t="n">
        <f aca="false">Anchor!B28</f>
        <v>0</v>
      </c>
      <c r="F47" s="102" t="n">
        <f aca="false">Anchor!C28</f>
        <v>0</v>
      </c>
      <c r="G47" s="102" t="n">
        <f aca="false">Anchor!D28</f>
        <v>0</v>
      </c>
      <c r="H47" s="103" t="n">
        <f aca="false">Anchor!E28</f>
        <v>0</v>
      </c>
      <c r="I47" s="74"/>
      <c r="J47" s="101" t="n">
        <f aca="false">Test!B28</f>
        <v>0</v>
      </c>
      <c r="K47" s="102" t="n">
        <f aca="false">Test!C28</f>
        <v>0</v>
      </c>
      <c r="L47" s="102" t="n">
        <f aca="false">Test!D28</f>
        <v>0</v>
      </c>
      <c r="M47" s="103" t="n">
        <f aca="false">Test!E28</f>
        <v>0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8</f>
        <v>0</v>
      </c>
      <c r="W47" s="102" t="n">
        <f aca="false">Anchor!G28</f>
        <v>0</v>
      </c>
      <c r="X47" s="102" t="n">
        <f aca="false">Anchor!H28</f>
        <v>0</v>
      </c>
      <c r="Y47" s="102" t="n">
        <f aca="false">Anchor!I28</f>
        <v>0</v>
      </c>
      <c r="Z47" s="101" t="n">
        <f aca="false">Anchor!J28</f>
        <v>0</v>
      </c>
      <c r="AA47" s="102" t="n">
        <f aca="false">Anchor!K28</f>
        <v>0</v>
      </c>
      <c r="AB47" s="102" t="n">
        <f aca="false">Anchor!L28</f>
        <v>0</v>
      </c>
      <c r="AC47" s="107" t="n">
        <f aca="false">Z47/3600</f>
        <v>0</v>
      </c>
      <c r="AD47" s="108" t="n">
        <f aca="false">E47+V47</f>
        <v>0</v>
      </c>
      <c r="AE47" s="178"/>
      <c r="AF47" s="101" t="n">
        <f aca="false">Test!F28</f>
        <v>0</v>
      </c>
      <c r="AG47" s="102" t="n">
        <f aca="false">Test!G28</f>
        <v>0</v>
      </c>
      <c r="AH47" s="102" t="n">
        <f aca="false">Test!H28</f>
        <v>0</v>
      </c>
      <c r="AI47" s="102" t="n">
        <f aca="false">Test!I28</f>
        <v>0</v>
      </c>
      <c r="AJ47" s="101" t="n">
        <f aca="false">Test!J28</f>
        <v>0</v>
      </c>
      <c r="AK47" s="102" t="n">
        <f aca="false">Test!K28</f>
        <v>0</v>
      </c>
      <c r="AL47" s="102" t="n">
        <f aca="false">Test!L28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e">
        <f aca="false">AJ47/Z47</f>
        <v>#DIV/0!</v>
      </c>
      <c r="AR47" s="110" t="e">
        <f aca="false">AK47/AA47</f>
        <v>#DIV/0!</v>
      </c>
      <c r="AS47" s="111" t="e">
        <f aca="false">AL47/AB47</f>
        <v>#DIV/0!</v>
      </c>
      <c r="AT47" s="41"/>
      <c r="AU47" s="112" t="n">
        <f aca="false">ABS(V47-AF47)+ABS(W47-AG47)+ABS(X47-AH47)+ABS(Y47-AI47)</f>
        <v>0</v>
      </c>
      <c r="AV47" s="137"/>
      <c r="AX47" s="178"/>
    </row>
    <row r="48" customFormat="false" ht="12" hidden="false" customHeight="false" outlineLevel="0" collapsed="false">
      <c r="A48" s="142"/>
      <c r="B48" s="180"/>
      <c r="C48" s="163" t="n">
        <f aca="false">C40</f>
        <v>30</v>
      </c>
      <c r="D48" s="161" t="n">
        <f aca="false">D40</f>
        <v>28</v>
      </c>
      <c r="E48" s="71" t="n">
        <f aca="false">Anchor!B29</f>
        <v>0</v>
      </c>
      <c r="F48" s="72" t="n">
        <f aca="false">Anchor!C29</f>
        <v>0</v>
      </c>
      <c r="G48" s="72" t="n">
        <f aca="false">Anchor!D29</f>
        <v>0</v>
      </c>
      <c r="H48" s="73" t="n">
        <f aca="false">Anchor!E29</f>
        <v>0</v>
      </c>
      <c r="I48" s="74"/>
      <c r="J48" s="71" t="n">
        <f aca="false">Test!B29</f>
        <v>0</v>
      </c>
      <c r="K48" s="72" t="n">
        <f aca="false">Test!C29</f>
        <v>0</v>
      </c>
      <c r="L48" s="72" t="n">
        <f aca="false">Test!D29</f>
        <v>0</v>
      </c>
      <c r="M48" s="73" t="n">
        <f aca="false">Test!E29</f>
        <v>0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</f>
        <v>0</v>
      </c>
      <c r="W48" s="72" t="n">
        <f aca="false">Anchor!G29</f>
        <v>0</v>
      </c>
      <c r="X48" s="72" t="n">
        <f aca="false">Anchor!H29</f>
        <v>0</v>
      </c>
      <c r="Y48" s="72" t="n">
        <f aca="false">Anchor!I29</f>
        <v>0</v>
      </c>
      <c r="Z48" s="71" t="n">
        <f aca="false">Anchor!J29</f>
        <v>0</v>
      </c>
      <c r="AA48" s="72" t="n">
        <f aca="false">Anchor!K29</f>
        <v>0</v>
      </c>
      <c r="AB48" s="72" t="n">
        <f aca="false">Anchor!L29</f>
        <v>0</v>
      </c>
      <c r="AC48" s="79" t="n">
        <f aca="false">Z48/3600</f>
        <v>0</v>
      </c>
      <c r="AD48" s="80" t="n">
        <f aca="false">E48+V48</f>
        <v>0</v>
      </c>
      <c r="AE48" s="178"/>
      <c r="AF48" s="71" t="n">
        <f aca="false">Test!F29</f>
        <v>0</v>
      </c>
      <c r="AG48" s="72" t="n">
        <f aca="false">Test!G29</f>
        <v>0</v>
      </c>
      <c r="AH48" s="72" t="n">
        <f aca="false">Test!H29</f>
        <v>0</v>
      </c>
      <c r="AI48" s="72" t="n">
        <f aca="false">Test!I29</f>
        <v>0</v>
      </c>
      <c r="AJ48" s="71" t="n">
        <f aca="false">Test!J29</f>
        <v>0</v>
      </c>
      <c r="AK48" s="72" t="n">
        <f aca="false">Test!K29</f>
        <v>0</v>
      </c>
      <c r="AL48" s="72" t="n">
        <f aca="false">Test!L29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e">
        <f aca="false">AJ48/Z48</f>
        <v>#DIV/0!</v>
      </c>
      <c r="AR48" s="82" t="e">
        <f aca="false">AK48/AA48</f>
        <v>#DIV/0!</v>
      </c>
      <c r="AS48" s="83" t="e">
        <f aca="false">AL48/AB48</f>
        <v>#DIV/0!</v>
      </c>
      <c r="AT48" s="41"/>
      <c r="AU48" s="98" t="n">
        <f aca="false">ABS(V48-AF48)+ABS(W48-AG48)+ABS(X48-AH48)+ABS(Y48-AI48)</f>
        <v>0</v>
      </c>
      <c r="AV48" s="137"/>
      <c r="AX48" s="178"/>
    </row>
    <row r="49" customFormat="false" ht="12" hidden="false" customHeight="false" outlineLevel="0" collapsed="false">
      <c r="A49" s="142"/>
      <c r="B49" s="180"/>
      <c r="C49" s="135" t="n">
        <f aca="false">C41</f>
        <v>30</v>
      </c>
      <c r="D49" s="142" t="n">
        <f aca="false">D41</f>
        <v>30</v>
      </c>
      <c r="E49" s="87" t="n">
        <f aca="false">Anchor!B30</f>
        <v>0</v>
      </c>
      <c r="F49" s="88" t="n">
        <f aca="false">Anchor!C30</f>
        <v>0</v>
      </c>
      <c r="G49" s="88" t="n">
        <f aca="false">Anchor!D30</f>
        <v>0</v>
      </c>
      <c r="H49" s="89" t="n">
        <f aca="false">Anchor!E30</f>
        <v>0</v>
      </c>
      <c r="I49" s="74"/>
      <c r="J49" s="87" t="n">
        <f aca="false">Test!B30</f>
        <v>0</v>
      </c>
      <c r="K49" s="88" t="n">
        <f aca="false">Test!C30</f>
        <v>0</v>
      </c>
      <c r="L49" s="88" t="n">
        <f aca="false">Test!D30</f>
        <v>0</v>
      </c>
      <c r="M49" s="89" t="n">
        <f aca="false">Test!E30</f>
        <v>0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0</f>
        <v>0</v>
      </c>
      <c r="W49" s="88" t="n">
        <f aca="false">Anchor!G30</f>
        <v>0</v>
      </c>
      <c r="X49" s="88" t="n">
        <f aca="false">Anchor!H30</f>
        <v>0</v>
      </c>
      <c r="Y49" s="88" t="n">
        <f aca="false">Anchor!I30</f>
        <v>0</v>
      </c>
      <c r="Z49" s="87" t="n">
        <f aca="false">Anchor!J30</f>
        <v>0</v>
      </c>
      <c r="AA49" s="88" t="n">
        <f aca="false">Anchor!K30</f>
        <v>0</v>
      </c>
      <c r="AB49" s="88" t="n">
        <f aca="false">Anchor!L30</f>
        <v>0</v>
      </c>
      <c r="AC49" s="93" t="n">
        <f aca="false">Z49/3600</f>
        <v>0</v>
      </c>
      <c r="AD49" s="94" t="n">
        <f aca="false">E49+V49</f>
        <v>0</v>
      </c>
      <c r="AE49" s="178"/>
      <c r="AF49" s="87" t="n">
        <f aca="false">Test!F30</f>
        <v>0</v>
      </c>
      <c r="AG49" s="88" t="n">
        <f aca="false">Test!G30</f>
        <v>0</v>
      </c>
      <c r="AH49" s="88" t="n">
        <f aca="false">Test!H30</f>
        <v>0</v>
      </c>
      <c r="AI49" s="88" t="n">
        <f aca="false">Test!I30</f>
        <v>0</v>
      </c>
      <c r="AJ49" s="87" t="n">
        <f aca="false">Test!J30</f>
        <v>0</v>
      </c>
      <c r="AK49" s="88" t="n">
        <f aca="false">Test!K30</f>
        <v>0</v>
      </c>
      <c r="AL49" s="88" t="n">
        <f aca="false">Test!L30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e">
        <f aca="false">AJ49/Z49</f>
        <v>#DIV/0!</v>
      </c>
      <c r="AR49" s="96" t="e">
        <f aca="false">AK49/AA49</f>
        <v>#DIV/0!</v>
      </c>
      <c r="AS49" s="97" t="e">
        <f aca="false">AL49/AB49</f>
        <v>#DIV/0!</v>
      </c>
      <c r="AT49" s="41"/>
      <c r="AU49" s="98" t="n">
        <f aca="false">ABS(V49-AF49)+ABS(W49-AG49)+ABS(X49-AH49)+ABS(Y49-AI49)</f>
        <v>0</v>
      </c>
      <c r="AV49" s="137"/>
      <c r="AX49" s="178"/>
    </row>
    <row r="50" customFormat="false" ht="12" hidden="false" customHeight="false" outlineLevel="0" collapsed="false">
      <c r="A50" s="142"/>
      <c r="B50" s="180"/>
      <c r="C50" s="135" t="n">
        <f aca="false">C42</f>
        <v>30</v>
      </c>
      <c r="D50" s="142" t="n">
        <f aca="false">D42</f>
        <v>32</v>
      </c>
      <c r="E50" s="87" t="n">
        <f aca="false">Anchor!B31</f>
        <v>0</v>
      </c>
      <c r="F50" s="88" t="n">
        <f aca="false">Anchor!C31</f>
        <v>0</v>
      </c>
      <c r="G50" s="88" t="n">
        <f aca="false">Anchor!D31</f>
        <v>0</v>
      </c>
      <c r="H50" s="89" t="n">
        <f aca="false">Anchor!E31</f>
        <v>0</v>
      </c>
      <c r="I50" s="74"/>
      <c r="J50" s="87" t="n">
        <f aca="false">Test!B31</f>
        <v>0</v>
      </c>
      <c r="K50" s="88" t="n">
        <f aca="false">Test!C31</f>
        <v>0</v>
      </c>
      <c r="L50" s="88" t="n">
        <f aca="false">Test!D31</f>
        <v>0</v>
      </c>
      <c r="M50" s="89" t="n">
        <f aca="false">Test!E31</f>
        <v>0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1</f>
        <v>0</v>
      </c>
      <c r="W50" s="88" t="n">
        <f aca="false">Anchor!G31</f>
        <v>0</v>
      </c>
      <c r="X50" s="88" t="n">
        <f aca="false">Anchor!H31</f>
        <v>0</v>
      </c>
      <c r="Y50" s="88" t="n">
        <f aca="false">Anchor!I31</f>
        <v>0</v>
      </c>
      <c r="Z50" s="87" t="n">
        <f aca="false">Anchor!J31</f>
        <v>0</v>
      </c>
      <c r="AA50" s="88" t="n">
        <f aca="false">Anchor!K31</f>
        <v>0</v>
      </c>
      <c r="AB50" s="88" t="n">
        <f aca="false">Anchor!L31</f>
        <v>0</v>
      </c>
      <c r="AC50" s="93" t="n">
        <f aca="false">Z50/3600</f>
        <v>0</v>
      </c>
      <c r="AD50" s="94" t="n">
        <f aca="false">E50+V50</f>
        <v>0</v>
      </c>
      <c r="AE50" s="178"/>
      <c r="AF50" s="87" t="n">
        <f aca="false">Test!F31</f>
        <v>0</v>
      </c>
      <c r="AG50" s="88" t="n">
        <f aca="false">Test!G31</f>
        <v>0</v>
      </c>
      <c r="AH50" s="88" t="n">
        <f aca="false">Test!H31</f>
        <v>0</v>
      </c>
      <c r="AI50" s="88" t="n">
        <f aca="false">Test!I31</f>
        <v>0</v>
      </c>
      <c r="AJ50" s="87" t="n">
        <f aca="false">Test!J31</f>
        <v>0</v>
      </c>
      <c r="AK50" s="88" t="n">
        <f aca="false">Test!K31</f>
        <v>0</v>
      </c>
      <c r="AL50" s="88" t="n">
        <f aca="false">Test!L31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e">
        <f aca="false">AJ50/Z50</f>
        <v>#DIV/0!</v>
      </c>
      <c r="AR50" s="96" t="e">
        <f aca="false">AK50/AA50</f>
        <v>#DIV/0!</v>
      </c>
      <c r="AS50" s="97" t="e">
        <f aca="false">AL50/AB50</f>
        <v>#DIV/0!</v>
      </c>
      <c r="AT50" s="41"/>
      <c r="AU50" s="98" t="n">
        <f aca="false">ABS(V50-AF50)+ABS(W50-AG50)+ABS(X50-AH50)+ABS(Y50-AI50)</f>
        <v>0</v>
      </c>
      <c r="AV50" s="137"/>
      <c r="AX50" s="178"/>
    </row>
    <row r="51" customFormat="false" ht="12.75" hidden="false" customHeight="false" outlineLevel="0" collapsed="false">
      <c r="A51" s="142"/>
      <c r="B51" s="180"/>
      <c r="C51" s="192" t="n">
        <f aca="false">C43</f>
        <v>30</v>
      </c>
      <c r="D51" s="193" t="n">
        <f aca="false">D43</f>
        <v>34</v>
      </c>
      <c r="E51" s="101" t="n">
        <f aca="false">Anchor!B32</f>
        <v>0</v>
      </c>
      <c r="F51" s="102" t="n">
        <f aca="false">Anchor!C32</f>
        <v>0</v>
      </c>
      <c r="G51" s="102" t="n">
        <f aca="false">Anchor!D32</f>
        <v>0</v>
      </c>
      <c r="H51" s="103" t="n">
        <f aca="false">Anchor!E32</f>
        <v>0</v>
      </c>
      <c r="I51" s="74"/>
      <c r="J51" s="101" t="n">
        <f aca="false">Test!B32</f>
        <v>0</v>
      </c>
      <c r="K51" s="102" t="n">
        <f aca="false">Test!C32</f>
        <v>0</v>
      </c>
      <c r="L51" s="102" t="n">
        <f aca="false">Test!D32</f>
        <v>0</v>
      </c>
      <c r="M51" s="103" t="n">
        <f aca="false">Test!E32</f>
        <v>0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2</f>
        <v>0</v>
      </c>
      <c r="W51" s="102" t="n">
        <f aca="false">Anchor!G32</f>
        <v>0</v>
      </c>
      <c r="X51" s="102" t="n">
        <f aca="false">Anchor!H32</f>
        <v>0</v>
      </c>
      <c r="Y51" s="102" t="n">
        <f aca="false">Anchor!I32</f>
        <v>0</v>
      </c>
      <c r="Z51" s="101" t="n">
        <f aca="false">Anchor!J32</f>
        <v>0</v>
      </c>
      <c r="AA51" s="102" t="n">
        <f aca="false">Anchor!K32</f>
        <v>0</v>
      </c>
      <c r="AB51" s="102" t="n">
        <f aca="false">Anchor!L32</f>
        <v>0</v>
      </c>
      <c r="AC51" s="107" t="n">
        <f aca="false">Z51/3600</f>
        <v>0</v>
      </c>
      <c r="AD51" s="108" t="n">
        <f aca="false">E51+V51</f>
        <v>0</v>
      </c>
      <c r="AE51" s="178"/>
      <c r="AF51" s="101" t="n">
        <f aca="false">Test!F32</f>
        <v>0</v>
      </c>
      <c r="AG51" s="102" t="n">
        <f aca="false">Test!G32</f>
        <v>0</v>
      </c>
      <c r="AH51" s="102" t="n">
        <f aca="false">Test!H32</f>
        <v>0</v>
      </c>
      <c r="AI51" s="102" t="n">
        <f aca="false">Test!I32</f>
        <v>0</v>
      </c>
      <c r="AJ51" s="101" t="n">
        <f aca="false">Test!J32</f>
        <v>0</v>
      </c>
      <c r="AK51" s="102" t="n">
        <f aca="false">Test!K32</f>
        <v>0</v>
      </c>
      <c r="AL51" s="102" t="n">
        <f aca="false">Test!L32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e">
        <f aca="false">AJ51/Z51</f>
        <v>#DIV/0!</v>
      </c>
      <c r="AR51" s="110" t="e">
        <f aca="false">AK51/AA51</f>
        <v>#DIV/0!</v>
      </c>
      <c r="AS51" s="111" t="e">
        <f aca="false">AL51/AB51</f>
        <v>#DIV/0!</v>
      </c>
      <c r="AT51" s="41"/>
      <c r="AU51" s="98" t="n">
        <f aca="false">ABS(V51-AF51)+ABS(W51-AG51)+ABS(X51-AH51)+ABS(Y51-AI51)</f>
        <v>0</v>
      </c>
      <c r="AV51" s="137"/>
      <c r="AX51" s="178"/>
    </row>
    <row r="52" customFormat="false" ht="12" hidden="false" customHeight="false" outlineLevel="0" collapsed="false">
      <c r="A52" s="142"/>
      <c r="B52" s="162" t="s">
        <v>80</v>
      </c>
      <c r="C52" s="163" t="n">
        <f aca="false">C44</f>
        <v>26</v>
      </c>
      <c r="D52" s="161" t="n">
        <f aca="false">D44</f>
        <v>24</v>
      </c>
      <c r="E52" s="71" t="n">
        <f aca="false">Anchor!B33</f>
        <v>0</v>
      </c>
      <c r="F52" s="72" t="n">
        <f aca="false">Anchor!C33</f>
        <v>0</v>
      </c>
      <c r="G52" s="72" t="n">
        <f aca="false">Anchor!D33</f>
        <v>0</v>
      </c>
      <c r="H52" s="73" t="n">
        <f aca="false">Anchor!E33</f>
        <v>0</v>
      </c>
      <c r="I52" s="74"/>
      <c r="J52" s="71" t="n">
        <f aca="false">Test!B33</f>
        <v>0</v>
      </c>
      <c r="K52" s="72" t="n">
        <f aca="false">Test!C33</f>
        <v>0</v>
      </c>
      <c r="L52" s="72" t="n">
        <f aca="false">Test!D33</f>
        <v>0</v>
      </c>
      <c r="M52" s="73" t="n">
        <f aca="false">Test!E33</f>
        <v>0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</f>
        <v>0</v>
      </c>
      <c r="W52" s="72" t="n">
        <f aca="false">Anchor!G33</f>
        <v>0</v>
      </c>
      <c r="X52" s="72" t="n">
        <f aca="false">Anchor!H33</f>
        <v>0</v>
      </c>
      <c r="Y52" s="72" t="n">
        <f aca="false">Anchor!I33</f>
        <v>0</v>
      </c>
      <c r="Z52" s="71" t="n">
        <f aca="false">Anchor!J33</f>
        <v>0</v>
      </c>
      <c r="AA52" s="72" t="n">
        <f aca="false">Anchor!K33</f>
        <v>0</v>
      </c>
      <c r="AB52" s="72" t="n">
        <f aca="false">Anchor!L33</f>
        <v>0</v>
      </c>
      <c r="AC52" s="79" t="n">
        <f aca="false">Z52/3600</f>
        <v>0</v>
      </c>
      <c r="AD52" s="80" t="n">
        <f aca="false">E52+V52</f>
        <v>0</v>
      </c>
      <c r="AE52" s="178"/>
      <c r="AF52" s="71" t="n">
        <f aca="false">Test!F33</f>
        <v>0</v>
      </c>
      <c r="AG52" s="72" t="n">
        <f aca="false">Test!G33</f>
        <v>0</v>
      </c>
      <c r="AH52" s="72" t="n">
        <f aca="false">Test!H33</f>
        <v>0</v>
      </c>
      <c r="AI52" s="72" t="n">
        <f aca="false">Test!I33</f>
        <v>0</v>
      </c>
      <c r="AJ52" s="71" t="n">
        <f aca="false">Test!J33</f>
        <v>0</v>
      </c>
      <c r="AK52" s="72" t="n">
        <f aca="false">Test!K33</f>
        <v>0</v>
      </c>
      <c r="AL52" s="72" t="n">
        <f aca="false">Test!L33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e">
        <f aca="false">AJ52/Z52</f>
        <v>#DIV/0!</v>
      </c>
      <c r="AR52" s="82" t="e">
        <f aca="false">AK52/AA52</f>
        <v>#DIV/0!</v>
      </c>
      <c r="AS52" s="83" t="e">
        <f aca="false">AL52/AB52</f>
        <v>#DIV/0!</v>
      </c>
      <c r="AT52" s="41"/>
      <c r="AU52" s="84" t="n">
        <f aca="false">ABS(V52-AF52)+ABS(W52-AG52)+ABS(X52-AH52)+ABS(Y52-AI52)</f>
        <v>0</v>
      </c>
      <c r="AV52" s="137"/>
      <c r="AX52" s="178"/>
    </row>
    <row r="53" customFormat="false" ht="12" hidden="false" customHeight="false" outlineLevel="0" collapsed="false">
      <c r="A53" s="142"/>
      <c r="B53" s="180"/>
      <c r="C53" s="135" t="n">
        <f aca="false">C45</f>
        <v>26</v>
      </c>
      <c r="D53" s="142" t="n">
        <f aca="false">D45</f>
        <v>26</v>
      </c>
      <c r="E53" s="87" t="n">
        <f aca="false">Anchor!B34</f>
        <v>0</v>
      </c>
      <c r="F53" s="88" t="n">
        <f aca="false">Anchor!C34</f>
        <v>0</v>
      </c>
      <c r="G53" s="88" t="n">
        <f aca="false">Anchor!D34</f>
        <v>0</v>
      </c>
      <c r="H53" s="89" t="n">
        <f aca="false">Anchor!E34</f>
        <v>0</v>
      </c>
      <c r="I53" s="74"/>
      <c r="J53" s="87" t="n">
        <f aca="false">Test!B34</f>
        <v>0</v>
      </c>
      <c r="K53" s="88" t="n">
        <f aca="false">Test!C34</f>
        <v>0</v>
      </c>
      <c r="L53" s="88" t="n">
        <f aca="false">Test!D34</f>
        <v>0</v>
      </c>
      <c r="M53" s="89" t="n">
        <f aca="false">Test!E34</f>
        <v>0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4</f>
        <v>0</v>
      </c>
      <c r="W53" s="88" t="n">
        <f aca="false">Anchor!G34</f>
        <v>0</v>
      </c>
      <c r="X53" s="88" t="n">
        <f aca="false">Anchor!H34</f>
        <v>0</v>
      </c>
      <c r="Y53" s="88" t="n">
        <f aca="false">Anchor!I34</f>
        <v>0</v>
      </c>
      <c r="Z53" s="87" t="n">
        <f aca="false">Anchor!J34</f>
        <v>0</v>
      </c>
      <c r="AA53" s="88" t="n">
        <f aca="false">Anchor!K34</f>
        <v>0</v>
      </c>
      <c r="AB53" s="88" t="n">
        <f aca="false">Anchor!L34</f>
        <v>0</v>
      </c>
      <c r="AC53" s="93" t="n">
        <f aca="false">Z53/3600</f>
        <v>0</v>
      </c>
      <c r="AD53" s="94" t="n">
        <f aca="false">E53+V53</f>
        <v>0</v>
      </c>
      <c r="AE53" s="178"/>
      <c r="AF53" s="87" t="n">
        <f aca="false">Test!F34</f>
        <v>0</v>
      </c>
      <c r="AG53" s="88" t="n">
        <f aca="false">Test!G34</f>
        <v>0</v>
      </c>
      <c r="AH53" s="88" t="n">
        <f aca="false">Test!H34</f>
        <v>0</v>
      </c>
      <c r="AI53" s="88" t="n">
        <f aca="false">Test!I34</f>
        <v>0</v>
      </c>
      <c r="AJ53" s="87" t="n">
        <f aca="false">Test!J34</f>
        <v>0</v>
      </c>
      <c r="AK53" s="88" t="n">
        <f aca="false">Test!K34</f>
        <v>0</v>
      </c>
      <c r="AL53" s="88" t="n">
        <f aca="false">Test!L34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e">
        <f aca="false">AJ53/Z53</f>
        <v>#DIV/0!</v>
      </c>
      <c r="AR53" s="96" t="e">
        <f aca="false">AK53/AA53</f>
        <v>#DIV/0!</v>
      </c>
      <c r="AS53" s="97" t="e">
        <f aca="false">AL53/AB53</f>
        <v>#DIV/0!</v>
      </c>
      <c r="AT53" s="41"/>
      <c r="AU53" s="98" t="n">
        <f aca="false">ABS(V53-AF53)+ABS(W53-AG53)+ABS(X53-AH53)+ABS(Y53-AI53)</f>
        <v>0</v>
      </c>
      <c r="AV53" s="137"/>
      <c r="AX53" s="178"/>
    </row>
    <row r="54" customFormat="false" ht="12" hidden="false" customHeight="false" outlineLevel="0" collapsed="false">
      <c r="A54" s="142"/>
      <c r="B54" s="180"/>
      <c r="C54" s="135" t="n">
        <f aca="false">C46</f>
        <v>26</v>
      </c>
      <c r="D54" s="142" t="n">
        <f aca="false">D46</f>
        <v>28</v>
      </c>
      <c r="E54" s="87" t="n">
        <f aca="false">Anchor!B35</f>
        <v>0</v>
      </c>
      <c r="F54" s="88" t="n">
        <f aca="false">Anchor!C35</f>
        <v>0</v>
      </c>
      <c r="G54" s="88" t="n">
        <f aca="false">Anchor!D35</f>
        <v>0</v>
      </c>
      <c r="H54" s="89" t="n">
        <f aca="false">Anchor!E35</f>
        <v>0</v>
      </c>
      <c r="I54" s="74"/>
      <c r="J54" s="87" t="n">
        <f aca="false">Test!B35</f>
        <v>0</v>
      </c>
      <c r="K54" s="88" t="n">
        <f aca="false">Test!C35</f>
        <v>0</v>
      </c>
      <c r="L54" s="88" t="n">
        <f aca="false">Test!D35</f>
        <v>0</v>
      </c>
      <c r="M54" s="89" t="n">
        <f aca="false">Test!E35</f>
        <v>0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5</f>
        <v>0</v>
      </c>
      <c r="W54" s="88" t="n">
        <f aca="false">Anchor!G35</f>
        <v>0</v>
      </c>
      <c r="X54" s="88" t="n">
        <f aca="false">Anchor!H35</f>
        <v>0</v>
      </c>
      <c r="Y54" s="88" t="n">
        <f aca="false">Anchor!I35</f>
        <v>0</v>
      </c>
      <c r="Z54" s="87" t="n">
        <f aca="false">Anchor!J35</f>
        <v>0</v>
      </c>
      <c r="AA54" s="88" t="n">
        <f aca="false">Anchor!K35</f>
        <v>0</v>
      </c>
      <c r="AB54" s="88" t="n">
        <f aca="false">Anchor!L35</f>
        <v>0</v>
      </c>
      <c r="AC54" s="93" t="n">
        <f aca="false">Z54/3600</f>
        <v>0</v>
      </c>
      <c r="AD54" s="94" t="n">
        <f aca="false">E54+V54</f>
        <v>0</v>
      </c>
      <c r="AE54" s="178"/>
      <c r="AF54" s="87" t="n">
        <f aca="false">Test!F35</f>
        <v>0</v>
      </c>
      <c r="AG54" s="88" t="n">
        <f aca="false">Test!G35</f>
        <v>0</v>
      </c>
      <c r="AH54" s="88" t="n">
        <f aca="false">Test!H35</f>
        <v>0</v>
      </c>
      <c r="AI54" s="88" t="n">
        <f aca="false">Test!I35</f>
        <v>0</v>
      </c>
      <c r="AJ54" s="87" t="n">
        <f aca="false">Test!J35</f>
        <v>0</v>
      </c>
      <c r="AK54" s="88" t="n">
        <f aca="false">Test!K35</f>
        <v>0</v>
      </c>
      <c r="AL54" s="88" t="n">
        <f aca="false">Test!L35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e">
        <f aca="false">AJ54/Z54</f>
        <v>#DIV/0!</v>
      </c>
      <c r="AR54" s="96" t="e">
        <f aca="false">AK54/AA54</f>
        <v>#DIV/0!</v>
      </c>
      <c r="AS54" s="97" t="e">
        <f aca="false">AL54/AB54</f>
        <v>#DIV/0!</v>
      </c>
      <c r="AT54" s="41"/>
      <c r="AU54" s="98" t="n">
        <f aca="false">ABS(V54-AF54)+ABS(W54-AG54)+ABS(X54-AH54)+ABS(Y54-AI54)</f>
        <v>0</v>
      </c>
      <c r="AV54" s="137"/>
      <c r="AX54" s="178"/>
    </row>
    <row r="55" customFormat="false" ht="12.75" hidden="false" customHeight="false" outlineLevel="0" collapsed="false">
      <c r="A55" s="142"/>
      <c r="B55" s="180"/>
      <c r="C55" s="192" t="n">
        <f aca="false">C47</f>
        <v>26</v>
      </c>
      <c r="D55" s="193" t="n">
        <f aca="false">D47</f>
        <v>30</v>
      </c>
      <c r="E55" s="101" t="n">
        <f aca="false">Anchor!B36</f>
        <v>0</v>
      </c>
      <c r="F55" s="102" t="n">
        <f aca="false">Anchor!C36</f>
        <v>0</v>
      </c>
      <c r="G55" s="102" t="n">
        <f aca="false">Anchor!D36</f>
        <v>0</v>
      </c>
      <c r="H55" s="103" t="n">
        <f aca="false">Anchor!E36</f>
        <v>0</v>
      </c>
      <c r="I55" s="74"/>
      <c r="J55" s="101" t="n">
        <f aca="false">Test!B36</f>
        <v>0</v>
      </c>
      <c r="K55" s="102" t="n">
        <f aca="false">Test!C36</f>
        <v>0</v>
      </c>
      <c r="L55" s="102" t="n">
        <f aca="false">Test!D36</f>
        <v>0</v>
      </c>
      <c r="M55" s="103" t="n">
        <f aca="false">Test!E36</f>
        <v>0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6</f>
        <v>0</v>
      </c>
      <c r="W55" s="102" t="n">
        <f aca="false">Anchor!G36</f>
        <v>0</v>
      </c>
      <c r="X55" s="102" t="n">
        <f aca="false">Anchor!H36</f>
        <v>0</v>
      </c>
      <c r="Y55" s="102" t="n">
        <f aca="false">Anchor!I36</f>
        <v>0</v>
      </c>
      <c r="Z55" s="101" t="n">
        <f aca="false">Anchor!J36</f>
        <v>0</v>
      </c>
      <c r="AA55" s="102" t="n">
        <f aca="false">Anchor!K36</f>
        <v>0</v>
      </c>
      <c r="AB55" s="102" t="n">
        <f aca="false">Anchor!L36</f>
        <v>0</v>
      </c>
      <c r="AC55" s="107" t="n">
        <f aca="false">Z55/3600</f>
        <v>0</v>
      </c>
      <c r="AD55" s="108" t="n">
        <f aca="false">E55+V55</f>
        <v>0</v>
      </c>
      <c r="AE55" s="178"/>
      <c r="AF55" s="101" t="n">
        <f aca="false">Test!F36</f>
        <v>0</v>
      </c>
      <c r="AG55" s="102" t="n">
        <f aca="false">Test!G36</f>
        <v>0</v>
      </c>
      <c r="AH55" s="102" t="n">
        <f aca="false">Test!H36</f>
        <v>0</v>
      </c>
      <c r="AI55" s="102" t="n">
        <f aca="false">Test!I36</f>
        <v>0</v>
      </c>
      <c r="AJ55" s="101" t="n">
        <f aca="false">Test!J36</f>
        <v>0</v>
      </c>
      <c r="AK55" s="102" t="n">
        <f aca="false">Test!K36</f>
        <v>0</v>
      </c>
      <c r="AL55" s="102" t="n">
        <f aca="false">Test!L36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e">
        <f aca="false">AJ55/Z55</f>
        <v>#DIV/0!</v>
      </c>
      <c r="AR55" s="110" t="e">
        <f aca="false">AK55/AA55</f>
        <v>#DIV/0!</v>
      </c>
      <c r="AS55" s="111" t="e">
        <f aca="false">AL55/AB55</f>
        <v>#DIV/0!</v>
      </c>
      <c r="AT55" s="41"/>
      <c r="AU55" s="112" t="n">
        <f aca="false">ABS(V55-AF55)+ABS(W55-AG55)+ABS(X55-AH55)+ABS(Y55-AI55)</f>
        <v>0</v>
      </c>
      <c r="AV55" s="137"/>
      <c r="AX55" s="178"/>
    </row>
    <row r="56" customFormat="false" ht="12" hidden="false" customHeight="false" outlineLevel="0" collapsed="false">
      <c r="A56" s="142"/>
      <c r="B56" s="180"/>
      <c r="C56" s="163" t="n">
        <f aca="false">C48</f>
        <v>30</v>
      </c>
      <c r="D56" s="161" t="n">
        <f aca="false">D48</f>
        <v>28</v>
      </c>
      <c r="E56" s="71" t="n">
        <f aca="false">Anchor!B37</f>
        <v>0</v>
      </c>
      <c r="F56" s="72" t="n">
        <f aca="false">Anchor!C37</f>
        <v>0</v>
      </c>
      <c r="G56" s="72" t="n">
        <f aca="false">Anchor!D37</f>
        <v>0</v>
      </c>
      <c r="H56" s="73" t="n">
        <f aca="false">Anchor!E37</f>
        <v>0</v>
      </c>
      <c r="I56" s="74"/>
      <c r="J56" s="71" t="n">
        <f aca="false">Test!B37</f>
        <v>0</v>
      </c>
      <c r="K56" s="72" t="n">
        <f aca="false">Test!C37</f>
        <v>0</v>
      </c>
      <c r="L56" s="72" t="n">
        <f aca="false">Test!D37</f>
        <v>0</v>
      </c>
      <c r="M56" s="73" t="n">
        <f aca="false">Test!E37</f>
        <v>0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7</f>
        <v>0</v>
      </c>
      <c r="W56" s="72" t="n">
        <f aca="false">Anchor!G37</f>
        <v>0</v>
      </c>
      <c r="X56" s="72" t="n">
        <f aca="false">Anchor!H37</f>
        <v>0</v>
      </c>
      <c r="Y56" s="72" t="n">
        <f aca="false">Anchor!I37</f>
        <v>0</v>
      </c>
      <c r="Z56" s="71" t="n">
        <f aca="false">Anchor!J37</f>
        <v>0</v>
      </c>
      <c r="AA56" s="72" t="n">
        <f aca="false">Anchor!K37</f>
        <v>0</v>
      </c>
      <c r="AB56" s="72" t="n">
        <f aca="false">Anchor!L37</f>
        <v>0</v>
      </c>
      <c r="AC56" s="79" t="n">
        <f aca="false">Z56/3600</f>
        <v>0</v>
      </c>
      <c r="AD56" s="80" t="n">
        <f aca="false">E56+V56</f>
        <v>0</v>
      </c>
      <c r="AE56" s="178"/>
      <c r="AF56" s="71" t="n">
        <f aca="false">Test!F37</f>
        <v>0</v>
      </c>
      <c r="AG56" s="72" t="n">
        <f aca="false">Test!G37</f>
        <v>0</v>
      </c>
      <c r="AH56" s="72" t="n">
        <f aca="false">Test!H37</f>
        <v>0</v>
      </c>
      <c r="AI56" s="72" t="n">
        <f aca="false">Test!I37</f>
        <v>0</v>
      </c>
      <c r="AJ56" s="71" t="n">
        <f aca="false">Test!J37</f>
        <v>0</v>
      </c>
      <c r="AK56" s="72" t="n">
        <f aca="false">Test!K37</f>
        <v>0</v>
      </c>
      <c r="AL56" s="72" t="n">
        <f aca="false">Test!L37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e">
        <f aca="false">AJ56/Z56</f>
        <v>#DIV/0!</v>
      </c>
      <c r="AR56" s="82" t="e">
        <f aca="false">AK56/AA56</f>
        <v>#DIV/0!</v>
      </c>
      <c r="AS56" s="83" t="e">
        <f aca="false">AL56/AB56</f>
        <v>#DIV/0!</v>
      </c>
      <c r="AT56" s="41"/>
      <c r="AU56" s="98" t="n">
        <f aca="false">ABS(V56-AF56)+ABS(W56-AG56)+ABS(X56-AH56)+ABS(Y56-AI56)</f>
        <v>0</v>
      </c>
      <c r="AV56" s="137"/>
      <c r="AX56" s="178"/>
    </row>
    <row r="57" customFormat="false" ht="12" hidden="false" customHeight="false" outlineLevel="0" collapsed="false">
      <c r="A57" s="142"/>
      <c r="B57" s="180"/>
      <c r="C57" s="135" t="n">
        <f aca="false">C49</f>
        <v>30</v>
      </c>
      <c r="D57" s="142" t="n">
        <f aca="false">D49</f>
        <v>30</v>
      </c>
      <c r="E57" s="87" t="n">
        <f aca="false">Anchor!B38</f>
        <v>0</v>
      </c>
      <c r="F57" s="88" t="n">
        <f aca="false">Anchor!C38</f>
        <v>0</v>
      </c>
      <c r="G57" s="88" t="n">
        <f aca="false">Anchor!D38</f>
        <v>0</v>
      </c>
      <c r="H57" s="89" t="n">
        <f aca="false">Anchor!E38</f>
        <v>0</v>
      </c>
      <c r="I57" s="74"/>
      <c r="J57" s="87" t="n">
        <f aca="false">Test!B38</f>
        <v>0</v>
      </c>
      <c r="K57" s="88" t="n">
        <f aca="false">Test!C38</f>
        <v>0</v>
      </c>
      <c r="L57" s="88" t="n">
        <f aca="false">Test!D38</f>
        <v>0</v>
      </c>
      <c r="M57" s="89" t="n">
        <f aca="false">Test!E38</f>
        <v>0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8</f>
        <v>0</v>
      </c>
      <c r="W57" s="88" t="n">
        <f aca="false">Anchor!G38</f>
        <v>0</v>
      </c>
      <c r="X57" s="88" t="n">
        <f aca="false">Anchor!H38</f>
        <v>0</v>
      </c>
      <c r="Y57" s="88" t="n">
        <f aca="false">Anchor!I38</f>
        <v>0</v>
      </c>
      <c r="Z57" s="87" t="n">
        <f aca="false">Anchor!J38</f>
        <v>0</v>
      </c>
      <c r="AA57" s="88" t="n">
        <f aca="false">Anchor!K38</f>
        <v>0</v>
      </c>
      <c r="AB57" s="88" t="n">
        <f aca="false">Anchor!L38</f>
        <v>0</v>
      </c>
      <c r="AC57" s="93" t="n">
        <f aca="false">Z57/3600</f>
        <v>0</v>
      </c>
      <c r="AD57" s="94" t="n">
        <f aca="false">E57+V57</f>
        <v>0</v>
      </c>
      <c r="AE57" s="178"/>
      <c r="AF57" s="87" t="n">
        <f aca="false">Test!F38</f>
        <v>0</v>
      </c>
      <c r="AG57" s="88" t="n">
        <f aca="false">Test!G38</f>
        <v>0</v>
      </c>
      <c r="AH57" s="88" t="n">
        <f aca="false">Test!H38</f>
        <v>0</v>
      </c>
      <c r="AI57" s="88" t="n">
        <f aca="false">Test!I38</f>
        <v>0</v>
      </c>
      <c r="AJ57" s="87" t="n">
        <f aca="false">Test!J38</f>
        <v>0</v>
      </c>
      <c r="AK57" s="88" t="n">
        <f aca="false">Test!K38</f>
        <v>0</v>
      </c>
      <c r="AL57" s="88" t="n">
        <f aca="false">Test!L38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e">
        <f aca="false">AJ57/Z57</f>
        <v>#DIV/0!</v>
      </c>
      <c r="AR57" s="96" t="e">
        <f aca="false">AK57/AA57</f>
        <v>#DIV/0!</v>
      </c>
      <c r="AS57" s="97" t="e">
        <f aca="false">AL57/AB57</f>
        <v>#DIV/0!</v>
      </c>
      <c r="AT57" s="41"/>
      <c r="AU57" s="98" t="n">
        <f aca="false">ABS(V57-AF57)+ABS(W57-AG57)+ABS(X57-AH57)+ABS(Y57-AI57)</f>
        <v>0</v>
      </c>
      <c r="AV57" s="137"/>
      <c r="AX57" s="178"/>
    </row>
    <row r="58" customFormat="false" ht="12" hidden="false" customHeight="false" outlineLevel="0" collapsed="false">
      <c r="A58" s="142"/>
      <c r="B58" s="180"/>
      <c r="C58" s="135" t="n">
        <f aca="false">C50</f>
        <v>30</v>
      </c>
      <c r="D58" s="142" t="n">
        <f aca="false">D50</f>
        <v>32</v>
      </c>
      <c r="E58" s="87" t="n">
        <f aca="false">Anchor!B39</f>
        <v>0</v>
      </c>
      <c r="F58" s="88" t="n">
        <f aca="false">Anchor!C39</f>
        <v>0</v>
      </c>
      <c r="G58" s="88" t="n">
        <f aca="false">Anchor!D39</f>
        <v>0</v>
      </c>
      <c r="H58" s="89" t="n">
        <f aca="false">Anchor!E39</f>
        <v>0</v>
      </c>
      <c r="I58" s="74"/>
      <c r="J58" s="87" t="n">
        <f aca="false">Test!B39</f>
        <v>0</v>
      </c>
      <c r="K58" s="88" t="n">
        <f aca="false">Test!C39</f>
        <v>0</v>
      </c>
      <c r="L58" s="88" t="n">
        <f aca="false">Test!D39</f>
        <v>0</v>
      </c>
      <c r="M58" s="89" t="n">
        <f aca="false">Test!E39</f>
        <v>0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</f>
        <v>0</v>
      </c>
      <c r="W58" s="88" t="n">
        <f aca="false">Anchor!G39</f>
        <v>0</v>
      </c>
      <c r="X58" s="88" t="n">
        <f aca="false">Anchor!H39</f>
        <v>0</v>
      </c>
      <c r="Y58" s="88" t="n">
        <f aca="false">Anchor!I39</f>
        <v>0</v>
      </c>
      <c r="Z58" s="87" t="n">
        <f aca="false">Anchor!J39</f>
        <v>0</v>
      </c>
      <c r="AA58" s="88" t="n">
        <f aca="false">Anchor!K39</f>
        <v>0</v>
      </c>
      <c r="AB58" s="88" t="n">
        <f aca="false">Anchor!L39</f>
        <v>0</v>
      </c>
      <c r="AC58" s="93" t="n">
        <f aca="false">Z58/3600</f>
        <v>0</v>
      </c>
      <c r="AD58" s="94" t="n">
        <f aca="false">E58+V58</f>
        <v>0</v>
      </c>
      <c r="AE58" s="178"/>
      <c r="AF58" s="87" t="n">
        <f aca="false">Test!F39</f>
        <v>0</v>
      </c>
      <c r="AG58" s="88" t="n">
        <f aca="false">Test!G39</f>
        <v>0</v>
      </c>
      <c r="AH58" s="88" t="n">
        <f aca="false">Test!H39</f>
        <v>0</v>
      </c>
      <c r="AI58" s="88" t="n">
        <f aca="false">Test!I39</f>
        <v>0</v>
      </c>
      <c r="AJ58" s="87" t="n">
        <f aca="false">Test!J39</f>
        <v>0</v>
      </c>
      <c r="AK58" s="88" t="n">
        <f aca="false">Test!K39</f>
        <v>0</v>
      </c>
      <c r="AL58" s="88" t="n">
        <f aca="false">Test!L39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e">
        <f aca="false">AJ58/Z58</f>
        <v>#DIV/0!</v>
      </c>
      <c r="AR58" s="96" t="e">
        <f aca="false">AK58/AA58</f>
        <v>#DIV/0!</v>
      </c>
      <c r="AS58" s="97" t="e">
        <f aca="false">AL58/AB58</f>
        <v>#DIV/0!</v>
      </c>
      <c r="AT58" s="41"/>
      <c r="AU58" s="98" t="n">
        <f aca="false">ABS(V58-AF58)+ABS(W58-AG58)+ABS(X58-AH58)+ABS(Y58-AI58)</f>
        <v>0</v>
      </c>
      <c r="AV58" s="137"/>
      <c r="AX58" s="178"/>
    </row>
    <row r="59" customFormat="false" ht="12.75" hidden="false" customHeight="false" outlineLevel="0" collapsed="false">
      <c r="A59" s="193"/>
      <c r="B59" s="206"/>
      <c r="C59" s="192" t="n">
        <f aca="false">C51</f>
        <v>30</v>
      </c>
      <c r="D59" s="193" t="n">
        <f aca="false">D51</f>
        <v>34</v>
      </c>
      <c r="E59" s="101" t="n">
        <f aca="false">Anchor!B40</f>
        <v>0</v>
      </c>
      <c r="F59" s="102" t="n">
        <f aca="false">Anchor!C40</f>
        <v>0</v>
      </c>
      <c r="G59" s="102" t="n">
        <f aca="false">Anchor!D40</f>
        <v>0</v>
      </c>
      <c r="H59" s="103" t="n">
        <f aca="false">Anchor!E40</f>
        <v>0</v>
      </c>
      <c r="I59" s="74"/>
      <c r="J59" s="101" t="n">
        <f aca="false">Test!B40</f>
        <v>0</v>
      </c>
      <c r="K59" s="102" t="n">
        <f aca="false">Test!C40</f>
        <v>0</v>
      </c>
      <c r="L59" s="102" t="n">
        <f aca="false">Test!D40</f>
        <v>0</v>
      </c>
      <c r="M59" s="103" t="n">
        <f aca="false">Test!E40</f>
        <v>0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</f>
        <v>0</v>
      </c>
      <c r="W59" s="102" t="n">
        <f aca="false">Anchor!G40</f>
        <v>0</v>
      </c>
      <c r="X59" s="102" t="n">
        <f aca="false">Anchor!H40</f>
        <v>0</v>
      </c>
      <c r="Y59" s="102" t="n">
        <f aca="false">Anchor!I40</f>
        <v>0</v>
      </c>
      <c r="Z59" s="101" t="n">
        <f aca="false">Anchor!J40</f>
        <v>0</v>
      </c>
      <c r="AA59" s="102" t="n">
        <f aca="false">Anchor!K40</f>
        <v>0</v>
      </c>
      <c r="AB59" s="102" t="n">
        <f aca="false">Anchor!L40</f>
        <v>0</v>
      </c>
      <c r="AC59" s="107" t="n">
        <f aca="false">Z59/3600</f>
        <v>0</v>
      </c>
      <c r="AD59" s="108" t="n">
        <f aca="false">E59+V59</f>
        <v>0</v>
      </c>
      <c r="AE59" s="178"/>
      <c r="AF59" s="101" t="n">
        <f aca="false">Test!F40</f>
        <v>0</v>
      </c>
      <c r="AG59" s="102" t="n">
        <f aca="false">Test!G40</f>
        <v>0</v>
      </c>
      <c r="AH59" s="102" t="n">
        <f aca="false">Test!H40</f>
        <v>0</v>
      </c>
      <c r="AI59" s="102" t="n">
        <f aca="false">Test!I40</f>
        <v>0</v>
      </c>
      <c r="AJ59" s="101" t="n">
        <f aca="false">Test!J40</f>
        <v>0</v>
      </c>
      <c r="AK59" s="102" t="n">
        <f aca="false">Test!K40</f>
        <v>0</v>
      </c>
      <c r="AL59" s="102" t="n">
        <f aca="false">Test!L40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e">
        <f aca="false">AJ59/Z59</f>
        <v>#DIV/0!</v>
      </c>
      <c r="AR59" s="110" t="e">
        <f aca="false">AK59/AA59</f>
        <v>#DIV/0!</v>
      </c>
      <c r="AS59" s="111" t="e">
        <f aca="false">AL59/AB59</f>
        <v>#DIV/0!</v>
      </c>
      <c r="AT59" s="41"/>
      <c r="AU59" s="112" t="n">
        <f aca="false">ABS(V59-AF59)+ABS(W59-AG59)+ABS(X59-AH59)+ABS(Y59-AI59)</f>
        <v>0</v>
      </c>
      <c r="AV59" s="137"/>
      <c r="AX59" s="178"/>
    </row>
    <row r="60" customFormat="false" ht="12" hidden="false" customHeight="false" outlineLevel="0" collapsed="false">
      <c r="C60" s="141"/>
      <c r="D60" s="141"/>
      <c r="I60" s="178"/>
      <c r="N60" s="207"/>
      <c r="O60" s="116"/>
      <c r="P60" s="116"/>
      <c r="Q60" s="117"/>
      <c r="R60" s="116"/>
      <c r="S60" s="116"/>
      <c r="T60" s="117"/>
      <c r="U60" s="178"/>
      <c r="AE60" s="178"/>
      <c r="AO60" s="178"/>
      <c r="AP60" s="178"/>
      <c r="AX60" s="178"/>
    </row>
    <row r="61" customFormat="false" ht="12.75" hidden="false" customHeight="false" outlineLevel="0" collapsed="false">
      <c r="A61" s="141"/>
      <c r="B61" s="141"/>
      <c r="C61" s="141"/>
      <c r="D61" s="141"/>
      <c r="I61" s="178"/>
      <c r="N61" s="207"/>
      <c r="O61" s="116"/>
      <c r="P61" s="116"/>
      <c r="Q61" s="118"/>
      <c r="R61" s="116"/>
      <c r="S61" s="116"/>
      <c r="T61" s="118"/>
      <c r="U61" s="178"/>
      <c r="AE61" s="178"/>
      <c r="AO61" s="178"/>
      <c r="AP61" s="178"/>
      <c r="AX61" s="178"/>
    </row>
    <row r="62" customFormat="false" ht="12" hidden="false" customHeight="false" outlineLevel="0" collapsed="false">
      <c r="O62" s="76"/>
      <c r="P62" s="77"/>
      <c r="Q62" s="77"/>
      <c r="R62" s="76"/>
      <c r="S62" s="77"/>
      <c r="T62" s="78"/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141"/>
      <c r="AV63" s="141"/>
      <c r="AW63" s="141"/>
    </row>
    <row r="64" customFormat="false" ht="12.75" hidden="false" customHeight="false" outlineLevel="0" collapsed="false">
      <c r="A64" s="148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141"/>
      <c r="AU64" s="209" t="str">
        <f aca="false">IF(SUM(AU4:AU59)=0,"Matched","Not matched")</f>
        <v>Matched</v>
      </c>
      <c r="AV64" s="141"/>
      <c r="AW64" s="141"/>
      <c r="AX64" s="141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141"/>
      <c r="AV65" s="141"/>
      <c r="AW65" s="141"/>
      <c r="AX65" s="141"/>
    </row>
    <row r="66" customFormat="false" ht="12" hidden="false" customHeight="false" outlineLevel="0" collapsed="false">
      <c r="K66" s="210"/>
      <c r="O66" s="76"/>
      <c r="P66" s="77"/>
      <c r="Q66" s="77"/>
      <c r="R66" s="76"/>
      <c r="S66" s="77"/>
      <c r="T66" s="78"/>
      <c r="AT66" s="141"/>
      <c r="AV66" s="141"/>
      <c r="AW66" s="141"/>
      <c r="AX66" s="141"/>
    </row>
    <row r="67" customFormat="false" ht="12" hidden="false" customHeight="false" outlineLevel="0" collapsed="false">
      <c r="O67" s="90"/>
      <c r="P67" s="91"/>
      <c r="Q67" s="91"/>
      <c r="R67" s="90"/>
      <c r="S67" s="91"/>
      <c r="T67" s="92"/>
      <c r="AT67" s="141"/>
      <c r="AV67" s="141"/>
      <c r="AW67" s="141"/>
      <c r="AX67" s="141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141"/>
      <c r="AV68" s="141"/>
      <c r="AW68" s="141"/>
      <c r="AX68" s="141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141"/>
      <c r="AV69" s="141"/>
      <c r="AW69" s="141"/>
      <c r="AX69" s="141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141"/>
      <c r="AV70" s="141"/>
      <c r="AW70" s="141"/>
      <c r="AX70" s="141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141"/>
      <c r="AV71" s="141"/>
      <c r="AW71" s="141"/>
      <c r="AX71" s="141"/>
    </row>
    <row r="72" customFormat="false" ht="12.75" hidden="false" customHeight="false" outlineLevel="0" collapsed="false">
      <c r="C72" s="211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</row>
    <row r="74" customFormat="false" ht="12" hidden="false" customHeight="false" outlineLevel="0" collapsed="false">
      <c r="O74" s="213"/>
      <c r="P74" s="213"/>
      <c r="Q74" s="213"/>
      <c r="R74" s="213"/>
      <c r="S74" s="213"/>
      <c r="T74" s="213"/>
      <c r="AN74" s="141"/>
      <c r="AW74" s="141"/>
      <c r="AX74" s="141"/>
      <c r="AY74" s="141"/>
      <c r="AZ74" s="141"/>
      <c r="BA74" s="141"/>
    </row>
    <row r="75" customFormat="false" ht="12" hidden="false" customHeight="false" outlineLevel="0" collapsed="false">
      <c r="O75" s="213"/>
      <c r="P75" s="213"/>
      <c r="Q75" s="213"/>
      <c r="R75" s="213"/>
      <c r="S75" s="213"/>
      <c r="T75" s="213"/>
      <c r="AN75" s="141"/>
      <c r="AW75" s="141"/>
      <c r="AX75" s="141"/>
      <c r="AY75" s="141"/>
      <c r="AZ75" s="141"/>
      <c r="BA75" s="141"/>
    </row>
    <row r="76" customFormat="false" ht="12" hidden="false" customHeight="false" outlineLevel="0" collapsed="false">
      <c r="O76" s="213"/>
      <c r="P76" s="213"/>
      <c r="Q76" s="213"/>
      <c r="R76" s="213"/>
      <c r="S76" s="213"/>
      <c r="T76" s="213"/>
      <c r="AN76" s="141"/>
      <c r="AW76" s="141"/>
      <c r="AX76" s="141"/>
      <c r="AY76" s="141"/>
      <c r="AZ76" s="141"/>
      <c r="BA76" s="141"/>
    </row>
    <row r="77" customFormat="false" ht="12" hidden="false" customHeight="false" outlineLevel="0" collapsed="false">
      <c r="C77" s="214"/>
      <c r="D77" s="21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3"/>
      <c r="P77" s="213"/>
      <c r="Q77" s="213"/>
      <c r="R77" s="213"/>
      <c r="S77" s="213"/>
      <c r="T77" s="213"/>
      <c r="U77" s="214"/>
      <c r="V77" s="214"/>
      <c r="W77" s="214"/>
      <c r="X77" s="214"/>
      <c r="Y77" s="214"/>
      <c r="Z77" s="214"/>
      <c r="AA77" s="214"/>
      <c r="AB77" s="214"/>
      <c r="AC77" s="215"/>
      <c r="AE77" s="141"/>
      <c r="AF77" s="141"/>
      <c r="AG77" s="141"/>
      <c r="AH77" s="141"/>
      <c r="AI77" s="141"/>
      <c r="AJ77" s="141"/>
      <c r="AK77" s="141"/>
      <c r="AL77" s="141"/>
      <c r="AN77" s="141"/>
      <c r="AO77" s="141"/>
      <c r="AW77" s="141"/>
      <c r="AX77" s="141"/>
      <c r="AY77" s="141"/>
      <c r="AZ77" s="141"/>
      <c r="BA77" s="141"/>
    </row>
    <row r="78" customFormat="false" ht="12" hidden="false" customHeight="false" outlineLevel="0" collapsed="false">
      <c r="O78" s="141"/>
      <c r="P78" s="141"/>
      <c r="Q78" s="141"/>
      <c r="R78" s="141"/>
      <c r="S78" s="141"/>
      <c r="T78" s="141"/>
      <c r="AN78" s="141"/>
      <c r="AW78" s="141"/>
      <c r="AX78" s="141"/>
      <c r="AY78" s="141"/>
      <c r="AZ78" s="141"/>
      <c r="BA78" s="141"/>
    </row>
    <row r="79" customFormat="false" ht="12" hidden="false" customHeight="false" outlineLevel="0" collapsed="false">
      <c r="O79" s="141"/>
      <c r="P79" s="141"/>
      <c r="Q79" s="141"/>
      <c r="R79" s="141"/>
      <c r="S79" s="141"/>
      <c r="T79" s="141"/>
      <c r="AN79" s="141"/>
      <c r="AW79" s="141"/>
      <c r="AX79" s="141"/>
      <c r="AY79" s="141"/>
      <c r="AZ79" s="141"/>
      <c r="BA79" s="141"/>
    </row>
    <row r="80" customFormat="false" ht="12" hidden="false" customHeight="false" outlineLevel="0" collapsed="false">
      <c r="B80" s="134" t="s">
        <v>81</v>
      </c>
      <c r="H80" s="216"/>
      <c r="I80" s="216"/>
      <c r="N80" s="216"/>
      <c r="O80" s="141"/>
      <c r="P80" s="141"/>
      <c r="Q80" s="141"/>
      <c r="R80" s="141"/>
      <c r="S80" s="141"/>
      <c r="T80" s="141"/>
      <c r="U80" s="216"/>
      <c r="Y80" s="216"/>
      <c r="Z80" s="216" t="n">
        <f aca="false">GEOMEAN(Z4:Z59)</f>
        <v>0</v>
      </c>
      <c r="AA80" s="216" t="n">
        <f aca="false">GEOMEAN(AA4:AA59)</f>
        <v>0</v>
      </c>
      <c r="AB80" s="216"/>
      <c r="AC80" s="135" t="n">
        <f aca="false">GEOMEAN(AC4:AC59)</f>
        <v>0</v>
      </c>
      <c r="AE80" s="216"/>
      <c r="AI80" s="216"/>
      <c r="AJ80" s="216" t="n">
        <f aca="false">GEOMEAN(AJ4:AJ59)</f>
        <v>0</v>
      </c>
      <c r="AK80" s="216" t="n">
        <f aca="false">GEOMEAN(AK4:AK59)</f>
        <v>0</v>
      </c>
      <c r="AL80" s="216"/>
      <c r="AM80" s="135" t="n">
        <f aca="false">GEOMEAN(AM4:AM59)</f>
        <v>0</v>
      </c>
      <c r="AN80" s="141"/>
      <c r="AO80" s="216"/>
      <c r="AW80" s="141"/>
      <c r="AX80" s="217"/>
      <c r="AY80" s="141"/>
      <c r="AZ80" s="141"/>
      <c r="BA80" s="141"/>
    </row>
    <row r="81" customFormat="false" ht="12" hidden="false" customHeight="false" outlineLevel="0" collapsed="false">
      <c r="B81" s="134" t="s">
        <v>82</v>
      </c>
      <c r="Z81" s="134" t="n">
        <f aca="false">SUM(Z4:Z59)/3600</f>
        <v>0</v>
      </c>
      <c r="AA81" s="134" t="n">
        <f aca="false">SUM(AA4:AA59)/3600</f>
        <v>0</v>
      </c>
      <c r="AC81" s="218" t="n">
        <f aca="false">SUM(AC4:AC59)</f>
        <v>0</v>
      </c>
      <c r="AJ81" s="134" t="n">
        <f aca="false">SUM(AJ4:AJ59)/3600</f>
        <v>0</v>
      </c>
      <c r="AK81" s="134" t="n">
        <f aca="false">SUM(AK4:AK59)/3600</f>
        <v>0</v>
      </c>
      <c r="AM81" s="218" t="n">
        <f aca="false">SUM(AM4:AM59)</f>
        <v>0</v>
      </c>
      <c r="AO81" s="219"/>
      <c r="AX81" s="219"/>
    </row>
    <row r="82" customFormat="false" ht="12" hidden="false" customHeight="false" outlineLevel="0" collapsed="false">
      <c r="H82" s="216"/>
      <c r="I82" s="216"/>
      <c r="N82" s="216"/>
      <c r="U82" s="216"/>
      <c r="Y82" s="216"/>
      <c r="AE82" s="216"/>
      <c r="AI82" s="216"/>
      <c r="AO82" s="216"/>
      <c r="AX82" s="21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0.1.1</v>
      </c>
      <c r="F1" s="224"/>
      <c r="G1" s="224"/>
      <c r="H1" s="224"/>
      <c r="J1" s="224" t="str">
        <f aca="false">CONCATENATE(Summary!$M4,Summary!$N4)</f>
        <v>Tested:SMuC0.1.1_GRILP</v>
      </c>
      <c r="K1" s="224"/>
      <c r="L1" s="224"/>
      <c r="M1" s="224"/>
      <c r="V1" s="224" t="str">
        <f aca="false">CONCATENATE(Summary!$M3,Summary!$N3)</f>
        <v>Reference:SMuC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0.1.1_GRILP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3</v>
      </c>
      <c r="F2" s="226"/>
      <c r="G2" s="226"/>
      <c r="H2" s="226"/>
      <c r="I2" s="30"/>
      <c r="J2" s="226" t="s">
        <v>53</v>
      </c>
      <c r="K2" s="226"/>
      <c r="L2" s="226"/>
      <c r="M2" s="226"/>
      <c r="N2" s="30"/>
      <c r="O2" s="227" t="s">
        <v>54</v>
      </c>
      <c r="P2" s="227"/>
      <c r="Q2" s="227"/>
      <c r="R2" s="227" t="s">
        <v>55</v>
      </c>
      <c r="S2" s="227"/>
      <c r="T2" s="227"/>
      <c r="U2" s="30"/>
      <c r="V2" s="228" t="s">
        <v>56</v>
      </c>
      <c r="W2" s="228"/>
      <c r="X2" s="228"/>
      <c r="Y2" s="228"/>
      <c r="Z2" s="224" t="s">
        <v>57</v>
      </c>
      <c r="AA2" s="224"/>
      <c r="AB2" s="224"/>
      <c r="AC2" s="224"/>
      <c r="AD2" s="227" t="s">
        <v>58</v>
      </c>
      <c r="AE2" s="30"/>
      <c r="AF2" s="224" t="s">
        <v>56</v>
      </c>
      <c r="AG2" s="224"/>
      <c r="AH2" s="224"/>
      <c r="AI2" s="224"/>
      <c r="AJ2" s="229" t="s">
        <v>59</v>
      </c>
      <c r="AK2" s="229"/>
      <c r="AL2" s="229"/>
      <c r="AM2" s="229"/>
      <c r="AN2" s="227" t="s">
        <v>58</v>
      </c>
      <c r="AO2" s="30"/>
      <c r="AP2" s="30"/>
      <c r="AQ2" s="227" t="s">
        <v>60</v>
      </c>
      <c r="AR2" s="227"/>
      <c r="AS2" s="227" t="s">
        <v>61</v>
      </c>
      <c r="AT2" s="30"/>
      <c r="AU2" s="147" t="s">
        <v>62</v>
      </c>
      <c r="AX2" s="30"/>
    </row>
    <row r="3" customFormat="false" ht="12.75" hidden="false" customHeight="false" outlineLevel="0" collapsed="false">
      <c r="A3" s="230"/>
      <c r="B3" s="230"/>
      <c r="C3" s="231" t="s">
        <v>63</v>
      </c>
      <c r="D3" s="232" t="s">
        <v>64</v>
      </c>
      <c r="E3" s="26" t="s">
        <v>31</v>
      </c>
      <c r="F3" s="233" t="s">
        <v>32</v>
      </c>
      <c r="G3" s="233" t="s">
        <v>33</v>
      </c>
      <c r="H3" s="234" t="s">
        <v>34</v>
      </c>
      <c r="I3" s="7"/>
      <c r="J3" s="31" t="s">
        <v>65</v>
      </c>
      <c r="K3" s="233" t="s">
        <v>32</v>
      </c>
      <c r="L3" s="233" t="s">
        <v>33</v>
      </c>
      <c r="M3" s="234" t="s">
        <v>34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1</v>
      </c>
      <c r="W3" s="233" t="s">
        <v>32</v>
      </c>
      <c r="X3" s="233" t="s">
        <v>33</v>
      </c>
      <c r="Y3" s="233" t="s">
        <v>34</v>
      </c>
      <c r="Z3" s="26" t="s">
        <v>66</v>
      </c>
      <c r="AA3" s="233" t="s">
        <v>67</v>
      </c>
      <c r="AB3" s="233" t="s">
        <v>68</v>
      </c>
      <c r="AC3" s="234" t="s">
        <v>69</v>
      </c>
      <c r="AD3" s="237" t="s">
        <v>44</v>
      </c>
      <c r="AE3" s="7"/>
      <c r="AF3" s="26" t="s">
        <v>31</v>
      </c>
      <c r="AG3" s="233" t="s">
        <v>32</v>
      </c>
      <c r="AH3" s="233" t="s">
        <v>33</v>
      </c>
      <c r="AI3" s="234" t="s">
        <v>34</v>
      </c>
      <c r="AJ3" s="233" t="s">
        <v>66</v>
      </c>
      <c r="AK3" s="233" t="s">
        <v>67</v>
      </c>
      <c r="AL3" s="233" t="s">
        <v>68</v>
      </c>
      <c r="AM3" s="234" t="s">
        <v>69</v>
      </c>
      <c r="AN3" s="237" t="s">
        <v>44</v>
      </c>
      <c r="AO3" s="7"/>
      <c r="AP3" s="7"/>
      <c r="AQ3" s="26" t="s">
        <v>70</v>
      </c>
      <c r="AR3" s="234" t="s">
        <v>71</v>
      </c>
      <c r="AS3" s="15" t="s">
        <v>70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2</v>
      </c>
      <c r="C4" s="240" t="n">
        <v>26</v>
      </c>
      <c r="D4" s="8" t="n">
        <v>24</v>
      </c>
      <c r="E4" s="71" t="n">
        <f aca="false">Anchor!B345</f>
        <v>7879.1536</v>
      </c>
      <c r="F4" s="72" t="n">
        <f aca="false">Anchor!C345</f>
        <v>40.6027</v>
      </c>
      <c r="G4" s="72" t="n">
        <f aca="false">Anchor!D345</f>
        <v>40.7539</v>
      </c>
      <c r="H4" s="73" t="n">
        <f aca="false">Anchor!E345</f>
        <v>43.3161</v>
      </c>
      <c r="I4" s="74"/>
      <c r="J4" s="71" t="n">
        <f aca="false">Test!B345</f>
        <v>7796.5248</v>
      </c>
      <c r="K4" s="72" t="n">
        <f aca="false">Test!C345</f>
        <v>40.6129</v>
      </c>
      <c r="L4" s="72" t="n">
        <f aca="false">Test!D345</f>
        <v>40.7621</v>
      </c>
      <c r="M4" s="73" t="n">
        <f aca="false">Test!E345</f>
        <v>43.3213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345</f>
        <v>2300.768</v>
      </c>
      <c r="W4" s="72" t="n">
        <f aca="false">Anchor!G345</f>
        <v>38.4373</v>
      </c>
      <c r="X4" s="72" t="n">
        <f aca="false">Anchor!H345</f>
        <v>40.7682</v>
      </c>
      <c r="Y4" s="72" t="n">
        <f aca="false">Anchor!I345</f>
        <v>42.7537</v>
      </c>
      <c r="Z4" s="71" t="n">
        <f aca="false">Anchor!J345</f>
        <v>21198.4</v>
      </c>
      <c r="AA4" s="72" t="n">
        <f aca="false">Anchor!K345</f>
        <v>49.88</v>
      </c>
      <c r="AB4" s="72" t="n">
        <f aca="false">Anchor!L345</f>
        <v>0</v>
      </c>
      <c r="AC4" s="79" t="n">
        <f aca="false">Z4/3600</f>
        <v>5.88844444444445</v>
      </c>
      <c r="AD4" s="80" t="n">
        <f aca="false">E4+V4</f>
        <v>10179.9216</v>
      </c>
      <c r="AE4" s="178"/>
      <c r="AF4" s="71" t="n">
        <f aca="false">Test!F345</f>
        <v>2300.768</v>
      </c>
      <c r="AG4" s="72" t="n">
        <f aca="false">Test!G345</f>
        <v>38.4373</v>
      </c>
      <c r="AH4" s="72" t="n">
        <f aca="false">Test!H345</f>
        <v>40.7682</v>
      </c>
      <c r="AI4" s="72" t="n">
        <f aca="false">Test!I345</f>
        <v>42.7537</v>
      </c>
      <c r="AJ4" s="71" t="n">
        <f aca="false">Test!J345</f>
        <v>33620.23</v>
      </c>
      <c r="AK4" s="72" t="n">
        <f aca="false">Test!K345</f>
        <v>40.632</v>
      </c>
      <c r="AL4" s="72" t="n">
        <f aca="false">Test!L345</f>
        <v>0</v>
      </c>
      <c r="AM4" s="79" t="n">
        <f aca="false">AJ4/3600</f>
        <v>9.33895277777778</v>
      </c>
      <c r="AN4" s="80" t="n">
        <f aca="false">J4+AF4</f>
        <v>10097.2928</v>
      </c>
      <c r="AO4" s="75"/>
      <c r="AP4" s="75"/>
      <c r="AQ4" s="81" t="n">
        <f aca="false">AJ4/Z4</f>
        <v>1.58597960223413</v>
      </c>
      <c r="AR4" s="82" t="n">
        <f aca="false">AK4/AA4</f>
        <v>0.814595028067362</v>
      </c>
      <c r="AS4" s="83" t="e">
        <f aca="false">AL4/AB4</f>
        <v>#DIV/0!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3</v>
      </c>
      <c r="B5" s="241"/>
      <c r="C5" s="220" t="n">
        <v>26</v>
      </c>
      <c r="D5" s="8" t="n">
        <v>26</v>
      </c>
      <c r="E5" s="87" t="n">
        <f aca="false">Anchor!B346</f>
        <v>5116.2704</v>
      </c>
      <c r="F5" s="88" t="n">
        <f aca="false">Anchor!C346</f>
        <v>39.5581</v>
      </c>
      <c r="G5" s="88" t="n">
        <f aca="false">Anchor!D346</f>
        <v>40.0217</v>
      </c>
      <c r="H5" s="89" t="n">
        <f aca="false">Anchor!E346</f>
        <v>42.4872</v>
      </c>
      <c r="I5" s="74"/>
      <c r="J5" s="87" t="n">
        <f aca="false">Test!B346</f>
        <v>5019.952</v>
      </c>
      <c r="K5" s="88" t="n">
        <f aca="false">Test!C346</f>
        <v>39.5652</v>
      </c>
      <c r="L5" s="88" t="n">
        <f aca="false">Test!D346</f>
        <v>40.0315</v>
      </c>
      <c r="M5" s="89" t="n">
        <f aca="false">Test!E346</f>
        <v>42.5002</v>
      </c>
      <c r="N5" s="178"/>
      <c r="O5" s="90"/>
      <c r="P5" s="91"/>
      <c r="Q5" s="91"/>
      <c r="R5" s="90"/>
      <c r="S5" s="91"/>
      <c r="T5" s="92"/>
      <c r="U5" s="178"/>
      <c r="V5" s="87" t="n">
        <f aca="false">Anchor!F346</f>
        <v>2300.768</v>
      </c>
      <c r="W5" s="88" t="n">
        <f aca="false">Anchor!G346</f>
        <v>38.4373</v>
      </c>
      <c r="X5" s="88" t="n">
        <f aca="false">Anchor!H346</f>
        <v>40.7682</v>
      </c>
      <c r="Y5" s="88" t="n">
        <f aca="false">Anchor!I346</f>
        <v>42.7537</v>
      </c>
      <c r="Z5" s="87" t="n">
        <f aca="false">Anchor!J346</f>
        <v>20319.36</v>
      </c>
      <c r="AA5" s="88" t="n">
        <f aca="false">Anchor!K346</f>
        <v>47.746</v>
      </c>
      <c r="AB5" s="88" t="n">
        <f aca="false">Anchor!L346</f>
        <v>0</v>
      </c>
      <c r="AC5" s="93" t="n">
        <f aca="false">Z5/3600</f>
        <v>5.64426666666667</v>
      </c>
      <c r="AD5" s="94" t="n">
        <f aca="false">E5+V5</f>
        <v>7417.0384</v>
      </c>
      <c r="AE5" s="178"/>
      <c r="AF5" s="87" t="n">
        <f aca="false">Test!F346</f>
        <v>2300.768</v>
      </c>
      <c r="AG5" s="88" t="n">
        <f aca="false">Test!G346</f>
        <v>38.4373</v>
      </c>
      <c r="AH5" s="88" t="n">
        <f aca="false">Test!H346</f>
        <v>40.7682</v>
      </c>
      <c r="AI5" s="88" t="n">
        <f aca="false">Test!I346</f>
        <v>42.7537</v>
      </c>
      <c r="AJ5" s="87" t="n">
        <f aca="false">Test!J346</f>
        <v>32042.22</v>
      </c>
      <c r="AK5" s="88" t="n">
        <f aca="false">Test!K346</f>
        <v>38.678</v>
      </c>
      <c r="AL5" s="88" t="n">
        <f aca="false">Test!L346</f>
        <v>0</v>
      </c>
      <c r="AM5" s="93" t="n">
        <f aca="false">AJ5/3600</f>
        <v>8.90061666666667</v>
      </c>
      <c r="AN5" s="94" t="n">
        <f aca="false">J5+AF5</f>
        <v>7320.72</v>
      </c>
      <c r="AO5" s="75"/>
      <c r="AP5" s="75"/>
      <c r="AQ5" s="95" t="n">
        <f aca="false">AJ5/Z5</f>
        <v>1.57693057261646</v>
      </c>
      <c r="AR5" s="96" t="n">
        <f aca="false">AK5/AA5</f>
        <v>0.810078331169103</v>
      </c>
      <c r="AS5" s="97" t="e">
        <f aca="false">AL5/AB5</f>
        <v>#DIV/0!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347</f>
        <v>3228.5392</v>
      </c>
      <c r="F6" s="88" t="n">
        <f aca="false">Anchor!C347</f>
        <v>38.4895</v>
      </c>
      <c r="G6" s="88" t="n">
        <f aca="false">Anchor!D347</f>
        <v>39.3284</v>
      </c>
      <c r="H6" s="89" t="n">
        <f aca="false">Anchor!E347</f>
        <v>41.7175</v>
      </c>
      <c r="I6" s="74"/>
      <c r="J6" s="87" t="n">
        <f aca="false">Test!B347</f>
        <v>3117.0976</v>
      </c>
      <c r="K6" s="88" t="n">
        <f aca="false">Test!C347</f>
        <v>38.4866</v>
      </c>
      <c r="L6" s="88" t="n">
        <f aca="false">Test!D347</f>
        <v>39.3427</v>
      </c>
      <c r="M6" s="89" t="n">
        <f aca="false">Test!E347</f>
        <v>41.7387</v>
      </c>
      <c r="N6" s="178"/>
      <c r="O6" s="90"/>
      <c r="P6" s="91"/>
      <c r="Q6" s="91"/>
      <c r="R6" s="90"/>
      <c r="S6" s="91"/>
      <c r="T6" s="92"/>
      <c r="U6" s="178"/>
      <c r="V6" s="87" t="n">
        <f aca="false">Anchor!F347</f>
        <v>2300.768</v>
      </c>
      <c r="W6" s="88" t="n">
        <f aca="false">Anchor!G347</f>
        <v>38.4373</v>
      </c>
      <c r="X6" s="88" t="n">
        <f aca="false">Anchor!H347</f>
        <v>40.7682</v>
      </c>
      <c r="Y6" s="88" t="n">
        <f aca="false">Anchor!I347</f>
        <v>42.7537</v>
      </c>
      <c r="Z6" s="87" t="n">
        <f aca="false">Anchor!J347</f>
        <v>19277.85</v>
      </c>
      <c r="AA6" s="88" t="n">
        <f aca="false">Anchor!K347</f>
        <v>46.184</v>
      </c>
      <c r="AB6" s="88" t="n">
        <f aca="false">Anchor!L347</f>
        <v>0</v>
      </c>
      <c r="AC6" s="93" t="n">
        <f aca="false">Z6/3600</f>
        <v>5.35495833333333</v>
      </c>
      <c r="AD6" s="94" t="n">
        <f aca="false">E6+V6</f>
        <v>5529.3072</v>
      </c>
      <c r="AE6" s="178"/>
      <c r="AF6" s="87" t="n">
        <f aca="false">Test!F347</f>
        <v>2300.768</v>
      </c>
      <c r="AG6" s="88" t="n">
        <f aca="false">Test!G347</f>
        <v>38.4373</v>
      </c>
      <c r="AH6" s="88" t="n">
        <f aca="false">Test!H347</f>
        <v>40.7682</v>
      </c>
      <c r="AI6" s="88" t="n">
        <f aca="false">Test!I347</f>
        <v>42.7537</v>
      </c>
      <c r="AJ6" s="87" t="n">
        <f aca="false">Test!J347</f>
        <v>30169.23</v>
      </c>
      <c r="AK6" s="88" t="n">
        <f aca="false">Test!K347</f>
        <v>38.486</v>
      </c>
      <c r="AL6" s="88" t="n">
        <f aca="false">Test!L347</f>
        <v>0</v>
      </c>
      <c r="AM6" s="93" t="n">
        <f aca="false">AJ6/3600</f>
        <v>8.38034166666667</v>
      </c>
      <c r="AN6" s="94" t="n">
        <f aca="false">J6+AF6</f>
        <v>5417.8656</v>
      </c>
      <c r="AO6" s="75"/>
      <c r="AP6" s="75"/>
      <c r="AQ6" s="95" t="n">
        <f aca="false">AJ6/Z6</f>
        <v>1.56496860386402</v>
      </c>
      <c r="AR6" s="96" t="n">
        <f aca="false">AK6/AA6</f>
        <v>0.833318898319765</v>
      </c>
      <c r="AS6" s="97" t="e">
        <f aca="false">AL6/AB6</f>
        <v>#DIV/0!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348</f>
        <v>1880.4672</v>
      </c>
      <c r="F7" s="102" t="n">
        <f aca="false">Anchor!C348</f>
        <v>37.3652</v>
      </c>
      <c r="G7" s="102" t="n">
        <f aca="false">Anchor!D348</f>
        <v>38.9126</v>
      </c>
      <c r="H7" s="103" t="n">
        <f aca="false">Anchor!E348</f>
        <v>41.2858</v>
      </c>
      <c r="I7" s="74"/>
      <c r="J7" s="101" t="n">
        <f aca="false">Test!B348</f>
        <v>1748.4384</v>
      </c>
      <c r="K7" s="102" t="n">
        <f aca="false">Test!C348</f>
        <v>37.3474</v>
      </c>
      <c r="L7" s="102" t="n">
        <f aca="false">Test!D348</f>
        <v>38.9432</v>
      </c>
      <c r="M7" s="103" t="n">
        <f aca="false">Test!E348</f>
        <v>41.3195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348</f>
        <v>2300.768</v>
      </c>
      <c r="W7" s="102" t="n">
        <f aca="false">Anchor!G348</f>
        <v>38.4373</v>
      </c>
      <c r="X7" s="102" t="n">
        <f aca="false">Anchor!H348</f>
        <v>40.7682</v>
      </c>
      <c r="Y7" s="102" t="n">
        <f aca="false">Anchor!I348</f>
        <v>42.7537</v>
      </c>
      <c r="Z7" s="101" t="n">
        <f aca="false">Anchor!J348</f>
        <v>19205.13</v>
      </c>
      <c r="AA7" s="102" t="n">
        <f aca="false">Anchor!K348</f>
        <v>46.298</v>
      </c>
      <c r="AB7" s="102" t="n">
        <f aca="false">Anchor!L348</f>
        <v>0</v>
      </c>
      <c r="AC7" s="107" t="n">
        <f aca="false">Z7/3600</f>
        <v>5.33475833333333</v>
      </c>
      <c r="AD7" s="108" t="n">
        <f aca="false">E7+V7</f>
        <v>4181.2352</v>
      </c>
      <c r="AE7" s="178"/>
      <c r="AF7" s="101" t="n">
        <f aca="false">Test!F348</f>
        <v>2300.768</v>
      </c>
      <c r="AG7" s="102" t="n">
        <f aca="false">Test!G348</f>
        <v>38.4373</v>
      </c>
      <c r="AH7" s="102" t="n">
        <f aca="false">Test!H348</f>
        <v>40.7682</v>
      </c>
      <c r="AI7" s="102" t="n">
        <f aca="false">Test!I348</f>
        <v>42.7537</v>
      </c>
      <c r="AJ7" s="101" t="n">
        <f aca="false">Test!J348</f>
        <v>29142.69</v>
      </c>
      <c r="AK7" s="102" t="n">
        <f aca="false">Test!K348</f>
        <v>36.342</v>
      </c>
      <c r="AL7" s="102" t="n">
        <f aca="false">Test!L348</f>
        <v>0</v>
      </c>
      <c r="AM7" s="107" t="n">
        <f aca="false">AJ7/3600</f>
        <v>8.09519166666667</v>
      </c>
      <c r="AN7" s="108" t="n">
        <f aca="false">J7+AF7</f>
        <v>4049.2064</v>
      </c>
      <c r="AO7" s="75"/>
      <c r="AP7" s="75"/>
      <c r="AQ7" s="109" t="n">
        <f aca="false">AJ7/Z7</f>
        <v>1.51744299569959</v>
      </c>
      <c r="AR7" s="110" t="n">
        <f aca="false">AK7/AA7</f>
        <v>0.784958313534062</v>
      </c>
      <c r="AS7" s="111" t="e">
        <f aca="false">AL7/AB7</f>
        <v>#DIV/0!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349</f>
        <v>3863.7312</v>
      </c>
      <c r="F8" s="72" t="n">
        <f aca="false">Anchor!C349</f>
        <v>38.589</v>
      </c>
      <c r="G8" s="72" t="n">
        <f aca="false">Anchor!D349</f>
        <v>39.3948</v>
      </c>
      <c r="H8" s="73" t="n">
        <f aca="false">Anchor!E349</f>
        <v>41.8097</v>
      </c>
      <c r="I8" s="74"/>
      <c r="J8" s="71" t="n">
        <f aca="false">Test!B349</f>
        <v>3833.3808</v>
      </c>
      <c r="K8" s="72" t="n">
        <f aca="false">Test!C349</f>
        <v>38.5955</v>
      </c>
      <c r="L8" s="72" t="n">
        <f aca="false">Test!D349</f>
        <v>39.3965</v>
      </c>
      <c r="M8" s="73" t="n">
        <f aca="false">Test!E349</f>
        <v>41.8146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349</f>
        <v>1365.3936</v>
      </c>
      <c r="W8" s="72" t="n">
        <f aca="false">Anchor!G349</f>
        <v>35.9016</v>
      </c>
      <c r="X8" s="72" t="n">
        <f aca="false">Anchor!H349</f>
        <v>39.384</v>
      </c>
      <c r="Y8" s="72" t="n">
        <f aca="false">Anchor!I349</f>
        <v>41.4747</v>
      </c>
      <c r="Z8" s="71" t="n">
        <f aca="false">Anchor!J349</f>
        <v>19244.46</v>
      </c>
      <c r="AA8" s="72" t="n">
        <f aca="false">Anchor!K349</f>
        <v>45.964</v>
      </c>
      <c r="AB8" s="72" t="n">
        <f aca="false">Anchor!L349</f>
        <v>0</v>
      </c>
      <c r="AC8" s="79" t="n">
        <f aca="false">Z8/3600</f>
        <v>5.34568333333333</v>
      </c>
      <c r="AD8" s="80" t="n">
        <f aca="false">E8+V8</f>
        <v>5229.1248</v>
      </c>
      <c r="AE8" s="178"/>
      <c r="AF8" s="71" t="n">
        <f aca="false">Test!F349</f>
        <v>1365.3936</v>
      </c>
      <c r="AG8" s="72" t="n">
        <f aca="false">Test!G349</f>
        <v>35.9016</v>
      </c>
      <c r="AH8" s="72" t="n">
        <f aca="false">Test!H349</f>
        <v>39.384</v>
      </c>
      <c r="AI8" s="72" t="n">
        <f aca="false">Test!I349</f>
        <v>41.4747</v>
      </c>
      <c r="AJ8" s="71" t="n">
        <f aca="false">Test!J349</f>
        <v>30432.67</v>
      </c>
      <c r="AK8" s="72" t="n">
        <f aca="false">Test!K349</f>
        <v>38.132</v>
      </c>
      <c r="AL8" s="72" t="n">
        <f aca="false">Test!L349</f>
        <v>0</v>
      </c>
      <c r="AM8" s="79" t="n">
        <f aca="false">AJ8/3600</f>
        <v>8.45351944444444</v>
      </c>
      <c r="AN8" s="80" t="n">
        <f aca="false">J8+AF8</f>
        <v>5198.7744</v>
      </c>
      <c r="AO8" s="75"/>
      <c r="AP8" s="75"/>
      <c r="AQ8" s="81" t="n">
        <f aca="false">AJ8/Z8</f>
        <v>1.58137302891326</v>
      </c>
      <c r="AR8" s="82" t="n">
        <f aca="false">AK8/AA8</f>
        <v>0.829605778435297</v>
      </c>
      <c r="AS8" s="83" t="e">
        <f aca="false">AL8/AB8</f>
        <v>#DIV/0!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350</f>
        <v>2685.7008</v>
      </c>
      <c r="F9" s="88" t="n">
        <f aca="false">Anchor!C350</f>
        <v>37.5278</v>
      </c>
      <c r="G9" s="88" t="n">
        <f aca="false">Anchor!D350</f>
        <v>39.0008</v>
      </c>
      <c r="H9" s="89" t="n">
        <f aca="false">Anchor!E350</f>
        <v>41.3919</v>
      </c>
      <c r="I9" s="74"/>
      <c r="J9" s="87" t="n">
        <f aca="false">Test!B350</f>
        <v>2647.2048</v>
      </c>
      <c r="K9" s="88" t="n">
        <f aca="false">Test!C350</f>
        <v>37.528</v>
      </c>
      <c r="L9" s="88" t="n">
        <f aca="false">Test!D350</f>
        <v>39.0071</v>
      </c>
      <c r="M9" s="89" t="n">
        <f aca="false">Test!E350</f>
        <v>41.4002</v>
      </c>
      <c r="N9" s="178"/>
      <c r="O9" s="90"/>
      <c r="P9" s="91"/>
      <c r="Q9" s="91"/>
      <c r="R9" s="90"/>
      <c r="S9" s="91"/>
      <c r="T9" s="92"/>
      <c r="U9" s="178"/>
      <c r="V9" s="87" t="n">
        <f aca="false">Anchor!F350</f>
        <v>1365.3936</v>
      </c>
      <c r="W9" s="88" t="n">
        <f aca="false">Anchor!G350</f>
        <v>35.9016</v>
      </c>
      <c r="X9" s="88" t="n">
        <f aca="false">Anchor!H350</f>
        <v>39.384</v>
      </c>
      <c r="Y9" s="88" t="n">
        <f aca="false">Anchor!I350</f>
        <v>41.4747</v>
      </c>
      <c r="Z9" s="87" t="n">
        <f aca="false">Anchor!J350</f>
        <v>18344.76</v>
      </c>
      <c r="AA9" s="88" t="n">
        <f aca="false">Anchor!K350</f>
        <v>43.94</v>
      </c>
      <c r="AB9" s="88" t="n">
        <f aca="false">Anchor!L350</f>
        <v>0</v>
      </c>
      <c r="AC9" s="93" t="n">
        <f aca="false">Z9/3600</f>
        <v>5.09576666666667</v>
      </c>
      <c r="AD9" s="94" t="n">
        <f aca="false">E9+V9</f>
        <v>4051.0944</v>
      </c>
      <c r="AE9" s="178"/>
      <c r="AF9" s="87" t="n">
        <f aca="false">Test!F350</f>
        <v>1365.3936</v>
      </c>
      <c r="AG9" s="88" t="n">
        <f aca="false">Test!G350</f>
        <v>35.9016</v>
      </c>
      <c r="AH9" s="88" t="n">
        <f aca="false">Test!H350</f>
        <v>39.384</v>
      </c>
      <c r="AI9" s="88" t="n">
        <f aca="false">Test!I350</f>
        <v>41.4747</v>
      </c>
      <c r="AJ9" s="87" t="n">
        <f aca="false">Test!J350</f>
        <v>28878.37</v>
      </c>
      <c r="AK9" s="88" t="n">
        <f aca="false">Test!K350</f>
        <v>35.904</v>
      </c>
      <c r="AL9" s="88" t="n">
        <f aca="false">Test!L350</f>
        <v>0</v>
      </c>
      <c r="AM9" s="93" t="n">
        <f aca="false">AJ9/3600</f>
        <v>8.02176944444445</v>
      </c>
      <c r="AN9" s="94" t="n">
        <f aca="false">J9+AF9</f>
        <v>4012.5984</v>
      </c>
      <c r="AO9" s="75"/>
      <c r="AP9" s="75"/>
      <c r="AQ9" s="95" t="n">
        <f aca="false">AJ9/Z9</f>
        <v>1.57420266059627</v>
      </c>
      <c r="AR9" s="96" t="n">
        <f aca="false">AK9/AA9</f>
        <v>0.817114246700046</v>
      </c>
      <c r="AS9" s="97" t="e">
        <f aca="false">AL9/AB9</f>
        <v>#DIV/0!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351</f>
        <v>1667.3584</v>
      </c>
      <c r="F10" s="88" t="n">
        <f aca="false">Anchor!C351</f>
        <v>36.3436</v>
      </c>
      <c r="G10" s="88" t="n">
        <f aca="false">Anchor!D351</f>
        <v>38.2621</v>
      </c>
      <c r="H10" s="89" t="n">
        <f aca="false">Anchor!E351</f>
        <v>40.598</v>
      </c>
      <c r="I10" s="74"/>
      <c r="J10" s="87" t="n">
        <f aca="false">Test!B351</f>
        <v>1623.8512</v>
      </c>
      <c r="K10" s="88" t="n">
        <f aca="false">Test!C351</f>
        <v>36.3419</v>
      </c>
      <c r="L10" s="88" t="n">
        <f aca="false">Test!D351</f>
        <v>38.2752</v>
      </c>
      <c r="M10" s="89" t="n">
        <f aca="false">Test!E351</f>
        <v>40.6143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351</f>
        <v>1365.3936</v>
      </c>
      <c r="W10" s="88" t="n">
        <f aca="false">Anchor!G351</f>
        <v>35.9016</v>
      </c>
      <c r="X10" s="88" t="n">
        <f aca="false">Anchor!H351</f>
        <v>39.384</v>
      </c>
      <c r="Y10" s="88" t="n">
        <f aca="false">Anchor!I351</f>
        <v>41.4747</v>
      </c>
      <c r="Z10" s="87" t="n">
        <f aca="false">Anchor!J351</f>
        <v>18216.06</v>
      </c>
      <c r="AA10" s="88" t="n">
        <f aca="false">Anchor!K351</f>
        <v>44.322</v>
      </c>
      <c r="AB10" s="88" t="n">
        <f aca="false">Anchor!L351</f>
        <v>0</v>
      </c>
      <c r="AC10" s="93" t="n">
        <f aca="false">Z10/3600</f>
        <v>5.06001666666667</v>
      </c>
      <c r="AD10" s="94" t="n">
        <f aca="false">E10+V10</f>
        <v>3032.752</v>
      </c>
      <c r="AE10" s="178"/>
      <c r="AF10" s="87" t="n">
        <f aca="false">Test!F351</f>
        <v>1365.3936</v>
      </c>
      <c r="AG10" s="88" t="n">
        <f aca="false">Test!G351</f>
        <v>35.9016</v>
      </c>
      <c r="AH10" s="88" t="n">
        <f aca="false">Test!H351</f>
        <v>39.384</v>
      </c>
      <c r="AI10" s="88" t="n">
        <f aca="false">Test!I351</f>
        <v>41.4747</v>
      </c>
      <c r="AJ10" s="87" t="n">
        <f aca="false">Test!J351</f>
        <v>28182.17</v>
      </c>
      <c r="AK10" s="88" t="n">
        <f aca="false">Test!K351</f>
        <v>35.472</v>
      </c>
      <c r="AL10" s="88" t="n">
        <f aca="false">Test!L351</f>
        <v>0</v>
      </c>
      <c r="AM10" s="93" t="n">
        <f aca="false">AJ10/3600</f>
        <v>7.82838055555556</v>
      </c>
      <c r="AN10" s="94" t="n">
        <f aca="false">J10+AF10</f>
        <v>2989.2448</v>
      </c>
      <c r="AO10" s="75"/>
      <c r="AP10" s="75"/>
      <c r="AQ10" s="95" t="n">
        <f aca="false">AJ10/Z10</f>
        <v>1.54710568586182</v>
      </c>
      <c r="AR10" s="96" t="n">
        <f aca="false">AK10/AA10</f>
        <v>0.800324895085962</v>
      </c>
      <c r="AS10" s="97" t="e">
        <f aca="false">AL10/AB10</f>
        <v>#DIV/0!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352</f>
        <v>875.9488</v>
      </c>
      <c r="F11" s="102" t="n">
        <f aca="false">Anchor!C352</f>
        <v>35.1507</v>
      </c>
      <c r="G11" s="102" t="n">
        <f aca="false">Anchor!D352</f>
        <v>37.6725</v>
      </c>
      <c r="H11" s="103" t="n">
        <f aca="false">Anchor!E352</f>
        <v>40.0002</v>
      </c>
      <c r="I11" s="74"/>
      <c r="J11" s="101" t="n">
        <f aca="false">Test!B352</f>
        <v>817.7136</v>
      </c>
      <c r="K11" s="102" t="n">
        <f aca="false">Test!C352</f>
        <v>35.1311</v>
      </c>
      <c r="L11" s="102" t="n">
        <f aca="false">Test!D352</f>
        <v>37.702</v>
      </c>
      <c r="M11" s="103" t="n">
        <f aca="false">Test!E352</f>
        <v>40.0265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352</f>
        <v>1365.3936</v>
      </c>
      <c r="W11" s="102" t="n">
        <f aca="false">Anchor!G352</f>
        <v>35.9016</v>
      </c>
      <c r="X11" s="102" t="n">
        <f aca="false">Anchor!H352</f>
        <v>39.384</v>
      </c>
      <c r="Y11" s="102" t="n">
        <f aca="false">Anchor!I352</f>
        <v>41.4747</v>
      </c>
      <c r="Z11" s="101" t="n">
        <f aca="false">Anchor!J352</f>
        <v>17818.03</v>
      </c>
      <c r="AA11" s="102" t="n">
        <f aca="false">Anchor!K352</f>
        <v>43.488</v>
      </c>
      <c r="AB11" s="102" t="n">
        <f aca="false">Anchor!L352</f>
        <v>0</v>
      </c>
      <c r="AC11" s="107" t="n">
        <f aca="false">Z11/3600</f>
        <v>4.94945277777778</v>
      </c>
      <c r="AD11" s="108" t="n">
        <f aca="false">E11+V11</f>
        <v>2241.3424</v>
      </c>
      <c r="AE11" s="178"/>
      <c r="AF11" s="101" t="n">
        <f aca="false">Test!F352</f>
        <v>1365.3936</v>
      </c>
      <c r="AG11" s="102" t="n">
        <f aca="false">Test!G352</f>
        <v>35.9016</v>
      </c>
      <c r="AH11" s="102" t="n">
        <f aca="false">Test!H352</f>
        <v>39.384</v>
      </c>
      <c r="AI11" s="102" t="n">
        <f aca="false">Test!I352</f>
        <v>41.4747</v>
      </c>
      <c r="AJ11" s="101" t="n">
        <f aca="false">Test!J352</f>
        <v>27580.49</v>
      </c>
      <c r="AK11" s="102" t="n">
        <f aca="false">Test!K352</f>
        <v>34.4</v>
      </c>
      <c r="AL11" s="102" t="n">
        <f aca="false">Test!L352</f>
        <v>0</v>
      </c>
      <c r="AM11" s="107" t="n">
        <f aca="false">AJ11/3600</f>
        <v>7.66124722222222</v>
      </c>
      <c r="AN11" s="108" t="n">
        <f aca="false">J11+AF11</f>
        <v>2183.1072</v>
      </c>
      <c r="AO11" s="75"/>
      <c r="AP11" s="75"/>
      <c r="AQ11" s="109" t="n">
        <f aca="false">AJ11/Z11</f>
        <v>1.54789783157846</v>
      </c>
      <c r="AR11" s="110" t="n">
        <f aca="false">AK11/AA11</f>
        <v>0.791022810890361</v>
      </c>
      <c r="AS11" s="111" t="e">
        <f aca="false">AL11/AB11</f>
        <v>#DIV/0!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4</v>
      </c>
      <c r="C12" s="240" t="n">
        <f aca="false">C4</f>
        <v>26</v>
      </c>
      <c r="D12" s="238" t="n">
        <f aca="false">D4</f>
        <v>24</v>
      </c>
      <c r="E12" s="71" t="n">
        <f aca="false">Anchor!B353</f>
        <v>19282.6736</v>
      </c>
      <c r="F12" s="72" t="n">
        <f aca="false">Anchor!C353</f>
        <v>38.9284</v>
      </c>
      <c r="G12" s="72" t="n">
        <f aca="false">Anchor!D353</f>
        <v>43.4245</v>
      </c>
      <c r="H12" s="73" t="n">
        <f aca="false">Anchor!E353</f>
        <v>43.7024</v>
      </c>
      <c r="I12" s="74"/>
      <c r="J12" s="71" t="n">
        <f aca="false">Test!B353</f>
        <v>18959.3008</v>
      </c>
      <c r="K12" s="72" t="n">
        <f aca="false">Test!C353</f>
        <v>38.9366</v>
      </c>
      <c r="L12" s="72" t="n">
        <f aca="false">Test!D353</f>
        <v>43.4636</v>
      </c>
      <c r="M12" s="73" t="n">
        <f aca="false">Test!E353</f>
        <v>43.7369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353</f>
        <v>8440.1984</v>
      </c>
      <c r="W12" s="72" t="n">
        <f aca="false">Anchor!G353</f>
        <v>35.7557</v>
      </c>
      <c r="X12" s="72" t="n">
        <f aca="false">Anchor!H353</f>
        <v>42.2021</v>
      </c>
      <c r="Y12" s="72" t="n">
        <f aca="false">Anchor!I353</f>
        <v>43.3258</v>
      </c>
      <c r="Z12" s="71" t="n">
        <f aca="false">Anchor!J353</f>
        <v>32922.42</v>
      </c>
      <c r="AA12" s="72" t="n">
        <f aca="false">Anchor!K353</f>
        <v>66.064</v>
      </c>
      <c r="AB12" s="72" t="n">
        <f aca="false">Anchor!L353</f>
        <v>0</v>
      </c>
      <c r="AC12" s="79" t="n">
        <f aca="false">Z12/3600</f>
        <v>9.14511666666667</v>
      </c>
      <c r="AD12" s="80" t="n">
        <f aca="false">E12+V12</f>
        <v>27722.872</v>
      </c>
      <c r="AE12" s="178"/>
      <c r="AF12" s="71" t="n">
        <f aca="false">Test!F353</f>
        <v>8440.1984</v>
      </c>
      <c r="AG12" s="72" t="n">
        <f aca="false">Test!G353</f>
        <v>35.7557</v>
      </c>
      <c r="AH12" s="72" t="n">
        <f aca="false">Test!H353</f>
        <v>42.2021</v>
      </c>
      <c r="AI12" s="72" t="n">
        <f aca="false">Test!I353</f>
        <v>43.3258</v>
      </c>
      <c r="AJ12" s="71" t="n">
        <f aca="false">Test!J353</f>
        <v>50512.97</v>
      </c>
      <c r="AK12" s="72" t="n">
        <f aca="false">Test!K353</f>
        <v>56.44</v>
      </c>
      <c r="AL12" s="72" t="n">
        <f aca="false">Test!L353</f>
        <v>0</v>
      </c>
      <c r="AM12" s="79" t="n">
        <f aca="false">AJ12/3600</f>
        <v>14.0313805555556</v>
      </c>
      <c r="AN12" s="80" t="n">
        <f aca="false">J12+AF12</f>
        <v>27399.4992</v>
      </c>
      <c r="AO12" s="75"/>
      <c r="AP12" s="75"/>
      <c r="AQ12" s="81" t="n">
        <f aca="false">AJ12/Z12</f>
        <v>1.53430306763598</v>
      </c>
      <c r="AR12" s="82" t="n">
        <f aca="false">AK12/AA12</f>
        <v>0.854323080649068</v>
      </c>
      <c r="AS12" s="83" t="e">
        <f aca="false">AL12/AB12</f>
        <v>#DIV/0!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354</f>
        <v>12534.6032</v>
      </c>
      <c r="F13" s="88" t="n">
        <f aca="false">Anchor!C354</f>
        <v>37.6318</v>
      </c>
      <c r="G13" s="88" t="n">
        <f aca="false">Anchor!D354</f>
        <v>42.4913</v>
      </c>
      <c r="H13" s="89" t="n">
        <f aca="false">Anchor!E354</f>
        <v>43.0129</v>
      </c>
      <c r="I13" s="74"/>
      <c r="J13" s="87" t="n">
        <f aca="false">Test!B354</f>
        <v>12246.9504</v>
      </c>
      <c r="K13" s="88" t="n">
        <f aca="false">Test!C354</f>
        <v>37.6299</v>
      </c>
      <c r="L13" s="88" t="n">
        <f aca="false">Test!D354</f>
        <v>42.5608</v>
      </c>
      <c r="M13" s="89" t="n">
        <f aca="false">Test!E354</f>
        <v>43.0649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354</f>
        <v>8440.1984</v>
      </c>
      <c r="W13" s="88" t="n">
        <f aca="false">Anchor!G354</f>
        <v>35.7557</v>
      </c>
      <c r="X13" s="88" t="n">
        <f aca="false">Anchor!H354</f>
        <v>42.2021</v>
      </c>
      <c r="Y13" s="88" t="n">
        <f aca="false">Anchor!I354</f>
        <v>43.3258</v>
      </c>
      <c r="Z13" s="87" t="n">
        <f aca="false">Anchor!J354</f>
        <v>32527.86</v>
      </c>
      <c r="AA13" s="88" t="n">
        <f aca="false">Anchor!K354</f>
        <v>63.526</v>
      </c>
      <c r="AB13" s="88" t="n">
        <f aca="false">Anchor!L354</f>
        <v>0</v>
      </c>
      <c r="AC13" s="93" t="n">
        <f aca="false">Z13/3600</f>
        <v>9.03551666666667</v>
      </c>
      <c r="AD13" s="94" t="n">
        <f aca="false">E13+V13</f>
        <v>20974.8016</v>
      </c>
      <c r="AE13" s="178"/>
      <c r="AF13" s="87" t="n">
        <f aca="false">Test!F354</f>
        <v>8440.1984</v>
      </c>
      <c r="AG13" s="88" t="n">
        <f aca="false">Test!G354</f>
        <v>35.7557</v>
      </c>
      <c r="AH13" s="88" t="n">
        <f aca="false">Test!H354</f>
        <v>42.2021</v>
      </c>
      <c r="AI13" s="88" t="n">
        <f aca="false">Test!I354</f>
        <v>43.3258</v>
      </c>
      <c r="AJ13" s="87" t="n">
        <f aca="false">Test!J354</f>
        <v>48068.51</v>
      </c>
      <c r="AK13" s="88" t="n">
        <f aca="false">Test!K354</f>
        <v>53.842</v>
      </c>
      <c r="AL13" s="88" t="n">
        <f aca="false">Test!L354</f>
        <v>0</v>
      </c>
      <c r="AM13" s="93" t="n">
        <f aca="false">AJ13/3600</f>
        <v>13.3523638888889</v>
      </c>
      <c r="AN13" s="94" t="n">
        <f aca="false">J13+AF13</f>
        <v>20687.1488</v>
      </c>
      <c r="AO13" s="75"/>
      <c r="AP13" s="75"/>
      <c r="AQ13" s="95" t="n">
        <f aca="false">AJ13/Z13</f>
        <v>1.47776429190239</v>
      </c>
      <c r="AR13" s="96" t="n">
        <f aca="false">AK13/AA13</f>
        <v>0.847558479992444</v>
      </c>
      <c r="AS13" s="97" t="e">
        <f aca="false">AL13/AB13</f>
        <v>#DIV/0!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355</f>
        <v>6930.3408</v>
      </c>
      <c r="F14" s="88" t="n">
        <f aca="false">Anchor!C355</f>
        <v>36.1668</v>
      </c>
      <c r="G14" s="88" t="n">
        <f aca="false">Anchor!D355</f>
        <v>41.7616</v>
      </c>
      <c r="H14" s="89" t="n">
        <f aca="false">Anchor!E355</f>
        <v>42.4387</v>
      </c>
      <c r="I14" s="74"/>
      <c r="J14" s="87" t="n">
        <f aca="false">Test!B355</f>
        <v>6599.376</v>
      </c>
      <c r="K14" s="88" t="n">
        <f aca="false">Test!C355</f>
        <v>36.1335</v>
      </c>
      <c r="L14" s="88" t="n">
        <f aca="false">Test!D355</f>
        <v>41.8276</v>
      </c>
      <c r="M14" s="89" t="n">
        <f aca="false">Test!E355</f>
        <v>42.4918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355</f>
        <v>8440.1984</v>
      </c>
      <c r="W14" s="88" t="n">
        <f aca="false">Anchor!G355</f>
        <v>35.7557</v>
      </c>
      <c r="X14" s="88" t="n">
        <f aca="false">Anchor!H355</f>
        <v>42.2021</v>
      </c>
      <c r="Y14" s="88" t="n">
        <f aca="false">Anchor!I355</f>
        <v>43.3258</v>
      </c>
      <c r="Z14" s="87" t="n">
        <f aca="false">Anchor!J355</f>
        <v>30892.76</v>
      </c>
      <c r="AA14" s="88" t="n">
        <f aca="false">Anchor!K355</f>
        <v>60.09</v>
      </c>
      <c r="AB14" s="88" t="n">
        <f aca="false">Anchor!L355</f>
        <v>0</v>
      </c>
      <c r="AC14" s="93" t="n">
        <f aca="false">Z14/3600</f>
        <v>8.58132222222222</v>
      </c>
      <c r="AD14" s="94" t="n">
        <f aca="false">E14+V14</f>
        <v>15370.5392</v>
      </c>
      <c r="AE14" s="178"/>
      <c r="AF14" s="87" t="n">
        <f aca="false">Test!F355</f>
        <v>8440.1984</v>
      </c>
      <c r="AG14" s="88" t="n">
        <f aca="false">Test!G355</f>
        <v>35.7557</v>
      </c>
      <c r="AH14" s="88" t="n">
        <f aca="false">Test!H355</f>
        <v>42.2021</v>
      </c>
      <c r="AI14" s="88" t="n">
        <f aca="false">Test!I355</f>
        <v>43.3258</v>
      </c>
      <c r="AJ14" s="87" t="n">
        <f aca="false">Test!J355</f>
        <v>44709.41</v>
      </c>
      <c r="AK14" s="88" t="n">
        <f aca="false">Test!K355</f>
        <v>50.658</v>
      </c>
      <c r="AL14" s="88" t="n">
        <f aca="false">Test!L355</f>
        <v>0</v>
      </c>
      <c r="AM14" s="93" t="n">
        <f aca="false">AJ14/3600</f>
        <v>12.4192805555556</v>
      </c>
      <c r="AN14" s="94" t="n">
        <f aca="false">J14+AF14</f>
        <v>15039.5744</v>
      </c>
      <c r="AO14" s="75"/>
      <c r="AP14" s="75"/>
      <c r="AQ14" s="95" t="n">
        <f aca="false">AJ14/Z14</f>
        <v>1.44724556821728</v>
      </c>
      <c r="AR14" s="96" t="n">
        <f aca="false">AK14/AA14</f>
        <v>0.843035446829755</v>
      </c>
      <c r="AS14" s="97" t="e">
        <f aca="false">AL14/AB14</f>
        <v>#DIV/0!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356</f>
        <v>2780.8576</v>
      </c>
      <c r="F15" s="102" t="n">
        <f aca="false">Anchor!C356</f>
        <v>34.8471</v>
      </c>
      <c r="G15" s="102" t="n">
        <f aca="false">Anchor!D356</f>
        <v>41.3388</v>
      </c>
      <c r="H15" s="103" t="n">
        <f aca="false">Anchor!E356</f>
        <v>42.07</v>
      </c>
      <c r="I15" s="74"/>
      <c r="J15" s="101" t="n">
        <f aca="false">Test!B356</f>
        <v>2483.1952</v>
      </c>
      <c r="K15" s="102" t="n">
        <f aca="false">Test!C356</f>
        <v>34.7999</v>
      </c>
      <c r="L15" s="102" t="n">
        <f aca="false">Test!D356</f>
        <v>41.3894</v>
      </c>
      <c r="M15" s="103" t="n">
        <f aca="false">Test!E356</f>
        <v>42.1156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356</f>
        <v>8440.1984</v>
      </c>
      <c r="W15" s="102" t="n">
        <f aca="false">Anchor!G356</f>
        <v>35.7557</v>
      </c>
      <c r="X15" s="102" t="n">
        <f aca="false">Anchor!H356</f>
        <v>42.2021</v>
      </c>
      <c r="Y15" s="102" t="n">
        <f aca="false">Anchor!I356</f>
        <v>43.3258</v>
      </c>
      <c r="Z15" s="101" t="n">
        <f aca="false">Anchor!J356</f>
        <v>30333.45</v>
      </c>
      <c r="AA15" s="102" t="n">
        <f aca="false">Anchor!K356</f>
        <v>58.822</v>
      </c>
      <c r="AB15" s="102" t="n">
        <f aca="false">Anchor!L356</f>
        <v>0</v>
      </c>
      <c r="AC15" s="107" t="n">
        <f aca="false">Z15/3600</f>
        <v>8.42595833333333</v>
      </c>
      <c r="AD15" s="108" t="n">
        <f aca="false">E15+V15</f>
        <v>11221.056</v>
      </c>
      <c r="AE15" s="178"/>
      <c r="AF15" s="101" t="n">
        <f aca="false">Test!F356</f>
        <v>8440.1984</v>
      </c>
      <c r="AG15" s="102" t="n">
        <f aca="false">Test!G356</f>
        <v>35.7557</v>
      </c>
      <c r="AH15" s="102" t="n">
        <f aca="false">Test!H356</f>
        <v>42.2021</v>
      </c>
      <c r="AI15" s="102" t="n">
        <f aca="false">Test!I356</f>
        <v>43.3258</v>
      </c>
      <c r="AJ15" s="101" t="n">
        <f aca="false">Test!J356</f>
        <v>43384.66</v>
      </c>
      <c r="AK15" s="102" t="n">
        <f aca="false">Test!K356</f>
        <v>47.94</v>
      </c>
      <c r="AL15" s="102" t="n">
        <f aca="false">Test!L356</f>
        <v>0</v>
      </c>
      <c r="AM15" s="107" t="n">
        <f aca="false">AJ15/3600</f>
        <v>12.0512944444444</v>
      </c>
      <c r="AN15" s="108" t="n">
        <f aca="false">J15+AF15</f>
        <v>10923.3936</v>
      </c>
      <c r="AO15" s="75"/>
      <c r="AP15" s="75"/>
      <c r="AQ15" s="109" t="n">
        <f aca="false">AJ15/Z15</f>
        <v>1.43025801549115</v>
      </c>
      <c r="AR15" s="110" t="n">
        <f aca="false">AK15/AA15</f>
        <v>0.815001190030941</v>
      </c>
      <c r="AS15" s="111" t="e">
        <f aca="false">AL15/AB15</f>
        <v>#DIV/0!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357</f>
        <v>10912.024</v>
      </c>
      <c r="F16" s="72" t="n">
        <f aca="false">Anchor!C357</f>
        <v>36.4912</v>
      </c>
      <c r="G16" s="72" t="n">
        <f aca="false">Anchor!D357</f>
        <v>41.9361</v>
      </c>
      <c r="H16" s="73" t="n">
        <f aca="false">Anchor!E357</f>
        <v>42.5535</v>
      </c>
      <c r="I16" s="74"/>
      <c r="J16" s="71" t="n">
        <f aca="false">Test!B357</f>
        <v>10820.5232</v>
      </c>
      <c r="K16" s="72" t="n">
        <f aca="false">Test!C357</f>
        <v>36.495</v>
      </c>
      <c r="L16" s="72" t="n">
        <f aca="false">Test!D357</f>
        <v>41.9681</v>
      </c>
      <c r="M16" s="73" t="n">
        <f aca="false">Test!E357</f>
        <v>42.587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357</f>
        <v>5076.8416</v>
      </c>
      <c r="W16" s="72" t="n">
        <f aca="false">Anchor!G357</f>
        <v>32.9577</v>
      </c>
      <c r="X16" s="72" t="n">
        <f aca="false">Anchor!H357</f>
        <v>40.8229</v>
      </c>
      <c r="Y16" s="72" t="n">
        <f aca="false">Anchor!I357</f>
        <v>42.061</v>
      </c>
      <c r="Z16" s="71" t="n">
        <f aca="false">Anchor!J357</f>
        <v>29811.73</v>
      </c>
      <c r="AA16" s="72" t="n">
        <f aca="false">Anchor!K357</f>
        <v>58.556</v>
      </c>
      <c r="AB16" s="72" t="n">
        <f aca="false">Anchor!L357</f>
        <v>0</v>
      </c>
      <c r="AC16" s="79" t="n">
        <f aca="false">Z16/3600</f>
        <v>8.28103611111111</v>
      </c>
      <c r="AD16" s="80" t="n">
        <f aca="false">E16+V16</f>
        <v>15988.8656</v>
      </c>
      <c r="AE16" s="178"/>
      <c r="AF16" s="71" t="n">
        <f aca="false">Test!F357</f>
        <v>5076.8416</v>
      </c>
      <c r="AG16" s="72" t="n">
        <f aca="false">Test!G357</f>
        <v>32.9577</v>
      </c>
      <c r="AH16" s="72" t="n">
        <f aca="false">Test!H357</f>
        <v>40.8229</v>
      </c>
      <c r="AI16" s="72" t="n">
        <f aca="false">Test!I357</f>
        <v>42.061</v>
      </c>
      <c r="AJ16" s="71" t="n">
        <f aca="false">Test!J357</f>
        <v>44732.61</v>
      </c>
      <c r="AK16" s="72" t="n">
        <f aca="false">Test!K357</f>
        <v>51.784</v>
      </c>
      <c r="AL16" s="72" t="n">
        <f aca="false">Test!L357</f>
        <v>0</v>
      </c>
      <c r="AM16" s="79" t="n">
        <f aca="false">AJ16/3600</f>
        <v>12.425725</v>
      </c>
      <c r="AN16" s="80" t="n">
        <f aca="false">J16+AF16</f>
        <v>15897.3648</v>
      </c>
      <c r="AO16" s="75"/>
      <c r="AP16" s="75"/>
      <c r="AQ16" s="81" t="n">
        <f aca="false">AJ16/Z16</f>
        <v>1.50050366080734</v>
      </c>
      <c r="AR16" s="82" t="n">
        <f aca="false">AK16/AA16</f>
        <v>0.884350023908737</v>
      </c>
      <c r="AS16" s="83" t="e">
        <f aca="false">AL16/AB16</f>
        <v>#DIV/0!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358</f>
        <v>7131.8928</v>
      </c>
      <c r="F17" s="88" t="n">
        <f aca="false">Anchor!C358</f>
        <v>35.1269</v>
      </c>
      <c r="G17" s="88" t="n">
        <f aca="false">Anchor!D358</f>
        <v>41.2516</v>
      </c>
      <c r="H17" s="89" t="n">
        <f aca="false">Anchor!E358</f>
        <v>42.0275</v>
      </c>
      <c r="I17" s="74"/>
      <c r="J17" s="87" t="n">
        <f aca="false">Test!B358</f>
        <v>7005.8112</v>
      </c>
      <c r="K17" s="88" t="n">
        <f aca="false">Test!C358</f>
        <v>35.1029</v>
      </c>
      <c r="L17" s="88" t="n">
        <f aca="false">Test!D358</f>
        <v>41.3143</v>
      </c>
      <c r="M17" s="89" t="n">
        <f aca="false">Test!E358</f>
        <v>42.077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358</f>
        <v>5076.8416</v>
      </c>
      <c r="W17" s="88" t="n">
        <f aca="false">Anchor!G358</f>
        <v>32.9577</v>
      </c>
      <c r="X17" s="88" t="n">
        <f aca="false">Anchor!H358</f>
        <v>40.8229</v>
      </c>
      <c r="Y17" s="88" t="n">
        <f aca="false">Anchor!I358</f>
        <v>42.061</v>
      </c>
      <c r="Z17" s="87" t="n">
        <f aca="false">Anchor!J358</f>
        <v>28771.43</v>
      </c>
      <c r="AA17" s="88" t="n">
        <f aca="false">Anchor!K358</f>
        <v>56.846</v>
      </c>
      <c r="AB17" s="88" t="n">
        <f aca="false">Anchor!L358</f>
        <v>0</v>
      </c>
      <c r="AC17" s="93" t="n">
        <f aca="false">Z17/3600</f>
        <v>7.99206388888889</v>
      </c>
      <c r="AD17" s="94" t="n">
        <f aca="false">E17+V17</f>
        <v>12208.7344</v>
      </c>
      <c r="AE17" s="178"/>
      <c r="AF17" s="87" t="n">
        <f aca="false">Test!F358</f>
        <v>5076.8416</v>
      </c>
      <c r="AG17" s="88" t="n">
        <f aca="false">Test!G358</f>
        <v>32.9577</v>
      </c>
      <c r="AH17" s="88" t="n">
        <f aca="false">Test!H358</f>
        <v>40.8229</v>
      </c>
      <c r="AI17" s="88" t="n">
        <f aca="false">Test!I358</f>
        <v>42.061</v>
      </c>
      <c r="AJ17" s="87" t="n">
        <f aca="false">Test!J358</f>
        <v>42958.69</v>
      </c>
      <c r="AK17" s="88" t="n">
        <f aca="false">Test!K358</f>
        <v>48.824</v>
      </c>
      <c r="AL17" s="88" t="n">
        <f aca="false">Test!L358</f>
        <v>0</v>
      </c>
      <c r="AM17" s="93" t="n">
        <f aca="false">AJ17/3600</f>
        <v>11.9329694444444</v>
      </c>
      <c r="AN17" s="94" t="n">
        <f aca="false">J17+AF17</f>
        <v>12082.6528</v>
      </c>
      <c r="AO17" s="75"/>
      <c r="AP17" s="75"/>
      <c r="AQ17" s="95" t="n">
        <f aca="false">AJ17/Z17</f>
        <v>1.49310235883305</v>
      </c>
      <c r="AR17" s="96" t="n">
        <f aca="false">AK17/AA17</f>
        <v>0.858881891425958</v>
      </c>
      <c r="AS17" s="97" t="e">
        <f aca="false">AL17/AB17</f>
        <v>#DIV/0!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359</f>
        <v>3605.7584</v>
      </c>
      <c r="F18" s="88" t="n">
        <f aca="false">Anchor!C359</f>
        <v>33.5468</v>
      </c>
      <c r="G18" s="88" t="n">
        <f aca="false">Anchor!D359</f>
        <v>40.4963</v>
      </c>
      <c r="H18" s="89" t="n">
        <f aca="false">Anchor!E359</f>
        <v>41.3802</v>
      </c>
      <c r="I18" s="74"/>
      <c r="J18" s="87" t="n">
        <f aca="false">Test!B359</f>
        <v>3417.176</v>
      </c>
      <c r="K18" s="88" t="n">
        <f aca="false">Test!C359</f>
        <v>33.4825</v>
      </c>
      <c r="L18" s="88" t="n">
        <f aca="false">Test!D359</f>
        <v>40.5569</v>
      </c>
      <c r="M18" s="89" t="n">
        <f aca="false">Test!E359</f>
        <v>41.4257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359</f>
        <v>5076.8416</v>
      </c>
      <c r="W18" s="88" t="n">
        <f aca="false">Anchor!G359</f>
        <v>32.9577</v>
      </c>
      <c r="X18" s="88" t="n">
        <f aca="false">Anchor!H359</f>
        <v>40.8229</v>
      </c>
      <c r="Y18" s="88" t="n">
        <f aca="false">Anchor!I359</f>
        <v>42.061</v>
      </c>
      <c r="Z18" s="87" t="n">
        <f aca="false">Anchor!J359</f>
        <v>28335.09</v>
      </c>
      <c r="AA18" s="88" t="n">
        <f aca="false">Anchor!K359</f>
        <v>55.984</v>
      </c>
      <c r="AB18" s="88" t="n">
        <f aca="false">Anchor!L359</f>
        <v>0</v>
      </c>
      <c r="AC18" s="93" t="n">
        <f aca="false">Z18/3600</f>
        <v>7.87085833333333</v>
      </c>
      <c r="AD18" s="94" t="n">
        <f aca="false">E18+V18</f>
        <v>8682.6</v>
      </c>
      <c r="AE18" s="178"/>
      <c r="AF18" s="87" t="n">
        <f aca="false">Test!F359</f>
        <v>5076.8416</v>
      </c>
      <c r="AG18" s="88" t="n">
        <f aca="false">Test!G359</f>
        <v>32.9577</v>
      </c>
      <c r="AH18" s="88" t="n">
        <f aca="false">Test!H359</f>
        <v>40.8229</v>
      </c>
      <c r="AI18" s="88" t="n">
        <f aca="false">Test!I359</f>
        <v>42.061</v>
      </c>
      <c r="AJ18" s="87" t="n">
        <f aca="false">Test!J359</f>
        <v>40491.9</v>
      </c>
      <c r="AK18" s="88" t="n">
        <f aca="false">Test!K359</f>
        <v>46.532</v>
      </c>
      <c r="AL18" s="88" t="n">
        <f aca="false">Test!L359</f>
        <v>0</v>
      </c>
      <c r="AM18" s="93" t="n">
        <f aca="false">AJ18/3600</f>
        <v>11.24775</v>
      </c>
      <c r="AN18" s="94" t="n">
        <f aca="false">J18+AF18</f>
        <v>8494.0176</v>
      </c>
      <c r="AO18" s="75"/>
      <c r="AP18" s="75"/>
      <c r="AQ18" s="95" t="n">
        <f aca="false">AJ18/Z18</f>
        <v>1.42903728204145</v>
      </c>
      <c r="AR18" s="96" t="n">
        <f aca="false">AK18/AA18</f>
        <v>0.831166047442126</v>
      </c>
      <c r="AS18" s="97" t="e">
        <f aca="false">AL18/AB18</f>
        <v>#DIV/0!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360</f>
        <v>1201.56</v>
      </c>
      <c r="F19" s="102" t="n">
        <f aca="false">Anchor!C360</f>
        <v>32.3466</v>
      </c>
      <c r="G19" s="102" t="n">
        <f aca="false">Anchor!D360</f>
        <v>40.1246</v>
      </c>
      <c r="H19" s="103" t="n">
        <f aca="false">Anchor!E360</f>
        <v>41.0277</v>
      </c>
      <c r="I19" s="74"/>
      <c r="J19" s="101" t="n">
        <f aca="false">Test!B360</f>
        <v>1082.7584</v>
      </c>
      <c r="K19" s="102" t="n">
        <f aca="false">Test!C360</f>
        <v>32.3104</v>
      </c>
      <c r="L19" s="102" t="n">
        <f aca="false">Test!D360</f>
        <v>40.1711</v>
      </c>
      <c r="M19" s="103" t="n">
        <f aca="false">Test!E360</f>
        <v>41.0737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360</f>
        <v>5076.8416</v>
      </c>
      <c r="W19" s="102" t="n">
        <f aca="false">Anchor!G360</f>
        <v>32.9577</v>
      </c>
      <c r="X19" s="102" t="n">
        <f aca="false">Anchor!H360</f>
        <v>40.8229</v>
      </c>
      <c r="Y19" s="102" t="n">
        <f aca="false">Anchor!I360</f>
        <v>42.061</v>
      </c>
      <c r="Z19" s="101" t="n">
        <f aca="false">Anchor!J360</f>
        <v>28807.79</v>
      </c>
      <c r="AA19" s="102" t="n">
        <f aca="false">Anchor!K360</f>
        <v>56.246</v>
      </c>
      <c r="AB19" s="102" t="n">
        <f aca="false">Anchor!L360</f>
        <v>0</v>
      </c>
      <c r="AC19" s="107" t="n">
        <f aca="false">Z19/3600</f>
        <v>8.00216388888889</v>
      </c>
      <c r="AD19" s="108" t="n">
        <f aca="false">E19+V19</f>
        <v>6278.4016</v>
      </c>
      <c r="AE19" s="178"/>
      <c r="AF19" s="101" t="n">
        <f aca="false">Test!F360</f>
        <v>5076.8416</v>
      </c>
      <c r="AG19" s="102" t="n">
        <f aca="false">Test!G360</f>
        <v>32.9577</v>
      </c>
      <c r="AH19" s="102" t="n">
        <f aca="false">Test!H360</f>
        <v>40.8229</v>
      </c>
      <c r="AI19" s="102" t="n">
        <f aca="false">Test!I360</f>
        <v>42.061</v>
      </c>
      <c r="AJ19" s="101" t="n">
        <f aca="false">Test!J360</f>
        <v>39834.35</v>
      </c>
      <c r="AK19" s="102" t="n">
        <f aca="false">Test!K360</f>
        <v>44.138</v>
      </c>
      <c r="AL19" s="102" t="n">
        <f aca="false">Test!L360</f>
        <v>0</v>
      </c>
      <c r="AM19" s="107" t="n">
        <f aca="false">AJ19/3600</f>
        <v>11.0650972222222</v>
      </c>
      <c r="AN19" s="108" t="n">
        <f aca="false">J19+AF19</f>
        <v>6159.6</v>
      </c>
      <c r="AO19" s="75"/>
      <c r="AP19" s="75"/>
      <c r="AQ19" s="109" t="n">
        <f aca="false">AJ19/Z19</f>
        <v>1.38276313455492</v>
      </c>
      <c r="AR19" s="110" t="n">
        <f aca="false">AK19/AA19</f>
        <v>0.784731358674395</v>
      </c>
      <c r="AS19" s="111" t="e">
        <f aca="false">AL19/AB19</f>
        <v>#DIV/0!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5</v>
      </c>
      <c r="C20" s="240" t="n">
        <f aca="false">C12</f>
        <v>26</v>
      </c>
      <c r="D20" s="238" t="n">
        <f aca="false">D12</f>
        <v>24</v>
      </c>
      <c r="E20" s="71" t="n">
        <f aca="false">Anchor!B361</f>
        <v>2714.2608</v>
      </c>
      <c r="F20" s="72" t="n">
        <f aca="false">Anchor!C361</f>
        <v>40.8676</v>
      </c>
      <c r="G20" s="72" t="n">
        <f aca="false">Anchor!D361</f>
        <v>42.8361</v>
      </c>
      <c r="H20" s="73" t="n">
        <f aca="false">Anchor!E361</f>
        <v>44.3005</v>
      </c>
      <c r="I20" s="74"/>
      <c r="J20" s="71" t="n">
        <f aca="false">Test!B361</f>
        <v>2634.0656</v>
      </c>
      <c r="K20" s="72" t="n">
        <f aca="false">Test!C361</f>
        <v>40.8526</v>
      </c>
      <c r="L20" s="72" t="n">
        <f aca="false">Test!D361</f>
        <v>42.8277</v>
      </c>
      <c r="M20" s="73" t="n">
        <f aca="false">Test!E361</f>
        <v>44.3173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61</f>
        <v>1090.2392</v>
      </c>
      <c r="W20" s="72" t="n">
        <f aca="false">Anchor!G361</f>
        <v>39.4056</v>
      </c>
      <c r="X20" s="72" t="n">
        <f aca="false">Anchor!H361</f>
        <v>42.0707</v>
      </c>
      <c r="Y20" s="72" t="n">
        <f aca="false">Anchor!I361</f>
        <v>43.1906</v>
      </c>
      <c r="Z20" s="71" t="n">
        <f aca="false">Anchor!J361</f>
        <v>20491.16</v>
      </c>
      <c r="AA20" s="72" t="n">
        <f aca="false">Anchor!K361</f>
        <v>43.872</v>
      </c>
      <c r="AB20" s="72" t="n">
        <f aca="false">Anchor!L361</f>
        <v>0</v>
      </c>
      <c r="AC20" s="79" t="n">
        <f aca="false">Z20/3600</f>
        <v>5.69198888888889</v>
      </c>
      <c r="AD20" s="80" t="n">
        <f aca="false">E20+V20</f>
        <v>3804.5</v>
      </c>
      <c r="AE20" s="178"/>
      <c r="AF20" s="71" t="n">
        <f aca="false">Test!F361</f>
        <v>1090.2392</v>
      </c>
      <c r="AG20" s="72" t="n">
        <f aca="false">Test!G361</f>
        <v>39.4056</v>
      </c>
      <c r="AH20" s="72" t="n">
        <f aca="false">Test!H361</f>
        <v>42.0707</v>
      </c>
      <c r="AI20" s="72" t="n">
        <f aca="false">Test!I361</f>
        <v>43.1906</v>
      </c>
      <c r="AJ20" s="71" t="n">
        <f aca="false">Test!J361</f>
        <v>31828.41</v>
      </c>
      <c r="AK20" s="72" t="n">
        <f aca="false">Test!K361</f>
        <v>34.394</v>
      </c>
      <c r="AL20" s="72" t="n">
        <f aca="false">Test!L361</f>
        <v>0</v>
      </c>
      <c r="AM20" s="79" t="n">
        <f aca="false">AJ20/3600</f>
        <v>8.841225</v>
      </c>
      <c r="AN20" s="80" t="n">
        <f aca="false">J20+AF20</f>
        <v>3724.3048</v>
      </c>
      <c r="AO20" s="75"/>
      <c r="AP20" s="75"/>
      <c r="AQ20" s="81" t="n">
        <f aca="false">AJ20/Z20</f>
        <v>1.55327516841409</v>
      </c>
      <c r="AR20" s="82" t="n">
        <f aca="false">AK20/AA20</f>
        <v>0.783962436177972</v>
      </c>
      <c r="AS20" s="83" t="e">
        <f aca="false">AL20/AB20</f>
        <v>#DIV/0!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6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62</f>
        <v>1698.8928</v>
      </c>
      <c r="F21" s="88" t="n">
        <f aca="false">Anchor!C362</f>
        <v>40.0165</v>
      </c>
      <c r="G21" s="88" t="n">
        <f aca="false">Anchor!D362</f>
        <v>42.1368</v>
      </c>
      <c r="H21" s="89" t="n">
        <f aca="false">Anchor!E362</f>
        <v>43.3717</v>
      </c>
      <c r="I21" s="74"/>
      <c r="J21" s="87" t="n">
        <f aca="false">Test!B362</f>
        <v>1646.5176</v>
      </c>
      <c r="K21" s="88" t="n">
        <f aca="false">Test!C362</f>
        <v>40.0024</v>
      </c>
      <c r="L21" s="88" t="n">
        <f aca="false">Test!D362</f>
        <v>42.1722</v>
      </c>
      <c r="M21" s="89" t="n">
        <f aca="false">Test!E362</f>
        <v>43.4535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62</f>
        <v>1090.2392</v>
      </c>
      <c r="W21" s="88" t="n">
        <f aca="false">Anchor!G362</f>
        <v>39.4056</v>
      </c>
      <c r="X21" s="88" t="n">
        <f aca="false">Anchor!H362</f>
        <v>42.0707</v>
      </c>
      <c r="Y21" s="88" t="n">
        <f aca="false">Anchor!I362</f>
        <v>43.1906</v>
      </c>
      <c r="Z21" s="87" t="n">
        <f aca="false">Anchor!J362</f>
        <v>20133.27</v>
      </c>
      <c r="AA21" s="88" t="n">
        <f aca="false">Anchor!K362</f>
        <v>42.626</v>
      </c>
      <c r="AB21" s="88" t="n">
        <f aca="false">Anchor!L362</f>
        <v>0</v>
      </c>
      <c r="AC21" s="93" t="n">
        <f aca="false">Z21/3600</f>
        <v>5.592575</v>
      </c>
      <c r="AD21" s="94" t="n">
        <f aca="false">E21+V21</f>
        <v>2789.132</v>
      </c>
      <c r="AE21" s="178"/>
      <c r="AF21" s="87" t="n">
        <f aca="false">Test!F362</f>
        <v>1090.2392</v>
      </c>
      <c r="AG21" s="88" t="n">
        <f aca="false">Test!G362</f>
        <v>39.4056</v>
      </c>
      <c r="AH21" s="88" t="n">
        <f aca="false">Test!H362</f>
        <v>42.0707</v>
      </c>
      <c r="AI21" s="88" t="n">
        <f aca="false">Test!I362</f>
        <v>43.1906</v>
      </c>
      <c r="AJ21" s="87" t="n">
        <f aca="false">Test!J362</f>
        <v>30729.93</v>
      </c>
      <c r="AK21" s="88" t="n">
        <f aca="false">Test!K362</f>
        <v>33.594</v>
      </c>
      <c r="AL21" s="88" t="n">
        <f aca="false">Test!L362</f>
        <v>0</v>
      </c>
      <c r="AM21" s="93" t="n">
        <f aca="false">AJ21/3600</f>
        <v>8.53609166666667</v>
      </c>
      <c r="AN21" s="94" t="n">
        <f aca="false">J21+AF21</f>
        <v>2736.7568</v>
      </c>
      <c r="AO21" s="75"/>
      <c r="AP21" s="75"/>
      <c r="AQ21" s="95" t="n">
        <f aca="false">AJ21/Z21</f>
        <v>1.52632582784615</v>
      </c>
      <c r="AR21" s="96" t="n">
        <f aca="false">AK21/AA21</f>
        <v>0.788110542861164</v>
      </c>
      <c r="AS21" s="97" t="e">
        <f aca="false">AL21/AB21</f>
        <v>#DIV/0!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63</f>
        <v>868.5544</v>
      </c>
      <c r="F22" s="88" t="n">
        <f aca="false">Anchor!C363</f>
        <v>38.9682</v>
      </c>
      <c r="G22" s="88" t="n">
        <f aca="false">Anchor!D363</f>
        <v>41.4967</v>
      </c>
      <c r="H22" s="89" t="n">
        <f aca="false">Anchor!E363</f>
        <v>42.621</v>
      </c>
      <c r="I22" s="74"/>
      <c r="J22" s="87" t="n">
        <f aca="false">Test!B363</f>
        <v>843.5848</v>
      </c>
      <c r="K22" s="88" t="n">
        <f aca="false">Test!C363</f>
        <v>38.963</v>
      </c>
      <c r="L22" s="88" t="n">
        <f aca="false">Test!D363</f>
        <v>41.5711</v>
      </c>
      <c r="M22" s="89" t="n">
        <f aca="false">Test!E363</f>
        <v>42.7198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63</f>
        <v>1090.2392</v>
      </c>
      <c r="W22" s="88" t="n">
        <f aca="false">Anchor!G363</f>
        <v>39.4056</v>
      </c>
      <c r="X22" s="88" t="n">
        <f aca="false">Anchor!H363</f>
        <v>42.0707</v>
      </c>
      <c r="Y22" s="88" t="n">
        <f aca="false">Anchor!I363</f>
        <v>43.1906</v>
      </c>
      <c r="Z22" s="87" t="n">
        <f aca="false">Anchor!J363</f>
        <v>20292.27</v>
      </c>
      <c r="AA22" s="88" t="n">
        <f aca="false">Anchor!K363</f>
        <v>41.548</v>
      </c>
      <c r="AB22" s="88" t="n">
        <f aca="false">Anchor!L363</f>
        <v>0</v>
      </c>
      <c r="AC22" s="93" t="n">
        <f aca="false">Z22/3600</f>
        <v>5.63674166666667</v>
      </c>
      <c r="AD22" s="94" t="n">
        <f aca="false">E22+V22</f>
        <v>1958.7936</v>
      </c>
      <c r="AE22" s="178"/>
      <c r="AF22" s="87" t="n">
        <f aca="false">Test!F363</f>
        <v>1090.2392</v>
      </c>
      <c r="AG22" s="88" t="n">
        <f aca="false">Test!G363</f>
        <v>39.4056</v>
      </c>
      <c r="AH22" s="88" t="n">
        <f aca="false">Test!H363</f>
        <v>42.0707</v>
      </c>
      <c r="AI22" s="88" t="n">
        <f aca="false">Test!I363</f>
        <v>43.1906</v>
      </c>
      <c r="AJ22" s="87" t="n">
        <f aca="false">Test!J363</f>
        <v>30036.8</v>
      </c>
      <c r="AK22" s="88" t="n">
        <f aca="false">Test!K363</f>
        <v>31.87</v>
      </c>
      <c r="AL22" s="88" t="n">
        <f aca="false">Test!L363</f>
        <v>0</v>
      </c>
      <c r="AM22" s="93" t="n">
        <f aca="false">AJ22/3600</f>
        <v>8.34355555555556</v>
      </c>
      <c r="AN22" s="94" t="n">
        <f aca="false">J22+AF22</f>
        <v>1933.824</v>
      </c>
      <c r="AO22" s="75"/>
      <c r="AP22" s="75"/>
      <c r="AQ22" s="95" t="n">
        <f aca="false">AJ22/Z22</f>
        <v>1.48020896627139</v>
      </c>
      <c r="AR22" s="96" t="n">
        <f aca="false">AK22/AA22</f>
        <v>0.767064599980745</v>
      </c>
      <c r="AS22" s="97" t="e">
        <f aca="false">AL22/AB22</f>
        <v>#DIV/0!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64</f>
        <v>327.348</v>
      </c>
      <c r="F23" s="102" t="n">
        <f aca="false">Anchor!C364</f>
        <v>38.0862</v>
      </c>
      <c r="G23" s="102" t="n">
        <f aca="false">Anchor!D364</f>
        <v>41.0942</v>
      </c>
      <c r="H23" s="103" t="n">
        <f aca="false">Anchor!E364</f>
        <v>42.2067</v>
      </c>
      <c r="I23" s="74"/>
      <c r="J23" s="101" t="n">
        <f aca="false">Test!B364</f>
        <v>315.7024</v>
      </c>
      <c r="K23" s="102" t="n">
        <f aca="false">Test!C364</f>
        <v>38.0924</v>
      </c>
      <c r="L23" s="102" t="n">
        <f aca="false">Test!D364</f>
        <v>41.1225</v>
      </c>
      <c r="M23" s="103" t="n">
        <f aca="false">Test!E364</f>
        <v>42.2399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64</f>
        <v>1090.2392</v>
      </c>
      <c r="W23" s="102" t="n">
        <f aca="false">Anchor!G364</f>
        <v>39.4056</v>
      </c>
      <c r="X23" s="102" t="n">
        <f aca="false">Anchor!H364</f>
        <v>42.0707</v>
      </c>
      <c r="Y23" s="102" t="n">
        <f aca="false">Anchor!I364</f>
        <v>43.1906</v>
      </c>
      <c r="Z23" s="101" t="n">
        <f aca="false">Anchor!J364</f>
        <v>21196.19</v>
      </c>
      <c r="AA23" s="102" t="n">
        <f aca="false">Anchor!K364</f>
        <v>41.988</v>
      </c>
      <c r="AB23" s="102" t="n">
        <f aca="false">Anchor!L364</f>
        <v>0</v>
      </c>
      <c r="AC23" s="107" t="n">
        <f aca="false">Z23/3600</f>
        <v>5.88783055555556</v>
      </c>
      <c r="AD23" s="108" t="n">
        <f aca="false">E23+V23</f>
        <v>1417.5872</v>
      </c>
      <c r="AE23" s="178"/>
      <c r="AF23" s="101" t="n">
        <f aca="false">Test!F364</f>
        <v>1090.2392</v>
      </c>
      <c r="AG23" s="102" t="n">
        <f aca="false">Test!G364</f>
        <v>39.4056</v>
      </c>
      <c r="AH23" s="102" t="n">
        <f aca="false">Test!H364</f>
        <v>42.0707</v>
      </c>
      <c r="AI23" s="102" t="n">
        <f aca="false">Test!I364</f>
        <v>43.1906</v>
      </c>
      <c r="AJ23" s="101" t="n">
        <f aca="false">Test!J364</f>
        <v>30538.18</v>
      </c>
      <c r="AK23" s="102" t="n">
        <f aca="false">Test!K364</f>
        <v>30.712</v>
      </c>
      <c r="AL23" s="102" t="n">
        <f aca="false">Test!L364</f>
        <v>0</v>
      </c>
      <c r="AM23" s="107" t="n">
        <f aca="false">AJ23/3600</f>
        <v>8.48282777777778</v>
      </c>
      <c r="AN23" s="108" t="n">
        <f aca="false">J23+AF23</f>
        <v>1405.9416</v>
      </c>
      <c r="AO23" s="75"/>
      <c r="AP23" s="75"/>
      <c r="AQ23" s="109" t="n">
        <f aca="false">AJ23/Z23</f>
        <v>1.44073911396341</v>
      </c>
      <c r="AR23" s="110" t="n">
        <f aca="false">AK23/AA23</f>
        <v>0.731447080118129</v>
      </c>
      <c r="AS23" s="111" t="e">
        <f aca="false">AL23/AB23</f>
        <v>#DIV/0!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65</f>
        <v>1479.7176</v>
      </c>
      <c r="F24" s="72" t="n">
        <f aca="false">Anchor!C365</f>
        <v>39.2397</v>
      </c>
      <c r="G24" s="72" t="n">
        <f aca="false">Anchor!D365</f>
        <v>41.7119</v>
      </c>
      <c r="H24" s="73" t="n">
        <f aca="false">Anchor!E365</f>
        <v>42.8842</v>
      </c>
      <c r="I24" s="74"/>
      <c r="J24" s="71" t="n">
        <f aca="false">Test!B365</f>
        <v>1445.464</v>
      </c>
      <c r="K24" s="72" t="n">
        <f aca="false">Test!C365</f>
        <v>39.2261</v>
      </c>
      <c r="L24" s="72" t="n">
        <f aca="false">Test!D365</f>
        <v>41.7099</v>
      </c>
      <c r="M24" s="73" t="n">
        <f aca="false">Test!E365</f>
        <v>42.9053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65</f>
        <v>608.912</v>
      </c>
      <c r="W24" s="72" t="n">
        <f aca="false">Anchor!G365</f>
        <v>36.8727</v>
      </c>
      <c r="X24" s="72" t="n">
        <f aca="false">Anchor!H365</f>
        <v>40.9473</v>
      </c>
      <c r="Y24" s="72" t="n">
        <f aca="false">Anchor!I365</f>
        <v>42.2319</v>
      </c>
      <c r="Z24" s="71" t="n">
        <f aca="false">Anchor!J365</f>
        <v>18272.91</v>
      </c>
      <c r="AA24" s="72" t="n">
        <f aca="false">Anchor!K365</f>
        <v>40.776</v>
      </c>
      <c r="AB24" s="72" t="n">
        <f aca="false">Anchor!L365</f>
        <v>0</v>
      </c>
      <c r="AC24" s="79" t="n">
        <f aca="false">Z24/3600</f>
        <v>5.07580833333333</v>
      </c>
      <c r="AD24" s="80" t="n">
        <f aca="false">E24+V24</f>
        <v>2088.6296</v>
      </c>
      <c r="AE24" s="178"/>
      <c r="AF24" s="71" t="n">
        <f aca="false">Test!F365</f>
        <v>608.912</v>
      </c>
      <c r="AG24" s="72" t="n">
        <f aca="false">Test!G365</f>
        <v>36.8727</v>
      </c>
      <c r="AH24" s="72" t="n">
        <f aca="false">Test!H365</f>
        <v>40.9473</v>
      </c>
      <c r="AI24" s="72" t="n">
        <f aca="false">Test!I365</f>
        <v>42.2319</v>
      </c>
      <c r="AJ24" s="71" t="n">
        <f aca="false">Test!J365</f>
        <v>29429.84</v>
      </c>
      <c r="AK24" s="72" t="n">
        <f aca="false">Test!K365</f>
        <v>41.506</v>
      </c>
      <c r="AL24" s="72" t="n">
        <f aca="false">Test!L365</f>
        <v>0</v>
      </c>
      <c r="AM24" s="79" t="n">
        <f aca="false">AJ24/3600</f>
        <v>8.17495555555556</v>
      </c>
      <c r="AN24" s="80" t="n">
        <f aca="false">J24+AF24</f>
        <v>2054.376</v>
      </c>
      <c r="AO24" s="75"/>
      <c r="AP24" s="75"/>
      <c r="AQ24" s="81" t="n">
        <f aca="false">AJ24/Z24</f>
        <v>1.61057215298494</v>
      </c>
      <c r="AR24" s="82" t="n">
        <f aca="false">AK24/AA24</f>
        <v>1.0179026878556</v>
      </c>
      <c r="AS24" s="83" t="e">
        <f aca="false">AL24/AB24</f>
        <v>#DIV/0!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66</f>
        <v>965.2384</v>
      </c>
      <c r="F25" s="88" t="n">
        <f aca="false">Anchor!C366</f>
        <v>38.2431</v>
      </c>
      <c r="G25" s="88" t="n">
        <f aca="false">Anchor!D366</f>
        <v>41.2148</v>
      </c>
      <c r="H25" s="89" t="n">
        <f aca="false">Anchor!E366</f>
        <v>42.3449</v>
      </c>
      <c r="I25" s="74"/>
      <c r="J25" s="87" t="n">
        <f aca="false">Test!B366</f>
        <v>941.4336</v>
      </c>
      <c r="K25" s="88" t="n">
        <f aca="false">Test!C366</f>
        <v>38.2306</v>
      </c>
      <c r="L25" s="88" t="n">
        <f aca="false">Test!D366</f>
        <v>41.2587</v>
      </c>
      <c r="M25" s="89" t="n">
        <f aca="false">Test!E366</f>
        <v>42.4186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66</f>
        <v>608.912</v>
      </c>
      <c r="W25" s="88" t="n">
        <f aca="false">Anchor!G366</f>
        <v>36.8727</v>
      </c>
      <c r="X25" s="88" t="n">
        <f aca="false">Anchor!H366</f>
        <v>40.9473</v>
      </c>
      <c r="Y25" s="88" t="n">
        <f aca="false">Anchor!I366</f>
        <v>42.2319</v>
      </c>
      <c r="Z25" s="87" t="n">
        <f aca="false">Anchor!J366</f>
        <v>17879.67</v>
      </c>
      <c r="AA25" s="88" t="n">
        <f aca="false">Anchor!K366</f>
        <v>39.74</v>
      </c>
      <c r="AB25" s="88" t="n">
        <f aca="false">Anchor!L366</f>
        <v>0</v>
      </c>
      <c r="AC25" s="93" t="n">
        <f aca="false">Z25/3600</f>
        <v>4.966575</v>
      </c>
      <c r="AD25" s="94" t="n">
        <f aca="false">E25+V25</f>
        <v>1574.1504</v>
      </c>
      <c r="AE25" s="178"/>
      <c r="AF25" s="87" t="n">
        <f aca="false">Test!F366</f>
        <v>608.912</v>
      </c>
      <c r="AG25" s="88" t="n">
        <f aca="false">Test!G366</f>
        <v>36.8727</v>
      </c>
      <c r="AH25" s="88" t="n">
        <f aca="false">Test!H366</f>
        <v>40.9473</v>
      </c>
      <c r="AI25" s="88" t="n">
        <f aca="false">Test!I366</f>
        <v>42.2319</v>
      </c>
      <c r="AJ25" s="87" t="n">
        <f aca="false">Test!J366</f>
        <v>27988.79</v>
      </c>
      <c r="AK25" s="88" t="n">
        <f aca="false">Test!K366</f>
        <v>31.64</v>
      </c>
      <c r="AL25" s="88" t="n">
        <f aca="false">Test!L366</f>
        <v>0</v>
      </c>
      <c r="AM25" s="93" t="n">
        <f aca="false">AJ25/3600</f>
        <v>7.77466388888889</v>
      </c>
      <c r="AN25" s="94" t="n">
        <f aca="false">J25+AF25</f>
        <v>1550.3456</v>
      </c>
      <c r="AO25" s="75"/>
      <c r="AP25" s="75"/>
      <c r="AQ25" s="95" t="n">
        <f aca="false">AJ25/Z25</f>
        <v>1.56539745979652</v>
      </c>
      <c r="AR25" s="96" t="n">
        <f aca="false">AK25/AA25</f>
        <v>0.796175138399597</v>
      </c>
      <c r="AS25" s="97" t="e">
        <f aca="false">AL25/AB25</f>
        <v>#DIV/0!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67</f>
        <v>488.2216</v>
      </c>
      <c r="F26" s="88" t="n">
        <f aca="false">Anchor!C367</f>
        <v>37.0297</v>
      </c>
      <c r="G26" s="88" t="n">
        <f aca="false">Anchor!D367</f>
        <v>40.5461</v>
      </c>
      <c r="H26" s="89" t="n">
        <f aca="false">Anchor!E367</f>
        <v>41.6585</v>
      </c>
      <c r="I26" s="74"/>
      <c r="J26" s="87" t="n">
        <f aca="false">Test!B367</f>
        <v>480.6216</v>
      </c>
      <c r="K26" s="88" t="n">
        <f aca="false">Test!C367</f>
        <v>37.0456</v>
      </c>
      <c r="L26" s="88" t="n">
        <f aca="false">Test!D367</f>
        <v>40.6041</v>
      </c>
      <c r="M26" s="89" t="n">
        <f aca="false">Test!E367</f>
        <v>41.7314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67</f>
        <v>608.912</v>
      </c>
      <c r="W26" s="88" t="n">
        <f aca="false">Anchor!G367</f>
        <v>36.8727</v>
      </c>
      <c r="X26" s="88" t="n">
        <f aca="false">Anchor!H367</f>
        <v>40.9473</v>
      </c>
      <c r="Y26" s="88" t="n">
        <f aca="false">Anchor!I367</f>
        <v>42.2319</v>
      </c>
      <c r="Z26" s="87" t="n">
        <f aca="false">Anchor!J367</f>
        <v>18143.83</v>
      </c>
      <c r="AA26" s="88" t="n">
        <f aca="false">Anchor!K367</f>
        <v>39.282</v>
      </c>
      <c r="AB26" s="88" t="n">
        <f aca="false">Anchor!L367</f>
        <v>0</v>
      </c>
      <c r="AC26" s="93" t="n">
        <f aca="false">Z26/3600</f>
        <v>5.03995277777778</v>
      </c>
      <c r="AD26" s="94" t="n">
        <f aca="false">E26+V26</f>
        <v>1097.1336</v>
      </c>
      <c r="AE26" s="178"/>
      <c r="AF26" s="87" t="n">
        <f aca="false">Test!F367</f>
        <v>608.912</v>
      </c>
      <c r="AG26" s="88" t="n">
        <f aca="false">Test!G367</f>
        <v>36.8727</v>
      </c>
      <c r="AH26" s="88" t="n">
        <f aca="false">Test!H367</f>
        <v>40.9473</v>
      </c>
      <c r="AI26" s="88" t="n">
        <f aca="false">Test!I367</f>
        <v>42.2319</v>
      </c>
      <c r="AJ26" s="87" t="n">
        <f aca="false">Test!J367</f>
        <v>27085.72</v>
      </c>
      <c r="AK26" s="88" t="n">
        <f aca="false">Test!K367</f>
        <v>30.874</v>
      </c>
      <c r="AL26" s="88" t="n">
        <f aca="false">Test!L367</f>
        <v>0</v>
      </c>
      <c r="AM26" s="93" t="n">
        <f aca="false">AJ26/3600</f>
        <v>7.52381111111111</v>
      </c>
      <c r="AN26" s="94" t="n">
        <f aca="false">J26+AF26</f>
        <v>1089.5336</v>
      </c>
      <c r="AO26" s="75"/>
      <c r="AP26" s="75"/>
      <c r="AQ26" s="95" t="n">
        <f aca="false">AJ26/Z26</f>
        <v>1.49283365199079</v>
      </c>
      <c r="AR26" s="96" t="n">
        <f aca="false">AK26/AA26</f>
        <v>0.785957945114811</v>
      </c>
      <c r="AS26" s="97" t="e">
        <f aca="false">AL26/AB26</f>
        <v>#DIV/0!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68</f>
        <v>166.76</v>
      </c>
      <c r="F27" s="102" t="n">
        <f aca="false">Anchor!C368</f>
        <v>36.0838</v>
      </c>
      <c r="G27" s="102" t="n">
        <f aca="false">Anchor!D368</f>
        <v>40.1265</v>
      </c>
      <c r="H27" s="103" t="n">
        <f aca="false">Anchor!E368</f>
        <v>41.2582</v>
      </c>
      <c r="I27" s="74"/>
      <c r="J27" s="101" t="n">
        <f aca="false">Test!B368</f>
        <v>165.4896</v>
      </c>
      <c r="K27" s="102" t="n">
        <f aca="false">Test!C368</f>
        <v>36.1003</v>
      </c>
      <c r="L27" s="102" t="n">
        <f aca="false">Test!D368</f>
        <v>40.1506</v>
      </c>
      <c r="M27" s="103" t="n">
        <f aca="false">Test!E368</f>
        <v>41.2764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68</f>
        <v>608.912</v>
      </c>
      <c r="W27" s="102" t="n">
        <f aca="false">Anchor!G368</f>
        <v>36.8727</v>
      </c>
      <c r="X27" s="102" t="n">
        <f aca="false">Anchor!H368</f>
        <v>40.9473</v>
      </c>
      <c r="Y27" s="102" t="n">
        <f aca="false">Anchor!I368</f>
        <v>42.2319</v>
      </c>
      <c r="Z27" s="101" t="n">
        <f aca="false">Anchor!J368</f>
        <v>18811.51</v>
      </c>
      <c r="AA27" s="102" t="n">
        <f aca="false">Anchor!K368</f>
        <v>41.388</v>
      </c>
      <c r="AB27" s="102" t="n">
        <f aca="false">Anchor!L368</f>
        <v>0</v>
      </c>
      <c r="AC27" s="107" t="n">
        <f aca="false">Z27/3600</f>
        <v>5.22541944444444</v>
      </c>
      <c r="AD27" s="108" t="n">
        <f aca="false">E27+V27</f>
        <v>775.672</v>
      </c>
      <c r="AE27" s="178"/>
      <c r="AF27" s="101" t="n">
        <f aca="false">Test!F368</f>
        <v>608.912</v>
      </c>
      <c r="AG27" s="102" t="n">
        <f aca="false">Test!G368</f>
        <v>36.8727</v>
      </c>
      <c r="AH27" s="102" t="n">
        <f aca="false">Test!H368</f>
        <v>40.9473</v>
      </c>
      <c r="AI27" s="102" t="n">
        <f aca="false">Test!I368</f>
        <v>42.2319</v>
      </c>
      <c r="AJ27" s="101" t="n">
        <f aca="false">Test!J368</f>
        <v>27488.64</v>
      </c>
      <c r="AK27" s="102" t="n">
        <f aca="false">Test!K368</f>
        <v>30.23</v>
      </c>
      <c r="AL27" s="102" t="n">
        <f aca="false">Test!L368</f>
        <v>0</v>
      </c>
      <c r="AM27" s="107" t="n">
        <f aca="false">AJ27/3600</f>
        <v>7.63573333333333</v>
      </c>
      <c r="AN27" s="108" t="n">
        <f aca="false">J27+AF27</f>
        <v>774.4016</v>
      </c>
      <c r="AO27" s="75"/>
      <c r="AP27" s="75"/>
      <c r="AQ27" s="109" t="n">
        <f aca="false">AJ27/Z27</f>
        <v>1.4612670646854</v>
      </c>
      <c r="AR27" s="110" t="n">
        <f aca="false">AK27/AA27</f>
        <v>0.730404948294192</v>
      </c>
      <c r="AS27" s="111" t="e">
        <f aca="false">AL27/AB27</f>
        <v>#DIV/0!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7</v>
      </c>
      <c r="C28" s="240" t="n">
        <f aca="false">C20</f>
        <v>26</v>
      </c>
      <c r="D28" s="238" t="n">
        <f aca="false">D20</f>
        <v>24</v>
      </c>
      <c r="E28" s="71" t="n">
        <f aca="false">Anchor!B369</f>
        <v>4779.008</v>
      </c>
      <c r="F28" s="72" t="n">
        <f aca="false">Anchor!C369</f>
        <v>39.0161</v>
      </c>
      <c r="G28" s="72" t="n">
        <f aca="false">Anchor!D369</f>
        <v>41.5699</v>
      </c>
      <c r="H28" s="73" t="n">
        <f aca="false">Anchor!E369</f>
        <v>42.7741</v>
      </c>
      <c r="I28" s="74"/>
      <c r="J28" s="71" t="n">
        <f aca="false">Test!B369</f>
        <v>4717.9264</v>
      </c>
      <c r="K28" s="72" t="n">
        <f aca="false">Test!C369</f>
        <v>39.0279</v>
      </c>
      <c r="L28" s="72" t="n">
        <f aca="false">Test!D369</f>
        <v>41.5656</v>
      </c>
      <c r="M28" s="73" t="n">
        <f aca="false">Test!E369</f>
        <v>42.7749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69</f>
        <v>1300.6744</v>
      </c>
      <c r="W28" s="72" t="n">
        <f aca="false">Anchor!G369</f>
        <v>37.7188</v>
      </c>
      <c r="X28" s="72" t="n">
        <f aca="false">Anchor!H369</f>
        <v>40.6421</v>
      </c>
      <c r="Y28" s="72" t="n">
        <f aca="false">Anchor!I369</f>
        <v>42.2704</v>
      </c>
      <c r="Z28" s="71" t="n">
        <f aca="false">Anchor!J369</f>
        <v>18169.22</v>
      </c>
      <c r="AA28" s="72" t="n">
        <f aca="false">Anchor!K369</f>
        <v>42.944</v>
      </c>
      <c r="AB28" s="72" t="n">
        <f aca="false">Anchor!L369</f>
        <v>0</v>
      </c>
      <c r="AC28" s="79" t="n">
        <f aca="false">Z28/3600</f>
        <v>5.04700555555556</v>
      </c>
      <c r="AD28" s="80" t="n">
        <f aca="false">E28+V28</f>
        <v>6079.6824</v>
      </c>
      <c r="AE28" s="178"/>
      <c r="AF28" s="71" t="n">
        <f aca="false">Test!F369</f>
        <v>1300.6744</v>
      </c>
      <c r="AG28" s="72" t="n">
        <f aca="false">Test!G369</f>
        <v>37.7188</v>
      </c>
      <c r="AH28" s="72" t="n">
        <f aca="false">Test!H369</f>
        <v>40.6421</v>
      </c>
      <c r="AI28" s="72" t="n">
        <f aca="false">Test!I369</f>
        <v>42.2704</v>
      </c>
      <c r="AJ28" s="71" t="n">
        <f aca="false">Test!J369</f>
        <v>30041.29</v>
      </c>
      <c r="AK28" s="72" t="n">
        <f aca="false">Test!K369</f>
        <v>36.17</v>
      </c>
      <c r="AL28" s="72" t="n">
        <f aca="false">Test!L369</f>
        <v>0</v>
      </c>
      <c r="AM28" s="79" t="n">
        <f aca="false">AJ28/3600</f>
        <v>8.34480277777778</v>
      </c>
      <c r="AN28" s="80" t="n">
        <f aca="false">J28+AF28</f>
        <v>6018.6008</v>
      </c>
      <c r="AO28" s="75"/>
      <c r="AP28" s="75"/>
      <c r="AQ28" s="81" t="n">
        <f aca="false">AJ28/Z28</f>
        <v>1.65341660236378</v>
      </c>
      <c r="AR28" s="82" t="n">
        <f aca="false">AK28/AA28</f>
        <v>0.842259687034277</v>
      </c>
      <c r="AS28" s="83" t="e">
        <f aca="false">AL28/AB28</f>
        <v>#DIV/0!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70</f>
        <v>3188.3832</v>
      </c>
      <c r="F29" s="88" t="n">
        <f aca="false">Anchor!C370</f>
        <v>37.9514</v>
      </c>
      <c r="G29" s="88" t="n">
        <f aca="false">Anchor!D370</f>
        <v>40.7174</v>
      </c>
      <c r="H29" s="89" t="n">
        <f aca="false">Anchor!E370</f>
        <v>41.7786</v>
      </c>
      <c r="I29" s="74"/>
      <c r="J29" s="87" t="n">
        <f aca="false">Test!B370</f>
        <v>3125.9344</v>
      </c>
      <c r="K29" s="88" t="n">
        <f aca="false">Test!C370</f>
        <v>37.9598</v>
      </c>
      <c r="L29" s="88" t="n">
        <f aca="false">Test!D370</f>
        <v>40.7189</v>
      </c>
      <c r="M29" s="89" t="n">
        <f aca="false">Test!E370</f>
        <v>41.7903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70</f>
        <v>1300.6744</v>
      </c>
      <c r="W29" s="88" t="n">
        <f aca="false">Anchor!G370</f>
        <v>37.7188</v>
      </c>
      <c r="X29" s="88" t="n">
        <f aca="false">Anchor!H370</f>
        <v>40.6421</v>
      </c>
      <c r="Y29" s="88" t="n">
        <f aca="false">Anchor!I370</f>
        <v>42.2704</v>
      </c>
      <c r="Z29" s="87" t="n">
        <f aca="false">Anchor!J370</f>
        <v>17199.08</v>
      </c>
      <c r="AA29" s="88" t="n">
        <f aca="false">Anchor!K370</f>
        <v>41.906</v>
      </c>
      <c r="AB29" s="88" t="n">
        <f aca="false">Anchor!L370</f>
        <v>0</v>
      </c>
      <c r="AC29" s="93" t="n">
        <f aca="false">Z29/3600</f>
        <v>4.77752222222222</v>
      </c>
      <c r="AD29" s="94" t="n">
        <f aca="false">E29+V29</f>
        <v>4489.0576</v>
      </c>
      <c r="AE29" s="178"/>
      <c r="AF29" s="87" t="n">
        <f aca="false">Test!F370</f>
        <v>1300.6744</v>
      </c>
      <c r="AG29" s="88" t="n">
        <f aca="false">Test!G370</f>
        <v>37.7188</v>
      </c>
      <c r="AH29" s="88" t="n">
        <f aca="false">Test!H370</f>
        <v>40.6421</v>
      </c>
      <c r="AI29" s="88" t="n">
        <f aca="false">Test!I370</f>
        <v>42.2704</v>
      </c>
      <c r="AJ29" s="87" t="n">
        <f aca="false">Test!J370</f>
        <v>27578.58</v>
      </c>
      <c r="AK29" s="88" t="n">
        <f aca="false">Test!K370</f>
        <v>40.876</v>
      </c>
      <c r="AL29" s="88" t="n">
        <f aca="false">Test!L370</f>
        <v>0</v>
      </c>
      <c r="AM29" s="93" t="n">
        <f aca="false">AJ29/3600</f>
        <v>7.66071666666667</v>
      </c>
      <c r="AN29" s="94" t="n">
        <f aca="false">J29+AF29</f>
        <v>4426.6088</v>
      </c>
      <c r="AO29" s="75"/>
      <c r="AP29" s="75"/>
      <c r="AQ29" s="95" t="n">
        <f aca="false">AJ29/Z29</f>
        <v>1.60349158210788</v>
      </c>
      <c r="AR29" s="96" t="n">
        <f aca="false">AK29/AA29</f>
        <v>0.975421180737842</v>
      </c>
      <c r="AS29" s="97" t="e">
        <f aca="false">AL29/AB29</f>
        <v>#DIV/0!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71</f>
        <v>2017.4584</v>
      </c>
      <c r="F30" s="88" t="n">
        <f aca="false">Anchor!C371</f>
        <v>36.8419</v>
      </c>
      <c r="G30" s="88" t="n">
        <f aca="false">Anchor!D371</f>
        <v>39.882</v>
      </c>
      <c r="H30" s="89" t="n">
        <f aca="false">Anchor!E371</f>
        <v>40.9045</v>
      </c>
      <c r="I30" s="74"/>
      <c r="J30" s="87" t="n">
        <f aca="false">Test!B371</f>
        <v>1949.272</v>
      </c>
      <c r="K30" s="88" t="n">
        <f aca="false">Test!C371</f>
        <v>36.8417</v>
      </c>
      <c r="L30" s="88" t="n">
        <f aca="false">Test!D371</f>
        <v>39.8892</v>
      </c>
      <c r="M30" s="89" t="n">
        <f aca="false">Test!E371</f>
        <v>40.9231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71</f>
        <v>1300.6744</v>
      </c>
      <c r="W30" s="88" t="n">
        <f aca="false">Anchor!G371</f>
        <v>37.7188</v>
      </c>
      <c r="X30" s="88" t="n">
        <f aca="false">Anchor!H371</f>
        <v>40.6421</v>
      </c>
      <c r="Y30" s="88" t="n">
        <f aca="false">Anchor!I371</f>
        <v>42.2704</v>
      </c>
      <c r="Z30" s="87" t="n">
        <f aca="false">Anchor!J371</f>
        <v>16976.99</v>
      </c>
      <c r="AA30" s="88" t="n">
        <f aca="false">Anchor!K371</f>
        <v>40.72</v>
      </c>
      <c r="AB30" s="88" t="n">
        <f aca="false">Anchor!L371</f>
        <v>0</v>
      </c>
      <c r="AC30" s="93" t="n">
        <f aca="false">Z30/3600</f>
        <v>4.71583055555556</v>
      </c>
      <c r="AD30" s="94" t="n">
        <f aca="false">E30+V30</f>
        <v>3318.1328</v>
      </c>
      <c r="AE30" s="178"/>
      <c r="AF30" s="87" t="n">
        <f aca="false">Test!F371</f>
        <v>1300.6744</v>
      </c>
      <c r="AG30" s="88" t="n">
        <f aca="false">Test!G371</f>
        <v>37.7188</v>
      </c>
      <c r="AH30" s="88" t="n">
        <f aca="false">Test!H371</f>
        <v>40.6421</v>
      </c>
      <c r="AI30" s="88" t="n">
        <f aca="false">Test!I371</f>
        <v>42.2704</v>
      </c>
      <c r="AJ30" s="87" t="n">
        <f aca="false">Test!J371</f>
        <v>26833.01</v>
      </c>
      <c r="AK30" s="88" t="n">
        <f aca="false">Test!K371</f>
        <v>33.45</v>
      </c>
      <c r="AL30" s="88" t="n">
        <f aca="false">Test!L371</f>
        <v>0</v>
      </c>
      <c r="AM30" s="93" t="n">
        <f aca="false">AJ30/3600</f>
        <v>7.45361388888889</v>
      </c>
      <c r="AN30" s="94" t="n">
        <f aca="false">J30+AF30</f>
        <v>3249.9464</v>
      </c>
      <c r="AO30" s="75"/>
      <c r="AP30" s="75"/>
      <c r="AQ30" s="95" t="n">
        <f aca="false">AJ30/Z30</f>
        <v>1.58055167612162</v>
      </c>
      <c r="AR30" s="96" t="n">
        <f aca="false">AK30/AA30</f>
        <v>0.821463654223969</v>
      </c>
      <c r="AS30" s="97" t="e">
        <f aca="false">AL30/AB30</f>
        <v>#DIV/0!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72</f>
        <v>1133.6696</v>
      </c>
      <c r="F31" s="102" t="n">
        <f aca="false">Anchor!C372</f>
        <v>35.6913</v>
      </c>
      <c r="G31" s="102" t="n">
        <f aca="false">Anchor!D372</f>
        <v>39.3379</v>
      </c>
      <c r="H31" s="103" t="n">
        <f aca="false">Anchor!E372</f>
        <v>40.418</v>
      </c>
      <c r="I31" s="74"/>
      <c r="J31" s="101" t="n">
        <f aca="false">Test!B372</f>
        <v>1065.8528</v>
      </c>
      <c r="K31" s="102" t="n">
        <f aca="false">Test!C372</f>
        <v>35.6872</v>
      </c>
      <c r="L31" s="102" t="n">
        <f aca="false">Test!D372</f>
        <v>39.374</v>
      </c>
      <c r="M31" s="103" t="n">
        <f aca="false">Test!E372</f>
        <v>40.4609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72</f>
        <v>1300.6744</v>
      </c>
      <c r="W31" s="102" t="n">
        <f aca="false">Anchor!G372</f>
        <v>37.7188</v>
      </c>
      <c r="X31" s="102" t="n">
        <f aca="false">Anchor!H372</f>
        <v>40.6421</v>
      </c>
      <c r="Y31" s="102" t="n">
        <f aca="false">Anchor!I372</f>
        <v>42.2704</v>
      </c>
      <c r="Z31" s="101" t="n">
        <f aca="false">Anchor!J372</f>
        <v>16473.41</v>
      </c>
      <c r="AA31" s="102" t="n">
        <f aca="false">Anchor!K372</f>
        <v>39.548</v>
      </c>
      <c r="AB31" s="102" t="n">
        <f aca="false">Anchor!L372</f>
        <v>0</v>
      </c>
      <c r="AC31" s="107" t="n">
        <f aca="false">Z31/3600</f>
        <v>4.57594722222222</v>
      </c>
      <c r="AD31" s="108" t="n">
        <f aca="false">E31+V31</f>
        <v>2434.344</v>
      </c>
      <c r="AE31" s="178"/>
      <c r="AF31" s="101" t="n">
        <f aca="false">Test!F372</f>
        <v>1300.6744</v>
      </c>
      <c r="AG31" s="102" t="n">
        <f aca="false">Test!G372</f>
        <v>37.7188</v>
      </c>
      <c r="AH31" s="102" t="n">
        <f aca="false">Test!H372</f>
        <v>40.6421</v>
      </c>
      <c r="AI31" s="102" t="n">
        <f aca="false">Test!I372</f>
        <v>42.2704</v>
      </c>
      <c r="AJ31" s="101" t="n">
        <f aca="false">Test!J372</f>
        <v>25415.63</v>
      </c>
      <c r="AK31" s="102" t="n">
        <f aca="false">Test!K372</f>
        <v>31.24</v>
      </c>
      <c r="AL31" s="102" t="n">
        <f aca="false">Test!L372</f>
        <v>0</v>
      </c>
      <c r="AM31" s="107" t="n">
        <f aca="false">AJ31/3600</f>
        <v>7.05989722222222</v>
      </c>
      <c r="AN31" s="108" t="n">
        <f aca="false">J31+AF31</f>
        <v>2366.5272</v>
      </c>
      <c r="AO31" s="75"/>
      <c r="AP31" s="75"/>
      <c r="AQ31" s="109" t="n">
        <f aca="false">AJ31/Z31</f>
        <v>1.54282750201689</v>
      </c>
      <c r="AR31" s="110" t="n">
        <f aca="false">AK31/AA31</f>
        <v>0.789926165672095</v>
      </c>
      <c r="AS31" s="111" t="e">
        <f aca="false">AL31/AB31</f>
        <v>#DIV/0!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73</f>
        <v>2441.184</v>
      </c>
      <c r="F32" s="72" t="n">
        <f aca="false">Anchor!C373</f>
        <v>36.9477</v>
      </c>
      <c r="G32" s="72" t="n">
        <f aca="false">Anchor!D373</f>
        <v>40.0036</v>
      </c>
      <c r="H32" s="73" t="n">
        <f aca="false">Anchor!E373</f>
        <v>41.0174</v>
      </c>
      <c r="I32" s="74"/>
      <c r="J32" s="71" t="n">
        <f aca="false">Test!B373</f>
        <v>2425.1792</v>
      </c>
      <c r="K32" s="72" t="n">
        <f aca="false">Test!C373</f>
        <v>36.9579</v>
      </c>
      <c r="L32" s="72" t="n">
        <f aca="false">Test!D373</f>
        <v>40.0046</v>
      </c>
      <c r="M32" s="73" t="n">
        <f aca="false">Test!E373</f>
        <v>41.0185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73</f>
        <v>727.6192</v>
      </c>
      <c r="W32" s="72" t="n">
        <f aca="false">Anchor!G373</f>
        <v>35.1492</v>
      </c>
      <c r="X32" s="72" t="n">
        <f aca="false">Anchor!H373</f>
        <v>39.2458</v>
      </c>
      <c r="Y32" s="72" t="n">
        <f aca="false">Anchor!I373</f>
        <v>41.2044</v>
      </c>
      <c r="Z32" s="71" t="n">
        <f aca="false">Anchor!J373</f>
        <v>16397.59</v>
      </c>
      <c r="AA32" s="72" t="n">
        <f aca="false">Anchor!K373</f>
        <v>39.728</v>
      </c>
      <c r="AB32" s="72" t="n">
        <f aca="false">Anchor!L373</f>
        <v>0</v>
      </c>
      <c r="AC32" s="79" t="n">
        <f aca="false">Z32/3600</f>
        <v>4.55488611111111</v>
      </c>
      <c r="AD32" s="80" t="n">
        <f aca="false">E32+V32</f>
        <v>3168.8032</v>
      </c>
      <c r="AE32" s="178"/>
      <c r="AF32" s="71" t="n">
        <f aca="false">Test!F373</f>
        <v>727.6192</v>
      </c>
      <c r="AG32" s="72" t="n">
        <f aca="false">Test!G373</f>
        <v>35.1492</v>
      </c>
      <c r="AH32" s="72" t="n">
        <f aca="false">Test!H373</f>
        <v>39.2458</v>
      </c>
      <c r="AI32" s="72" t="n">
        <f aca="false">Test!I373</f>
        <v>41.2044</v>
      </c>
      <c r="AJ32" s="71" t="n">
        <f aca="false">Test!J373</f>
        <v>26561.21</v>
      </c>
      <c r="AK32" s="72" t="n">
        <f aca="false">Test!K373</f>
        <v>43.79</v>
      </c>
      <c r="AL32" s="72" t="n">
        <f aca="false">Test!L373</f>
        <v>0</v>
      </c>
      <c r="AM32" s="79" t="n">
        <f aca="false">AJ32/3600</f>
        <v>7.37811388888889</v>
      </c>
      <c r="AN32" s="80" t="n">
        <f aca="false">J32+AF32</f>
        <v>3152.7984</v>
      </c>
      <c r="AO32" s="75"/>
      <c r="AP32" s="75"/>
      <c r="AQ32" s="81" t="n">
        <f aca="false">AJ32/Z32</f>
        <v>1.61982401072353</v>
      </c>
      <c r="AR32" s="82" t="n">
        <f aca="false">AK32/AA32</f>
        <v>1.10224526782118</v>
      </c>
      <c r="AS32" s="83" t="e">
        <f aca="false">AL32/AB32</f>
        <v>#DIV/0!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74</f>
        <v>1665.8488</v>
      </c>
      <c r="F33" s="88" t="n">
        <f aca="false">Anchor!C374</f>
        <v>35.8685</v>
      </c>
      <c r="G33" s="88" t="n">
        <f aca="false">Anchor!D374</f>
        <v>39.5193</v>
      </c>
      <c r="H33" s="89" t="n">
        <f aca="false">Anchor!E374</f>
        <v>40.5478</v>
      </c>
      <c r="I33" s="74"/>
      <c r="J33" s="87" t="n">
        <f aca="false">Test!B374</f>
        <v>1647.4432</v>
      </c>
      <c r="K33" s="88" t="n">
        <f aca="false">Test!C374</f>
        <v>35.8731</v>
      </c>
      <c r="L33" s="88" t="n">
        <f aca="false">Test!D374</f>
        <v>39.5244</v>
      </c>
      <c r="M33" s="89" t="n">
        <f aca="false">Test!E374</f>
        <v>40.5542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74</f>
        <v>727.6192</v>
      </c>
      <c r="W33" s="88" t="n">
        <f aca="false">Anchor!G374</f>
        <v>35.1492</v>
      </c>
      <c r="X33" s="88" t="n">
        <f aca="false">Anchor!H374</f>
        <v>39.2458</v>
      </c>
      <c r="Y33" s="88" t="n">
        <f aca="false">Anchor!I374</f>
        <v>41.2044</v>
      </c>
      <c r="Z33" s="87" t="n">
        <f aca="false">Anchor!J374</f>
        <v>15777.01</v>
      </c>
      <c r="AA33" s="88" t="n">
        <f aca="false">Anchor!K374</f>
        <v>38.142</v>
      </c>
      <c r="AB33" s="88" t="n">
        <f aca="false">Anchor!L374</f>
        <v>0</v>
      </c>
      <c r="AC33" s="93" t="n">
        <f aca="false">Z33/3600</f>
        <v>4.38250277777778</v>
      </c>
      <c r="AD33" s="94" t="n">
        <f aca="false">E33+V33</f>
        <v>2393.468</v>
      </c>
      <c r="AE33" s="178"/>
      <c r="AF33" s="87" t="n">
        <f aca="false">Test!F374</f>
        <v>727.6192</v>
      </c>
      <c r="AG33" s="88" t="n">
        <f aca="false">Test!G374</f>
        <v>35.1492</v>
      </c>
      <c r="AH33" s="88" t="n">
        <f aca="false">Test!H374</f>
        <v>39.2458</v>
      </c>
      <c r="AI33" s="88" t="n">
        <f aca="false">Test!I374</f>
        <v>41.2044</v>
      </c>
      <c r="AJ33" s="87" t="n">
        <f aca="false">Test!J374</f>
        <v>25472.45</v>
      </c>
      <c r="AK33" s="88" t="n">
        <f aca="false">Test!K374</f>
        <v>30.706</v>
      </c>
      <c r="AL33" s="88" t="n">
        <f aca="false">Test!L374</f>
        <v>0</v>
      </c>
      <c r="AM33" s="93" t="n">
        <f aca="false">AJ33/3600</f>
        <v>7.07568055555556</v>
      </c>
      <c r="AN33" s="94" t="n">
        <f aca="false">J33+AF33</f>
        <v>2375.0624</v>
      </c>
      <c r="AO33" s="75"/>
      <c r="AP33" s="75"/>
      <c r="AQ33" s="95" t="n">
        <f aca="false">AJ33/Z33</f>
        <v>1.61452962253304</v>
      </c>
      <c r="AR33" s="96" t="n">
        <f aca="false">AK33/AA33</f>
        <v>0.805044308111793</v>
      </c>
      <c r="AS33" s="97" t="e">
        <f aca="false">AL33/AB33</f>
        <v>#DIV/0!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75</f>
        <v>1001.6872</v>
      </c>
      <c r="F34" s="88" t="n">
        <f aca="false">Anchor!C375</f>
        <v>34.7</v>
      </c>
      <c r="G34" s="88" t="n">
        <f aca="false">Anchor!D375</f>
        <v>38.632</v>
      </c>
      <c r="H34" s="89" t="n">
        <f aca="false">Anchor!E375</f>
        <v>39.7762</v>
      </c>
      <c r="I34" s="74"/>
      <c r="J34" s="87" t="n">
        <f aca="false">Test!B375</f>
        <v>982.2864</v>
      </c>
      <c r="K34" s="88" t="n">
        <f aca="false">Test!C375</f>
        <v>34.7011</v>
      </c>
      <c r="L34" s="88" t="n">
        <f aca="false">Test!D375</f>
        <v>38.6482</v>
      </c>
      <c r="M34" s="89" t="n">
        <f aca="false">Test!E375</f>
        <v>39.7907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75</f>
        <v>727.6192</v>
      </c>
      <c r="W34" s="88" t="n">
        <f aca="false">Anchor!G375</f>
        <v>35.1492</v>
      </c>
      <c r="X34" s="88" t="n">
        <f aca="false">Anchor!H375</f>
        <v>39.2458</v>
      </c>
      <c r="Y34" s="88" t="n">
        <f aca="false">Anchor!I375</f>
        <v>41.2044</v>
      </c>
      <c r="Z34" s="87" t="n">
        <f aca="false">Anchor!J375</f>
        <v>15219.9</v>
      </c>
      <c r="AA34" s="88" t="n">
        <f aca="false">Anchor!K375</f>
        <v>37.6</v>
      </c>
      <c r="AB34" s="88" t="n">
        <f aca="false">Anchor!L375</f>
        <v>0</v>
      </c>
      <c r="AC34" s="93" t="n">
        <f aca="false">Z34/3600</f>
        <v>4.22775</v>
      </c>
      <c r="AD34" s="94" t="n">
        <f aca="false">E34+V34</f>
        <v>1729.3064</v>
      </c>
      <c r="AE34" s="178"/>
      <c r="AF34" s="87" t="n">
        <f aca="false">Test!F375</f>
        <v>727.6192</v>
      </c>
      <c r="AG34" s="88" t="n">
        <f aca="false">Test!G375</f>
        <v>35.1492</v>
      </c>
      <c r="AH34" s="88" t="n">
        <f aca="false">Test!H375</f>
        <v>39.2458</v>
      </c>
      <c r="AI34" s="88" t="n">
        <f aca="false">Test!I375</f>
        <v>41.2044</v>
      </c>
      <c r="AJ34" s="87" t="n">
        <f aca="false">Test!J375</f>
        <v>24221.15</v>
      </c>
      <c r="AK34" s="88" t="n">
        <f aca="false">Test!K375</f>
        <v>29.74</v>
      </c>
      <c r="AL34" s="88" t="n">
        <f aca="false">Test!L375</f>
        <v>0</v>
      </c>
      <c r="AM34" s="93" t="n">
        <f aca="false">AJ34/3600</f>
        <v>6.72809722222222</v>
      </c>
      <c r="AN34" s="94" t="n">
        <f aca="false">J34+AF34</f>
        <v>1709.9056</v>
      </c>
      <c r="AO34" s="75"/>
      <c r="AP34" s="75"/>
      <c r="AQ34" s="95" t="n">
        <f aca="false">AJ34/Z34</f>
        <v>1.59141321559274</v>
      </c>
      <c r="AR34" s="96" t="n">
        <f aca="false">AK34/AA34</f>
        <v>0.790957446808511</v>
      </c>
      <c r="AS34" s="97" t="e">
        <f aca="false">AL34/AB34</f>
        <v>#DIV/0!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76</f>
        <v>498.36</v>
      </c>
      <c r="F35" s="102" t="n">
        <f aca="false">Anchor!C376</f>
        <v>33.5715</v>
      </c>
      <c r="G35" s="102" t="n">
        <f aca="false">Anchor!D376</f>
        <v>37.9478</v>
      </c>
      <c r="H35" s="103" t="n">
        <f aca="false">Anchor!E376</f>
        <v>39.2772</v>
      </c>
      <c r="I35" s="74"/>
      <c r="J35" s="101" t="n">
        <f aca="false">Test!B376</f>
        <v>477.8816</v>
      </c>
      <c r="K35" s="102" t="n">
        <f aca="false">Test!C376</f>
        <v>33.5709</v>
      </c>
      <c r="L35" s="102" t="n">
        <f aca="false">Test!D376</f>
        <v>37.9794</v>
      </c>
      <c r="M35" s="103" t="n">
        <f aca="false">Test!E376</f>
        <v>39.3091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76</f>
        <v>727.6192</v>
      </c>
      <c r="W35" s="102" t="n">
        <f aca="false">Anchor!G376</f>
        <v>35.1492</v>
      </c>
      <c r="X35" s="102" t="n">
        <f aca="false">Anchor!H376</f>
        <v>39.2458</v>
      </c>
      <c r="Y35" s="102" t="n">
        <f aca="false">Anchor!I376</f>
        <v>41.2044</v>
      </c>
      <c r="Z35" s="101" t="n">
        <f aca="false">Anchor!J376</f>
        <v>15299.35</v>
      </c>
      <c r="AA35" s="102" t="n">
        <f aca="false">Anchor!K376</f>
        <v>38.098</v>
      </c>
      <c r="AB35" s="102" t="n">
        <f aca="false">Anchor!L376</f>
        <v>0</v>
      </c>
      <c r="AC35" s="107" t="n">
        <f aca="false">Z35/3600</f>
        <v>4.24981944444444</v>
      </c>
      <c r="AD35" s="108" t="n">
        <f aca="false">E35+V35</f>
        <v>1225.9792</v>
      </c>
      <c r="AE35" s="178"/>
      <c r="AF35" s="101" t="n">
        <f aca="false">Test!F376</f>
        <v>727.6192</v>
      </c>
      <c r="AG35" s="102" t="n">
        <f aca="false">Test!G376</f>
        <v>35.1492</v>
      </c>
      <c r="AH35" s="102" t="n">
        <f aca="false">Test!H376</f>
        <v>39.2458</v>
      </c>
      <c r="AI35" s="102" t="n">
        <f aca="false">Test!I376</f>
        <v>41.2044</v>
      </c>
      <c r="AJ35" s="101" t="n">
        <f aca="false">Test!J376</f>
        <v>23608.48</v>
      </c>
      <c r="AK35" s="102" t="n">
        <f aca="false">Test!K376</f>
        <v>42.244</v>
      </c>
      <c r="AL35" s="102" t="n">
        <f aca="false">Test!L376</f>
        <v>0</v>
      </c>
      <c r="AM35" s="107" t="n">
        <f aca="false">AJ35/3600</f>
        <v>6.55791111111111</v>
      </c>
      <c r="AN35" s="108" t="n">
        <f aca="false">J35+AF35</f>
        <v>1205.5008</v>
      </c>
      <c r="AO35" s="75"/>
      <c r="AP35" s="75"/>
      <c r="AQ35" s="109" t="n">
        <f aca="false">AJ35/Z35</f>
        <v>1.54310346517989</v>
      </c>
      <c r="AR35" s="110" t="n">
        <f aca="false">AK35/AA35</f>
        <v>1.10882461021576</v>
      </c>
      <c r="AS35" s="111" t="e">
        <f aca="false">AL35/AB35</f>
        <v>#DIV/0!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8</v>
      </c>
      <c r="C36" s="240" t="n">
        <f aca="false">C28</f>
        <v>26</v>
      </c>
      <c r="D36" s="238" t="n">
        <f aca="false">D28</f>
        <v>24</v>
      </c>
      <c r="E36" s="71" t="n">
        <f aca="false">Anchor!B377</f>
        <v>9281.8768</v>
      </c>
      <c r="F36" s="72" t="n">
        <f aca="false">Anchor!C377</f>
        <v>37.7997</v>
      </c>
      <c r="G36" s="72" t="n">
        <f aca="false">Anchor!D377</f>
        <v>39.585</v>
      </c>
      <c r="H36" s="73" t="n">
        <f aca="false">Anchor!E377</f>
        <v>42.7705</v>
      </c>
      <c r="I36" s="74"/>
      <c r="J36" s="71" t="n">
        <f aca="false">Test!B377</f>
        <v>9080.5768</v>
      </c>
      <c r="K36" s="72" t="n">
        <f aca="false">Test!C377</f>
        <v>37.8093</v>
      </c>
      <c r="L36" s="72" t="n">
        <f aca="false">Test!D377</f>
        <v>39.5815</v>
      </c>
      <c r="M36" s="73" t="n">
        <f aca="false">Test!E377</f>
        <v>42.7626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77</f>
        <v>2408.8168</v>
      </c>
      <c r="W36" s="72" t="n">
        <f aca="false">Anchor!G377</f>
        <v>38.2717</v>
      </c>
      <c r="X36" s="72" t="n">
        <f aca="false">Anchor!H377</f>
        <v>41.1562</v>
      </c>
      <c r="Y36" s="72" t="n">
        <f aca="false">Anchor!I377</f>
        <v>41.9993</v>
      </c>
      <c r="Z36" s="71" t="n">
        <f aca="false">Anchor!J377</f>
        <v>41018.32</v>
      </c>
      <c r="AA36" s="72" t="n">
        <f aca="false">Anchor!K377</f>
        <v>82.716</v>
      </c>
      <c r="AB36" s="72" t="n">
        <f aca="false">Anchor!L377</f>
        <v>0</v>
      </c>
      <c r="AC36" s="79" t="n">
        <f aca="false">Z36/3600</f>
        <v>11.3939777777778</v>
      </c>
      <c r="AD36" s="80" t="n">
        <f aca="false">E36+V36</f>
        <v>11690.6936</v>
      </c>
      <c r="AE36" s="178"/>
      <c r="AF36" s="71" t="n">
        <f aca="false">Test!F377</f>
        <v>2408.8168</v>
      </c>
      <c r="AG36" s="72" t="n">
        <f aca="false">Test!G377</f>
        <v>38.2717</v>
      </c>
      <c r="AH36" s="72" t="n">
        <f aca="false">Test!H377</f>
        <v>41.1562</v>
      </c>
      <c r="AI36" s="72" t="n">
        <f aca="false">Test!I377</f>
        <v>41.9993</v>
      </c>
      <c r="AJ36" s="71" t="n">
        <f aca="false">Test!J377</f>
        <v>64885.37</v>
      </c>
      <c r="AK36" s="72" t="n">
        <f aca="false">Test!K377</f>
        <v>67.71</v>
      </c>
      <c r="AL36" s="72" t="n">
        <f aca="false">Test!L377</f>
        <v>0</v>
      </c>
      <c r="AM36" s="79" t="n">
        <f aca="false">AJ36/3600</f>
        <v>18.0237138888889</v>
      </c>
      <c r="AN36" s="80" t="n">
        <f aca="false">J36+AF36</f>
        <v>11489.3936</v>
      </c>
      <c r="AO36" s="75"/>
      <c r="AP36" s="75"/>
      <c r="AQ36" s="81" t="n">
        <f aca="false">AJ36/Z36</f>
        <v>1.58186317723398</v>
      </c>
      <c r="AR36" s="82" t="n">
        <f aca="false">AK36/AA36</f>
        <v>0.81858407079646</v>
      </c>
      <c r="AS36" s="83" t="e">
        <f aca="false">AL36/AB36</f>
        <v>#DIV/0!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78</f>
        <v>5615.1512</v>
      </c>
      <c r="F37" s="88" t="n">
        <f aca="false">Anchor!C378</f>
        <v>37.1397</v>
      </c>
      <c r="G37" s="88" t="n">
        <f aca="false">Anchor!D378</f>
        <v>39.177</v>
      </c>
      <c r="H37" s="89" t="n">
        <f aca="false">Anchor!E378</f>
        <v>42.0091</v>
      </c>
      <c r="I37" s="74"/>
      <c r="J37" s="87" t="n">
        <f aca="false">Test!B378</f>
        <v>5407.6688</v>
      </c>
      <c r="K37" s="88" t="n">
        <f aca="false">Test!C378</f>
        <v>37.1462</v>
      </c>
      <c r="L37" s="88" t="n">
        <f aca="false">Test!D378</f>
        <v>39.1739</v>
      </c>
      <c r="M37" s="89" t="n">
        <f aca="false">Test!E378</f>
        <v>42.0086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78</f>
        <v>2408.8168</v>
      </c>
      <c r="W37" s="88" t="n">
        <f aca="false">Anchor!G378</f>
        <v>38.2717</v>
      </c>
      <c r="X37" s="88" t="n">
        <f aca="false">Anchor!H378</f>
        <v>41.1562</v>
      </c>
      <c r="Y37" s="88" t="n">
        <f aca="false">Anchor!I378</f>
        <v>41.9993</v>
      </c>
      <c r="Z37" s="87" t="n">
        <f aca="false">Anchor!J378</f>
        <v>38892.95</v>
      </c>
      <c r="AA37" s="88" t="n">
        <f aca="false">Anchor!K378</f>
        <v>77.882</v>
      </c>
      <c r="AB37" s="88" t="n">
        <f aca="false">Anchor!L378</f>
        <v>0</v>
      </c>
      <c r="AC37" s="93" t="n">
        <f aca="false">Z37/3600</f>
        <v>10.8035972222222</v>
      </c>
      <c r="AD37" s="94" t="n">
        <f aca="false">E37+V37</f>
        <v>8023.968</v>
      </c>
      <c r="AE37" s="178"/>
      <c r="AF37" s="87" t="n">
        <f aca="false">Test!F378</f>
        <v>2408.8168</v>
      </c>
      <c r="AG37" s="88" t="n">
        <f aca="false">Test!G378</f>
        <v>38.2717</v>
      </c>
      <c r="AH37" s="88" t="n">
        <f aca="false">Test!H378</f>
        <v>41.1562</v>
      </c>
      <c r="AI37" s="88" t="n">
        <f aca="false">Test!I378</f>
        <v>41.9993</v>
      </c>
      <c r="AJ37" s="87" t="n">
        <f aca="false">Test!J378</f>
        <v>60833.4</v>
      </c>
      <c r="AK37" s="88" t="n">
        <f aca="false">Test!K378</f>
        <v>65.036</v>
      </c>
      <c r="AL37" s="88" t="n">
        <f aca="false">Test!L378</f>
        <v>0</v>
      </c>
      <c r="AM37" s="93" t="n">
        <f aca="false">AJ37/3600</f>
        <v>16.8981666666667</v>
      </c>
      <c r="AN37" s="94" t="n">
        <f aca="false">J37+AF37</f>
        <v>7816.4856</v>
      </c>
      <c r="AO37" s="75"/>
      <c r="AP37" s="75"/>
      <c r="AQ37" s="95" t="n">
        <f aca="false">AJ37/Z37</f>
        <v>1.56412408932724</v>
      </c>
      <c r="AR37" s="96" t="n">
        <f aca="false">AK37/AA37</f>
        <v>0.835058164916155</v>
      </c>
      <c r="AS37" s="97" t="e">
        <f aca="false">AL37/AB37</f>
        <v>#DIV/0!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79</f>
        <v>3331.72</v>
      </c>
      <c r="F38" s="88" t="n">
        <f aca="false">Anchor!C379</f>
        <v>36.3584</v>
      </c>
      <c r="G38" s="88" t="n">
        <f aca="false">Anchor!D379</f>
        <v>38.7814</v>
      </c>
      <c r="H38" s="89" t="n">
        <f aca="false">Anchor!E379</f>
        <v>41.2529</v>
      </c>
      <c r="I38" s="74"/>
      <c r="J38" s="87" t="n">
        <f aca="false">Test!B379</f>
        <v>3134.3496</v>
      </c>
      <c r="K38" s="88" t="n">
        <f aca="false">Test!C379</f>
        <v>36.3631</v>
      </c>
      <c r="L38" s="88" t="n">
        <f aca="false">Test!D379</f>
        <v>38.7833</v>
      </c>
      <c r="M38" s="89" t="n">
        <f aca="false">Test!E379</f>
        <v>41.2575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79</f>
        <v>2408.8168</v>
      </c>
      <c r="W38" s="88" t="n">
        <f aca="false">Anchor!G379</f>
        <v>38.2717</v>
      </c>
      <c r="X38" s="88" t="n">
        <f aca="false">Anchor!H379</f>
        <v>41.1562</v>
      </c>
      <c r="Y38" s="88" t="n">
        <f aca="false">Anchor!I379</f>
        <v>41.9993</v>
      </c>
      <c r="Z38" s="87" t="n">
        <f aca="false">Anchor!J379</f>
        <v>37711.97</v>
      </c>
      <c r="AA38" s="88" t="n">
        <f aca="false">Anchor!K379</f>
        <v>75.352</v>
      </c>
      <c r="AB38" s="88" t="n">
        <f aca="false">Anchor!L379</f>
        <v>0</v>
      </c>
      <c r="AC38" s="93" t="n">
        <f aca="false">Z38/3600</f>
        <v>10.4755472222222</v>
      </c>
      <c r="AD38" s="94" t="n">
        <f aca="false">E38+V38</f>
        <v>5740.5368</v>
      </c>
      <c r="AE38" s="178"/>
      <c r="AF38" s="87" t="n">
        <f aca="false">Test!F379</f>
        <v>2408.8168</v>
      </c>
      <c r="AG38" s="88" t="n">
        <f aca="false">Test!G379</f>
        <v>38.2717</v>
      </c>
      <c r="AH38" s="88" t="n">
        <f aca="false">Test!H379</f>
        <v>41.1562</v>
      </c>
      <c r="AI38" s="88" t="n">
        <f aca="false">Test!I379</f>
        <v>41.9993</v>
      </c>
      <c r="AJ38" s="87" t="n">
        <f aca="false">Test!J379</f>
        <v>57075.23</v>
      </c>
      <c r="AK38" s="88" t="n">
        <f aca="false">Test!K379</f>
        <v>78.112</v>
      </c>
      <c r="AL38" s="88" t="n">
        <f aca="false">Test!L379</f>
        <v>0</v>
      </c>
      <c r="AM38" s="93" t="n">
        <f aca="false">AJ38/3600</f>
        <v>15.8542305555556</v>
      </c>
      <c r="AN38" s="94" t="n">
        <f aca="false">J38+AF38</f>
        <v>5543.1664</v>
      </c>
      <c r="AO38" s="75"/>
      <c r="AP38" s="75"/>
      <c r="AQ38" s="95" t="n">
        <f aca="false">AJ38/Z38</f>
        <v>1.51345129941501</v>
      </c>
      <c r="AR38" s="96" t="n">
        <f aca="false">AK38/AA38</f>
        <v>1.03662809215416</v>
      </c>
      <c r="AS38" s="97" t="e">
        <f aca="false">AL38/AB38</f>
        <v>#DIV/0!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80</f>
        <v>1819.6768</v>
      </c>
      <c r="F39" s="102" t="n">
        <f aca="false">Anchor!C380</f>
        <v>35.5258</v>
      </c>
      <c r="G39" s="102" t="n">
        <f aca="false">Anchor!D380</f>
        <v>38.5186</v>
      </c>
      <c r="H39" s="103" t="n">
        <f aca="false">Anchor!E380</f>
        <v>40.7711</v>
      </c>
      <c r="I39" s="74"/>
      <c r="J39" s="101" t="n">
        <f aca="false">Test!B380</f>
        <v>1656.5032</v>
      </c>
      <c r="K39" s="102" t="n">
        <f aca="false">Test!C380</f>
        <v>35.5385</v>
      </c>
      <c r="L39" s="102" t="n">
        <f aca="false">Test!D380</f>
        <v>38.5228</v>
      </c>
      <c r="M39" s="103" t="n">
        <f aca="false">Test!E380</f>
        <v>40.7786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80</f>
        <v>2408.8168</v>
      </c>
      <c r="W39" s="102" t="n">
        <f aca="false">Anchor!G380</f>
        <v>38.2717</v>
      </c>
      <c r="X39" s="102" t="n">
        <f aca="false">Anchor!H380</f>
        <v>41.1562</v>
      </c>
      <c r="Y39" s="102" t="n">
        <f aca="false">Anchor!I380</f>
        <v>41.9993</v>
      </c>
      <c r="Z39" s="101" t="n">
        <f aca="false">Anchor!J380</f>
        <v>36636.74</v>
      </c>
      <c r="AA39" s="102" t="n">
        <f aca="false">Anchor!K380</f>
        <v>74.506</v>
      </c>
      <c r="AB39" s="102" t="n">
        <f aca="false">Anchor!L380</f>
        <v>0</v>
      </c>
      <c r="AC39" s="107" t="n">
        <f aca="false">Z39/3600</f>
        <v>10.1768722222222</v>
      </c>
      <c r="AD39" s="108" t="n">
        <f aca="false">E39+V39</f>
        <v>4228.4936</v>
      </c>
      <c r="AE39" s="178"/>
      <c r="AF39" s="101" t="n">
        <f aca="false">Test!F380</f>
        <v>2408.8168</v>
      </c>
      <c r="AG39" s="102" t="n">
        <f aca="false">Test!G380</f>
        <v>38.2717</v>
      </c>
      <c r="AH39" s="102" t="n">
        <f aca="false">Test!H380</f>
        <v>41.1562</v>
      </c>
      <c r="AI39" s="102" t="n">
        <f aca="false">Test!I380</f>
        <v>41.9993</v>
      </c>
      <c r="AJ39" s="101" t="n">
        <f aca="false">Test!J380</f>
        <v>55696.65</v>
      </c>
      <c r="AK39" s="102" t="n">
        <f aca="false">Test!K380</f>
        <v>58.784</v>
      </c>
      <c r="AL39" s="102" t="n">
        <f aca="false">Test!L380</f>
        <v>0</v>
      </c>
      <c r="AM39" s="107" t="n">
        <f aca="false">AJ39/3600</f>
        <v>15.4712916666667</v>
      </c>
      <c r="AN39" s="108" t="n">
        <f aca="false">J39+AF39</f>
        <v>4065.32</v>
      </c>
      <c r="AO39" s="75"/>
      <c r="AP39" s="75"/>
      <c r="AQ39" s="109" t="n">
        <f aca="false">AJ39/Z39</f>
        <v>1.52024033797767</v>
      </c>
      <c r="AR39" s="110" t="n">
        <f aca="false">AK39/AA39</f>
        <v>0.788983437575497</v>
      </c>
      <c r="AS39" s="111" t="e">
        <f aca="false">AL39/AB39</f>
        <v>#DIV/0!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81</f>
        <v>4192.432</v>
      </c>
      <c r="F40" s="72" t="n">
        <f aca="false">Anchor!C381</f>
        <v>36.4586</v>
      </c>
      <c r="G40" s="72" t="n">
        <f aca="false">Anchor!D381</f>
        <v>38.8381</v>
      </c>
      <c r="H40" s="73" t="n">
        <f aca="false">Anchor!E381</f>
        <v>41.3893</v>
      </c>
      <c r="I40" s="74"/>
      <c r="J40" s="71" t="n">
        <f aca="false">Test!B381</f>
        <v>4090.044</v>
      </c>
      <c r="K40" s="72" t="n">
        <f aca="false">Test!C381</f>
        <v>36.4647</v>
      </c>
      <c r="L40" s="72" t="n">
        <f aca="false">Test!D381</f>
        <v>38.832</v>
      </c>
      <c r="M40" s="73" t="n">
        <f aca="false">Test!E381</f>
        <v>41.3795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81</f>
        <v>1399.5776</v>
      </c>
      <c r="W40" s="72" t="n">
        <f aca="false">Anchor!G381</f>
        <v>35.7138</v>
      </c>
      <c r="X40" s="72" t="n">
        <f aca="false">Anchor!H381</f>
        <v>39.9592</v>
      </c>
      <c r="Y40" s="72" t="n">
        <f aca="false">Anchor!I381</f>
        <v>40.4231</v>
      </c>
      <c r="Z40" s="71" t="n">
        <f aca="false">Anchor!J381</f>
        <v>36140.51</v>
      </c>
      <c r="AA40" s="72" t="n">
        <f aca="false">Anchor!K381</f>
        <v>74.616</v>
      </c>
      <c r="AB40" s="72" t="n">
        <f aca="false">Anchor!L381</f>
        <v>0</v>
      </c>
      <c r="AC40" s="79" t="n">
        <f aca="false">Z40/3600</f>
        <v>10.0390305555556</v>
      </c>
      <c r="AD40" s="80" t="n">
        <f aca="false">E40+V40</f>
        <v>5592.0096</v>
      </c>
      <c r="AE40" s="178"/>
      <c r="AF40" s="71" t="n">
        <f aca="false">Test!F381</f>
        <v>1399.5776</v>
      </c>
      <c r="AG40" s="72" t="n">
        <f aca="false">Test!G381</f>
        <v>35.7138</v>
      </c>
      <c r="AH40" s="72" t="n">
        <f aca="false">Test!H381</f>
        <v>39.9592</v>
      </c>
      <c r="AI40" s="72" t="n">
        <f aca="false">Test!I381</f>
        <v>40.4231</v>
      </c>
      <c r="AJ40" s="71" t="n">
        <f aca="false">Test!J381</f>
        <v>56623.46</v>
      </c>
      <c r="AK40" s="72" t="n">
        <f aca="false">Test!K381</f>
        <v>60.14</v>
      </c>
      <c r="AL40" s="72" t="n">
        <f aca="false">Test!L381</f>
        <v>0</v>
      </c>
      <c r="AM40" s="79" t="n">
        <f aca="false">AJ40/3600</f>
        <v>15.7287388888889</v>
      </c>
      <c r="AN40" s="80" t="n">
        <f aca="false">J40+AF40</f>
        <v>5489.6216</v>
      </c>
      <c r="AO40" s="75"/>
      <c r="AP40" s="75"/>
      <c r="AQ40" s="81" t="n">
        <f aca="false">AJ40/Z40</f>
        <v>1.56675874247486</v>
      </c>
      <c r="AR40" s="82" t="n">
        <f aca="false">AK40/AA40</f>
        <v>0.805993352632143</v>
      </c>
      <c r="AS40" s="83" t="e">
        <f aca="false">AL40/AB40</f>
        <v>#DIV/0!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82</f>
        <v>2838.7008</v>
      </c>
      <c r="F41" s="88" t="n">
        <f aca="false">Anchor!C382</f>
        <v>35.6585</v>
      </c>
      <c r="G41" s="88" t="n">
        <f aca="false">Anchor!D382</f>
        <v>38.5568</v>
      </c>
      <c r="H41" s="89" t="n">
        <f aca="false">Anchor!E382</f>
        <v>40.8638</v>
      </c>
      <c r="I41" s="74"/>
      <c r="J41" s="87" t="n">
        <f aca="false">Test!B382</f>
        <v>2737.9184</v>
      </c>
      <c r="K41" s="88" t="n">
        <f aca="false">Test!C382</f>
        <v>35.6567</v>
      </c>
      <c r="L41" s="88" t="n">
        <f aca="false">Test!D382</f>
        <v>38.5544</v>
      </c>
      <c r="M41" s="89" t="n">
        <f aca="false">Test!E382</f>
        <v>40.8578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82</f>
        <v>1399.5776</v>
      </c>
      <c r="W41" s="88" t="n">
        <f aca="false">Anchor!G382</f>
        <v>35.7138</v>
      </c>
      <c r="X41" s="88" t="n">
        <f aca="false">Anchor!H382</f>
        <v>39.9592</v>
      </c>
      <c r="Y41" s="88" t="n">
        <f aca="false">Anchor!I382</f>
        <v>40.4231</v>
      </c>
      <c r="Z41" s="87" t="n">
        <f aca="false">Anchor!J382</f>
        <v>35023.63</v>
      </c>
      <c r="AA41" s="88" t="n">
        <f aca="false">Anchor!K382</f>
        <v>73.282</v>
      </c>
      <c r="AB41" s="88" t="n">
        <f aca="false">Anchor!L382</f>
        <v>0</v>
      </c>
      <c r="AC41" s="93" t="n">
        <f aca="false">Z41/3600</f>
        <v>9.72878611111111</v>
      </c>
      <c r="AD41" s="94" t="n">
        <f aca="false">E41+V41</f>
        <v>4238.2784</v>
      </c>
      <c r="AE41" s="178"/>
      <c r="AF41" s="87" t="n">
        <f aca="false">Test!F382</f>
        <v>1399.5776</v>
      </c>
      <c r="AG41" s="88" t="n">
        <f aca="false">Test!G382</f>
        <v>35.7138</v>
      </c>
      <c r="AH41" s="88" t="n">
        <f aca="false">Test!H382</f>
        <v>39.9592</v>
      </c>
      <c r="AI41" s="88" t="n">
        <f aca="false">Test!I382</f>
        <v>40.4231</v>
      </c>
      <c r="AJ41" s="87" t="n">
        <f aca="false">Test!J382</f>
        <v>54755.98</v>
      </c>
      <c r="AK41" s="88" t="n">
        <f aca="false">Test!K382</f>
        <v>77.11</v>
      </c>
      <c r="AL41" s="88" t="n">
        <f aca="false">Test!L382</f>
        <v>0</v>
      </c>
      <c r="AM41" s="93" t="n">
        <f aca="false">AJ41/3600</f>
        <v>15.2099944444444</v>
      </c>
      <c r="AN41" s="94" t="n">
        <f aca="false">J41+AF41</f>
        <v>4137.496</v>
      </c>
      <c r="AO41" s="75"/>
      <c r="AP41" s="75"/>
      <c r="AQ41" s="95" t="n">
        <f aca="false">AJ41/Z41</f>
        <v>1.56340105237521</v>
      </c>
      <c r="AR41" s="96" t="n">
        <f aca="false">AK41/AA41</f>
        <v>1.05223656559592</v>
      </c>
      <c r="AS41" s="97" t="e">
        <f aca="false">AL41/AB41</f>
        <v>#DIV/0!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83</f>
        <v>1719.0992</v>
      </c>
      <c r="F42" s="88" t="n">
        <f aca="false">Anchor!C383</f>
        <v>34.7054</v>
      </c>
      <c r="G42" s="88" t="n">
        <f aca="false">Anchor!D383</f>
        <v>38.0772</v>
      </c>
      <c r="H42" s="89" t="n">
        <f aca="false">Anchor!E383</f>
        <v>40.0232</v>
      </c>
      <c r="I42" s="74"/>
      <c r="J42" s="87" t="n">
        <f aca="false">Test!B383</f>
        <v>1627.872</v>
      </c>
      <c r="K42" s="88" t="n">
        <f aca="false">Test!C383</f>
        <v>34.7025</v>
      </c>
      <c r="L42" s="88" t="n">
        <f aca="false">Test!D383</f>
        <v>38.0806</v>
      </c>
      <c r="M42" s="89" t="n">
        <f aca="false">Test!E383</f>
        <v>40.0234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83</f>
        <v>1399.5776</v>
      </c>
      <c r="W42" s="88" t="n">
        <f aca="false">Anchor!G383</f>
        <v>35.7138</v>
      </c>
      <c r="X42" s="88" t="n">
        <f aca="false">Anchor!H383</f>
        <v>39.9592</v>
      </c>
      <c r="Y42" s="88" t="n">
        <f aca="false">Anchor!I383</f>
        <v>40.4231</v>
      </c>
      <c r="Z42" s="87" t="n">
        <f aca="false">Anchor!J383</f>
        <v>34041.26</v>
      </c>
      <c r="AA42" s="88" t="n">
        <f aca="false">Anchor!K383</f>
        <v>71.678</v>
      </c>
      <c r="AB42" s="88" t="n">
        <f aca="false">Anchor!L383</f>
        <v>0</v>
      </c>
      <c r="AC42" s="93" t="n">
        <f aca="false">Z42/3600</f>
        <v>9.45590555555556</v>
      </c>
      <c r="AD42" s="94" t="n">
        <f aca="false">E42+V42</f>
        <v>3118.6768</v>
      </c>
      <c r="AE42" s="178"/>
      <c r="AF42" s="87" t="n">
        <f aca="false">Test!F383</f>
        <v>1399.5776</v>
      </c>
      <c r="AG42" s="88" t="n">
        <f aca="false">Test!G383</f>
        <v>35.7138</v>
      </c>
      <c r="AH42" s="88" t="n">
        <f aca="false">Test!H383</f>
        <v>39.9592</v>
      </c>
      <c r="AI42" s="88" t="n">
        <f aca="false">Test!I383</f>
        <v>40.4231</v>
      </c>
      <c r="AJ42" s="87" t="n">
        <f aca="false">Test!J383</f>
        <v>52571.9</v>
      </c>
      <c r="AK42" s="88" t="n">
        <f aca="false">Test!K383</f>
        <v>57.034</v>
      </c>
      <c r="AL42" s="88" t="n">
        <f aca="false">Test!L383</f>
        <v>0</v>
      </c>
      <c r="AM42" s="93" t="n">
        <f aca="false">AJ42/3600</f>
        <v>14.6033055555556</v>
      </c>
      <c r="AN42" s="94" t="n">
        <f aca="false">J42+AF42</f>
        <v>3027.4496</v>
      </c>
      <c r="AO42" s="75"/>
      <c r="AP42" s="75"/>
      <c r="AQ42" s="95" t="n">
        <f aca="false">AJ42/Z42</f>
        <v>1.54435822880822</v>
      </c>
      <c r="AR42" s="96" t="n">
        <f aca="false">AK42/AA42</f>
        <v>0.79569742459332</v>
      </c>
      <c r="AS42" s="97" t="e">
        <f aca="false">AL42/AB42</f>
        <v>#DIV/0!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84</f>
        <v>907.9288</v>
      </c>
      <c r="F43" s="102" t="n">
        <f aca="false">Anchor!C384</f>
        <v>33.7724</v>
      </c>
      <c r="G43" s="102" t="n">
        <f aca="false">Anchor!D384</f>
        <v>37.7091</v>
      </c>
      <c r="H43" s="103" t="n">
        <f aca="false">Anchor!E384</f>
        <v>39.3965</v>
      </c>
      <c r="I43" s="74"/>
      <c r="J43" s="101" t="n">
        <f aca="false">Test!B384</f>
        <v>844.3656</v>
      </c>
      <c r="K43" s="102" t="n">
        <f aca="false">Test!C384</f>
        <v>33.7845</v>
      </c>
      <c r="L43" s="102" t="n">
        <f aca="false">Test!D384</f>
        <v>37.7194</v>
      </c>
      <c r="M43" s="103" t="n">
        <f aca="false">Test!E384</f>
        <v>39.4061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84</f>
        <v>1399.5776</v>
      </c>
      <c r="W43" s="102" t="n">
        <f aca="false">Anchor!G384</f>
        <v>35.7138</v>
      </c>
      <c r="X43" s="102" t="n">
        <f aca="false">Anchor!H384</f>
        <v>39.9592</v>
      </c>
      <c r="Y43" s="102" t="n">
        <f aca="false">Anchor!I384</f>
        <v>40.4231</v>
      </c>
      <c r="Z43" s="101" t="n">
        <f aca="false">Anchor!J384</f>
        <v>34518.43</v>
      </c>
      <c r="AA43" s="102" t="n">
        <f aca="false">Anchor!K384</f>
        <v>72.292</v>
      </c>
      <c r="AB43" s="102" t="n">
        <f aca="false">Anchor!L384</f>
        <v>0</v>
      </c>
      <c r="AC43" s="107" t="n">
        <f aca="false">Z43/3600</f>
        <v>9.58845277777778</v>
      </c>
      <c r="AD43" s="108" t="n">
        <f aca="false">E43+V43</f>
        <v>2307.5064</v>
      </c>
      <c r="AE43" s="178"/>
      <c r="AF43" s="101" t="n">
        <f aca="false">Test!F384</f>
        <v>1399.5776</v>
      </c>
      <c r="AG43" s="102" t="n">
        <f aca="false">Test!G384</f>
        <v>35.7138</v>
      </c>
      <c r="AH43" s="102" t="n">
        <f aca="false">Test!H384</f>
        <v>39.9592</v>
      </c>
      <c r="AI43" s="102" t="n">
        <f aca="false">Test!I384</f>
        <v>40.4231</v>
      </c>
      <c r="AJ43" s="101" t="n">
        <f aca="false">Test!J384</f>
        <v>50948.68</v>
      </c>
      <c r="AK43" s="102" t="n">
        <f aca="false">Test!K384</f>
        <v>54.786</v>
      </c>
      <c r="AL43" s="102" t="n">
        <f aca="false">Test!L384</f>
        <v>0</v>
      </c>
      <c r="AM43" s="107" t="n">
        <f aca="false">AJ43/3600</f>
        <v>14.1524111111111</v>
      </c>
      <c r="AN43" s="108" t="n">
        <f aca="false">J43+AF43</f>
        <v>2243.9432</v>
      </c>
      <c r="AO43" s="75"/>
      <c r="AP43" s="75"/>
      <c r="AQ43" s="109" t="n">
        <f aca="false">AJ43/Z43</f>
        <v>1.475984857944</v>
      </c>
      <c r="AR43" s="110" t="n">
        <f aca="false">AK43/AA43</f>
        <v>0.757843191501134</v>
      </c>
      <c r="AS43" s="111" t="e">
        <f aca="false">AL43/AB43</f>
        <v>#DIV/0!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9</v>
      </c>
      <c r="C44" s="240" t="n">
        <f aca="false">C36</f>
        <v>26</v>
      </c>
      <c r="D44" s="238" t="n">
        <f aca="false">D36</f>
        <v>24</v>
      </c>
      <c r="E44" s="71" t="n">
        <f aca="false">Anchor!B385</f>
        <v>9291.7288</v>
      </c>
      <c r="F44" s="72" t="n">
        <f aca="false">Anchor!C385</f>
        <v>38.4371</v>
      </c>
      <c r="G44" s="72" t="n">
        <f aca="false">Anchor!D385</f>
        <v>43.1354</v>
      </c>
      <c r="H44" s="73" t="n">
        <f aca="false">Anchor!E385</f>
        <v>43.9796</v>
      </c>
      <c r="I44" s="74"/>
      <c r="J44" s="71" t="n">
        <f aca="false">Test!B385</f>
        <v>9225.7144</v>
      </c>
      <c r="K44" s="72" t="n">
        <f aca="false">Test!C385</f>
        <v>38.4404</v>
      </c>
      <c r="L44" s="72" t="n">
        <f aca="false">Test!D385</f>
        <v>43.1269</v>
      </c>
      <c r="M44" s="73" t="n">
        <f aca="false">Test!E385</f>
        <v>43.9617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85</f>
        <v>2551.0144</v>
      </c>
      <c r="W44" s="72" t="n">
        <f aca="false">Anchor!G385</f>
        <v>39.1069</v>
      </c>
      <c r="X44" s="72" t="n">
        <f aca="false">Anchor!H385</f>
        <v>43.5038</v>
      </c>
      <c r="Y44" s="72" t="n">
        <f aca="false">Anchor!I385</f>
        <v>42.6752</v>
      </c>
      <c r="Z44" s="71" t="n">
        <f aca="false">Anchor!J385</f>
        <v>49546.53</v>
      </c>
      <c r="AA44" s="72" t="n">
        <f aca="false">Anchor!K385</f>
        <v>94.402</v>
      </c>
      <c r="AB44" s="72" t="n">
        <f aca="false">Anchor!L385</f>
        <v>0</v>
      </c>
      <c r="AC44" s="79" t="n">
        <f aca="false">Z44/3600</f>
        <v>13.762925</v>
      </c>
      <c r="AD44" s="80" t="n">
        <f aca="false">E44+V44</f>
        <v>11842.7432</v>
      </c>
      <c r="AE44" s="178"/>
      <c r="AF44" s="71" t="n">
        <f aca="false">Test!F385</f>
        <v>2551.0144</v>
      </c>
      <c r="AG44" s="72" t="n">
        <f aca="false">Test!G385</f>
        <v>39.1069</v>
      </c>
      <c r="AH44" s="72" t="n">
        <f aca="false">Test!H385</f>
        <v>43.5038</v>
      </c>
      <c r="AI44" s="72" t="n">
        <f aca="false">Test!I385</f>
        <v>42.6752</v>
      </c>
      <c r="AJ44" s="71" t="n">
        <f aca="false">Test!J385</f>
        <v>79836.96</v>
      </c>
      <c r="AK44" s="72" t="n">
        <f aca="false">Test!K385</f>
        <v>76.06</v>
      </c>
      <c r="AL44" s="72" t="n">
        <f aca="false">Test!L385</f>
        <v>0</v>
      </c>
      <c r="AM44" s="79" t="n">
        <f aca="false">AJ44/3600</f>
        <v>22.1769333333333</v>
      </c>
      <c r="AN44" s="80" t="n">
        <f aca="false">J44+AF44</f>
        <v>11776.7288</v>
      </c>
      <c r="AO44" s="75"/>
      <c r="AP44" s="75"/>
      <c r="AQ44" s="81" t="n">
        <f aca="false">AJ44/Z44</f>
        <v>1.61135320677351</v>
      </c>
      <c r="AR44" s="82" t="n">
        <f aca="false">AK44/AA44</f>
        <v>0.805703268998538</v>
      </c>
      <c r="AS44" s="83" t="e">
        <f aca="false">AL44/AB44</f>
        <v>#DIV/0!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86</f>
        <v>5697.0568</v>
      </c>
      <c r="F45" s="88" t="n">
        <f aca="false">Anchor!C386</f>
        <v>37.7492</v>
      </c>
      <c r="G45" s="88" t="n">
        <f aca="false">Anchor!D386</f>
        <v>42.5291</v>
      </c>
      <c r="H45" s="89" t="n">
        <f aca="false">Anchor!E386</f>
        <v>43.0584</v>
      </c>
      <c r="I45" s="74"/>
      <c r="J45" s="87" t="n">
        <f aca="false">Test!B386</f>
        <v>5605.6616</v>
      </c>
      <c r="K45" s="88" t="n">
        <f aca="false">Test!C386</f>
        <v>37.7511</v>
      </c>
      <c r="L45" s="88" t="n">
        <f aca="false">Test!D386</f>
        <v>42.5288</v>
      </c>
      <c r="M45" s="89" t="n">
        <f aca="false">Test!E386</f>
        <v>43.0476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86</f>
        <v>2551.0144</v>
      </c>
      <c r="W45" s="88" t="n">
        <f aca="false">Anchor!G386</f>
        <v>39.1069</v>
      </c>
      <c r="X45" s="88" t="n">
        <f aca="false">Anchor!H386</f>
        <v>43.5038</v>
      </c>
      <c r="Y45" s="88" t="n">
        <f aca="false">Anchor!I386</f>
        <v>42.6752</v>
      </c>
      <c r="Z45" s="87" t="n">
        <f aca="false">Anchor!J386</f>
        <v>47251.65</v>
      </c>
      <c r="AA45" s="88" t="n">
        <f aca="false">Anchor!K386</f>
        <v>91.07</v>
      </c>
      <c r="AB45" s="88" t="n">
        <f aca="false">Anchor!L386</f>
        <v>0</v>
      </c>
      <c r="AC45" s="93" t="n">
        <f aca="false">Z45/3600</f>
        <v>13.1254583333333</v>
      </c>
      <c r="AD45" s="94" t="n">
        <f aca="false">E45+V45</f>
        <v>8248.0712</v>
      </c>
      <c r="AE45" s="178"/>
      <c r="AF45" s="87" t="n">
        <f aca="false">Test!F386</f>
        <v>2551.0144</v>
      </c>
      <c r="AG45" s="88" t="n">
        <f aca="false">Test!G386</f>
        <v>39.1069</v>
      </c>
      <c r="AH45" s="88" t="n">
        <f aca="false">Test!H386</f>
        <v>43.5038</v>
      </c>
      <c r="AI45" s="88" t="n">
        <f aca="false">Test!I386</f>
        <v>42.6752</v>
      </c>
      <c r="AJ45" s="87" t="n">
        <f aca="false">Test!J386</f>
        <v>72687.06</v>
      </c>
      <c r="AK45" s="88" t="n">
        <f aca="false">Test!K386</f>
        <v>71.668</v>
      </c>
      <c r="AL45" s="88" t="n">
        <f aca="false">Test!L386</f>
        <v>0</v>
      </c>
      <c r="AM45" s="93" t="n">
        <f aca="false">AJ45/3600</f>
        <v>20.19085</v>
      </c>
      <c r="AN45" s="94" t="n">
        <f aca="false">J45+AF45</f>
        <v>8156.676</v>
      </c>
      <c r="AO45" s="75"/>
      <c r="AP45" s="75"/>
      <c r="AQ45" s="95" t="n">
        <f aca="false">AJ45/Z45</f>
        <v>1.53829675789099</v>
      </c>
      <c r="AR45" s="96" t="n">
        <f aca="false">AK45/AA45</f>
        <v>0.7869550894916</v>
      </c>
      <c r="AS45" s="97" t="e">
        <f aca="false">AL45/AB45</f>
        <v>#DIV/0!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87</f>
        <v>3292.5928</v>
      </c>
      <c r="F46" s="88" t="n">
        <f aca="false">Anchor!C387</f>
        <v>36.9686</v>
      </c>
      <c r="G46" s="88" t="n">
        <f aca="false">Anchor!D387</f>
        <v>41.9454</v>
      </c>
      <c r="H46" s="89" t="n">
        <f aca="false">Anchor!E387</f>
        <v>42.1458</v>
      </c>
      <c r="I46" s="74"/>
      <c r="J46" s="87" t="n">
        <f aca="false">Test!B387</f>
        <v>3189.6056</v>
      </c>
      <c r="K46" s="88" t="n">
        <f aca="false">Test!C387</f>
        <v>36.968</v>
      </c>
      <c r="L46" s="88" t="n">
        <f aca="false">Test!D387</f>
        <v>41.9555</v>
      </c>
      <c r="M46" s="89" t="n">
        <f aca="false">Test!E387</f>
        <v>42.154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87</f>
        <v>2551.0144</v>
      </c>
      <c r="W46" s="88" t="n">
        <f aca="false">Anchor!G387</f>
        <v>39.1069</v>
      </c>
      <c r="X46" s="88" t="n">
        <f aca="false">Anchor!H387</f>
        <v>43.5038</v>
      </c>
      <c r="Y46" s="88" t="n">
        <f aca="false">Anchor!I387</f>
        <v>42.6752</v>
      </c>
      <c r="Z46" s="87" t="n">
        <f aca="false">Anchor!J387</f>
        <v>45231.21</v>
      </c>
      <c r="AA46" s="88" t="n">
        <f aca="false">Anchor!K387</f>
        <v>88.122</v>
      </c>
      <c r="AB46" s="88" t="n">
        <f aca="false">Anchor!L387</f>
        <v>0</v>
      </c>
      <c r="AC46" s="93" t="n">
        <f aca="false">Z46/3600</f>
        <v>12.564225</v>
      </c>
      <c r="AD46" s="94" t="n">
        <f aca="false">E46+V46</f>
        <v>5843.6072</v>
      </c>
      <c r="AE46" s="178"/>
      <c r="AF46" s="87" t="n">
        <f aca="false">Test!F387</f>
        <v>2551.0144</v>
      </c>
      <c r="AG46" s="88" t="n">
        <f aca="false">Test!G387</f>
        <v>39.1069</v>
      </c>
      <c r="AH46" s="88" t="n">
        <f aca="false">Test!H387</f>
        <v>43.5038</v>
      </c>
      <c r="AI46" s="88" t="n">
        <f aca="false">Test!I387</f>
        <v>42.6752</v>
      </c>
      <c r="AJ46" s="87" t="n">
        <f aca="false">Test!J387</f>
        <v>68743.57</v>
      </c>
      <c r="AK46" s="88" t="n">
        <f aca="false">Test!K387</f>
        <v>87.022</v>
      </c>
      <c r="AL46" s="88" t="n">
        <f aca="false">Test!L387</f>
        <v>0</v>
      </c>
      <c r="AM46" s="93" t="n">
        <f aca="false">AJ46/3600</f>
        <v>19.0954361111111</v>
      </c>
      <c r="AN46" s="94" t="n">
        <f aca="false">J46+AF46</f>
        <v>5740.62</v>
      </c>
      <c r="AO46" s="75"/>
      <c r="AP46" s="75"/>
      <c r="AQ46" s="95" t="n">
        <f aca="false">AJ46/Z46</f>
        <v>1.51982602278383</v>
      </c>
      <c r="AR46" s="96" t="n">
        <f aca="false">AK46/AA46</f>
        <v>0.987517305553664</v>
      </c>
      <c r="AS46" s="97" t="e">
        <f aca="false">AL46/AB46</f>
        <v>#DIV/0!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88</f>
        <v>1711.6712</v>
      </c>
      <c r="F47" s="102" t="n">
        <f aca="false">Anchor!C388</f>
        <v>36.204</v>
      </c>
      <c r="G47" s="102" t="n">
        <f aca="false">Anchor!D388</f>
        <v>41.5482</v>
      </c>
      <c r="H47" s="103" t="n">
        <f aca="false">Anchor!E388</f>
        <v>41.4591</v>
      </c>
      <c r="I47" s="74"/>
      <c r="J47" s="101" t="n">
        <f aca="false">Test!B388</f>
        <v>1613.3992</v>
      </c>
      <c r="K47" s="102" t="n">
        <f aca="false">Test!C388</f>
        <v>36.2083</v>
      </c>
      <c r="L47" s="102" t="n">
        <f aca="false">Test!D388</f>
        <v>41.5588</v>
      </c>
      <c r="M47" s="103" t="n">
        <f aca="false">Test!E388</f>
        <v>41.4802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88</f>
        <v>2551.0144</v>
      </c>
      <c r="W47" s="102" t="n">
        <f aca="false">Anchor!G388</f>
        <v>39.1069</v>
      </c>
      <c r="X47" s="102" t="n">
        <f aca="false">Anchor!H388</f>
        <v>43.5038</v>
      </c>
      <c r="Y47" s="102" t="n">
        <f aca="false">Anchor!I388</f>
        <v>42.6752</v>
      </c>
      <c r="Z47" s="101" t="n">
        <f aca="false">Anchor!J388</f>
        <v>44948.79</v>
      </c>
      <c r="AA47" s="102" t="n">
        <f aca="false">Anchor!K388</f>
        <v>86.652</v>
      </c>
      <c r="AB47" s="102" t="n">
        <f aca="false">Anchor!L388</f>
        <v>0</v>
      </c>
      <c r="AC47" s="107" t="n">
        <f aca="false">Z47/3600</f>
        <v>12.485775</v>
      </c>
      <c r="AD47" s="108" t="n">
        <f aca="false">E47+V47</f>
        <v>4262.6856</v>
      </c>
      <c r="AE47" s="178"/>
      <c r="AF47" s="101" t="n">
        <f aca="false">Test!F388</f>
        <v>2551.0144</v>
      </c>
      <c r="AG47" s="102" t="n">
        <f aca="false">Test!G388</f>
        <v>39.1069</v>
      </c>
      <c r="AH47" s="102" t="n">
        <f aca="false">Test!H388</f>
        <v>43.5038</v>
      </c>
      <c r="AI47" s="102" t="n">
        <f aca="false">Test!I388</f>
        <v>42.6752</v>
      </c>
      <c r="AJ47" s="101" t="n">
        <f aca="false">Test!J388</f>
        <v>66468.78</v>
      </c>
      <c r="AK47" s="102" t="n">
        <f aca="false">Test!K388</f>
        <v>68.078</v>
      </c>
      <c r="AL47" s="102" t="n">
        <f aca="false">Test!L388</f>
        <v>0</v>
      </c>
      <c r="AM47" s="107" t="n">
        <f aca="false">AJ47/3600</f>
        <v>18.46355</v>
      </c>
      <c r="AN47" s="108" t="n">
        <f aca="false">J47+AF47</f>
        <v>4164.4136</v>
      </c>
      <c r="AO47" s="75"/>
      <c r="AP47" s="75"/>
      <c r="AQ47" s="109" t="n">
        <f aca="false">AJ47/Z47</f>
        <v>1.47876683666012</v>
      </c>
      <c r="AR47" s="110" t="n">
        <f aca="false">AK47/AA47</f>
        <v>0.78564834048839</v>
      </c>
      <c r="AS47" s="111" t="e">
        <f aca="false">AL47/AB47</f>
        <v>#DIV/0!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89</f>
        <v>4431.9576</v>
      </c>
      <c r="F48" s="72" t="n">
        <f aca="false">Anchor!C389</f>
        <v>37.1006</v>
      </c>
      <c r="G48" s="72" t="n">
        <f aca="false">Anchor!D389</f>
        <v>42.0892</v>
      </c>
      <c r="H48" s="73" t="n">
        <f aca="false">Anchor!E389</f>
        <v>42.4252</v>
      </c>
      <c r="I48" s="74"/>
      <c r="J48" s="71" t="n">
        <f aca="false">Test!B389</f>
        <v>4388.0728</v>
      </c>
      <c r="K48" s="72" t="n">
        <f aca="false">Test!C389</f>
        <v>37.1034</v>
      </c>
      <c r="L48" s="72" t="n">
        <f aca="false">Test!D389</f>
        <v>42.0773</v>
      </c>
      <c r="M48" s="73" t="n">
        <f aca="false">Test!E389</f>
        <v>42.4092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89</f>
        <v>1470.4144</v>
      </c>
      <c r="W48" s="72" t="n">
        <f aca="false">Anchor!G389</f>
        <v>36.6152</v>
      </c>
      <c r="X48" s="72" t="n">
        <f aca="false">Anchor!H389</f>
        <v>42.1165</v>
      </c>
      <c r="Y48" s="72" t="n">
        <f aca="false">Anchor!I389</f>
        <v>40.929</v>
      </c>
      <c r="Z48" s="71" t="n">
        <f aca="false">Anchor!J389</f>
        <v>44422.97</v>
      </c>
      <c r="AA48" s="72" t="n">
        <f aca="false">Anchor!K389</f>
        <v>86.156</v>
      </c>
      <c r="AB48" s="72" t="n">
        <f aca="false">Anchor!L389</f>
        <v>0</v>
      </c>
      <c r="AC48" s="79" t="n">
        <f aca="false">Z48/3600</f>
        <v>12.3397138888889</v>
      </c>
      <c r="AD48" s="80" t="n">
        <f aca="false">E48+V48</f>
        <v>5902.372</v>
      </c>
      <c r="AE48" s="178"/>
      <c r="AF48" s="71" t="n">
        <f aca="false">Test!F389</f>
        <v>1470.4144</v>
      </c>
      <c r="AG48" s="72" t="n">
        <f aca="false">Test!G389</f>
        <v>36.6152</v>
      </c>
      <c r="AH48" s="72" t="n">
        <f aca="false">Test!H389</f>
        <v>42.1165</v>
      </c>
      <c r="AI48" s="72" t="n">
        <f aca="false">Test!I389</f>
        <v>40.929</v>
      </c>
      <c r="AJ48" s="71" t="n">
        <f aca="false">Test!J389</f>
        <v>69496.87</v>
      </c>
      <c r="AK48" s="72" t="n">
        <f aca="false">Test!K389</f>
        <v>70.306</v>
      </c>
      <c r="AL48" s="72" t="n">
        <f aca="false">Test!L389</f>
        <v>0</v>
      </c>
      <c r="AM48" s="79" t="n">
        <f aca="false">AJ48/3600</f>
        <v>19.3046861111111</v>
      </c>
      <c r="AN48" s="80" t="n">
        <f aca="false">J48+AF48</f>
        <v>5858.4872</v>
      </c>
      <c r="AO48" s="75"/>
      <c r="AP48" s="75"/>
      <c r="AQ48" s="81" t="n">
        <f aca="false">AJ48/Z48</f>
        <v>1.56443547110875</v>
      </c>
      <c r="AR48" s="82" t="n">
        <f aca="false">AK48/AA48</f>
        <v>0.816031384929663</v>
      </c>
      <c r="AS48" s="83" t="e">
        <f aca="false">AL48/AB48</f>
        <v>#DIV/0!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90</f>
        <v>2922.2992</v>
      </c>
      <c r="F49" s="88" t="n">
        <f aca="false">Anchor!C390</f>
        <v>36.3159</v>
      </c>
      <c r="G49" s="88" t="n">
        <f aca="false">Anchor!D390</f>
        <v>41.5817</v>
      </c>
      <c r="H49" s="89" t="n">
        <f aca="false">Anchor!E390</f>
        <v>41.6096</v>
      </c>
      <c r="I49" s="74"/>
      <c r="J49" s="87" t="n">
        <f aca="false">Test!B390</f>
        <v>2872.792</v>
      </c>
      <c r="K49" s="88" t="n">
        <f aca="false">Test!C390</f>
        <v>36.3135</v>
      </c>
      <c r="L49" s="88" t="n">
        <f aca="false">Test!D390</f>
        <v>41.5881</v>
      </c>
      <c r="M49" s="89" t="n">
        <f aca="false">Test!E390</f>
        <v>41.6064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90</f>
        <v>1470.4144</v>
      </c>
      <c r="W49" s="88" t="n">
        <f aca="false">Anchor!G390</f>
        <v>36.6152</v>
      </c>
      <c r="X49" s="88" t="n">
        <f aca="false">Anchor!H390</f>
        <v>42.1165</v>
      </c>
      <c r="Y49" s="88" t="n">
        <f aca="false">Anchor!I390</f>
        <v>40.929</v>
      </c>
      <c r="Z49" s="87" t="n">
        <f aca="false">Anchor!J390</f>
        <v>42304.89</v>
      </c>
      <c r="AA49" s="88" t="n">
        <f aca="false">Anchor!K390</f>
        <v>83.948</v>
      </c>
      <c r="AB49" s="88" t="n">
        <f aca="false">Anchor!L390</f>
        <v>0</v>
      </c>
      <c r="AC49" s="93" t="n">
        <f aca="false">Z49/3600</f>
        <v>11.7513583333333</v>
      </c>
      <c r="AD49" s="94" t="n">
        <f aca="false">E49+V49</f>
        <v>4392.7136</v>
      </c>
      <c r="AE49" s="178"/>
      <c r="AF49" s="87" t="n">
        <f aca="false">Test!F390</f>
        <v>1470.4144</v>
      </c>
      <c r="AG49" s="88" t="n">
        <f aca="false">Test!G390</f>
        <v>36.6152</v>
      </c>
      <c r="AH49" s="88" t="n">
        <f aca="false">Test!H390</f>
        <v>42.1165</v>
      </c>
      <c r="AI49" s="88" t="n">
        <f aca="false">Test!I390</f>
        <v>40.929</v>
      </c>
      <c r="AJ49" s="87" t="n">
        <f aca="false">Test!J390</f>
        <v>65370.06</v>
      </c>
      <c r="AK49" s="88" t="n">
        <f aca="false">Test!K390</f>
        <v>98.084</v>
      </c>
      <c r="AL49" s="88" t="n">
        <f aca="false">Test!L390</f>
        <v>0</v>
      </c>
      <c r="AM49" s="93" t="n">
        <f aca="false">AJ49/3600</f>
        <v>18.15835</v>
      </c>
      <c r="AN49" s="94" t="n">
        <f aca="false">J49+AF49</f>
        <v>4343.2064</v>
      </c>
      <c r="AO49" s="75"/>
      <c r="AP49" s="75"/>
      <c r="AQ49" s="95" t="n">
        <f aca="false">AJ49/Z49</f>
        <v>1.54521285837169</v>
      </c>
      <c r="AR49" s="96" t="n">
        <f aca="false">AK49/AA49</f>
        <v>1.16838995568685</v>
      </c>
      <c r="AS49" s="97" t="e">
        <f aca="false">AL49/AB49</f>
        <v>#DIV/0!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91</f>
        <v>1668.604</v>
      </c>
      <c r="F50" s="88" t="n">
        <f aca="false">Anchor!C391</f>
        <v>35.3782</v>
      </c>
      <c r="G50" s="88" t="n">
        <f aca="false">Anchor!D391</f>
        <v>40.9104</v>
      </c>
      <c r="H50" s="89" t="n">
        <f aca="false">Anchor!E391</f>
        <v>40.6338</v>
      </c>
      <c r="I50" s="74"/>
      <c r="J50" s="87" t="n">
        <f aca="false">Test!B391</f>
        <v>1623.1792</v>
      </c>
      <c r="K50" s="88" t="n">
        <f aca="false">Test!C391</f>
        <v>35.3751</v>
      </c>
      <c r="L50" s="88" t="n">
        <f aca="false">Test!D391</f>
        <v>40.9216</v>
      </c>
      <c r="M50" s="89" t="n">
        <f aca="false">Test!E391</f>
        <v>40.6433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91</f>
        <v>1470.4144</v>
      </c>
      <c r="W50" s="88" t="n">
        <f aca="false">Anchor!G391</f>
        <v>36.6152</v>
      </c>
      <c r="X50" s="88" t="n">
        <f aca="false">Anchor!H391</f>
        <v>42.1165</v>
      </c>
      <c r="Y50" s="88" t="n">
        <f aca="false">Anchor!I391</f>
        <v>40.929</v>
      </c>
      <c r="Z50" s="87" t="n">
        <f aca="false">Anchor!J391</f>
        <v>41684.63</v>
      </c>
      <c r="AA50" s="88" t="n">
        <f aca="false">Anchor!K391</f>
        <v>82.26</v>
      </c>
      <c r="AB50" s="88" t="n">
        <f aca="false">Anchor!L391</f>
        <v>0</v>
      </c>
      <c r="AC50" s="93" t="n">
        <f aca="false">Z50/3600</f>
        <v>11.5790638888889</v>
      </c>
      <c r="AD50" s="94" t="n">
        <f aca="false">E50+V50</f>
        <v>3139.0184</v>
      </c>
      <c r="AE50" s="178"/>
      <c r="AF50" s="87" t="n">
        <f aca="false">Test!F391</f>
        <v>1470.4144</v>
      </c>
      <c r="AG50" s="88" t="n">
        <f aca="false">Test!G391</f>
        <v>36.6152</v>
      </c>
      <c r="AH50" s="88" t="n">
        <f aca="false">Test!H391</f>
        <v>42.1165</v>
      </c>
      <c r="AI50" s="88" t="n">
        <f aca="false">Test!I391</f>
        <v>40.929</v>
      </c>
      <c r="AJ50" s="87" t="n">
        <f aca="false">Test!J391</f>
        <v>63338.79</v>
      </c>
      <c r="AK50" s="88" t="n">
        <f aca="false">Test!K391</f>
        <v>65.534</v>
      </c>
      <c r="AL50" s="88" t="n">
        <f aca="false">Test!L391</f>
        <v>0</v>
      </c>
      <c r="AM50" s="93" t="n">
        <f aca="false">AJ50/3600</f>
        <v>17.5941083333333</v>
      </c>
      <c r="AN50" s="94" t="n">
        <f aca="false">J50+AF50</f>
        <v>3093.5936</v>
      </c>
      <c r="AO50" s="75"/>
      <c r="AP50" s="75"/>
      <c r="AQ50" s="95" t="n">
        <f aca="false">AJ50/Z50</f>
        <v>1.51947588355708</v>
      </c>
      <c r="AR50" s="96" t="n">
        <f aca="false">AK50/AA50</f>
        <v>0.796669097982009</v>
      </c>
      <c r="AS50" s="97" t="e">
        <f aca="false">AL50/AB50</f>
        <v>#DIV/0!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92</f>
        <v>839.9664</v>
      </c>
      <c r="F51" s="102" t="n">
        <f aca="false">Anchor!C392</f>
        <v>34.5572</v>
      </c>
      <c r="G51" s="102" t="n">
        <f aca="false">Anchor!D392</f>
        <v>40.5063</v>
      </c>
      <c r="H51" s="103" t="n">
        <f aca="false">Anchor!E392</f>
        <v>40.0367</v>
      </c>
      <c r="I51" s="74"/>
      <c r="J51" s="101" t="n">
        <f aca="false">Test!B392</f>
        <v>801.5064</v>
      </c>
      <c r="K51" s="102" t="n">
        <f aca="false">Test!C392</f>
        <v>34.5595</v>
      </c>
      <c r="L51" s="102" t="n">
        <f aca="false">Test!D392</f>
        <v>40.5157</v>
      </c>
      <c r="M51" s="103" t="n">
        <f aca="false">Test!E392</f>
        <v>40.0519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92</f>
        <v>1470.4144</v>
      </c>
      <c r="W51" s="102" t="n">
        <f aca="false">Anchor!G392</f>
        <v>36.6152</v>
      </c>
      <c r="X51" s="102" t="n">
        <f aca="false">Anchor!H392</f>
        <v>42.1165</v>
      </c>
      <c r="Y51" s="102" t="n">
        <f aca="false">Anchor!I392</f>
        <v>40.929</v>
      </c>
      <c r="Z51" s="101" t="n">
        <f aca="false">Anchor!J392</f>
        <v>42161.02</v>
      </c>
      <c r="AA51" s="102" t="n">
        <f aca="false">Anchor!K392</f>
        <v>84.188</v>
      </c>
      <c r="AB51" s="102" t="n">
        <f aca="false">Anchor!L392</f>
        <v>0</v>
      </c>
      <c r="AC51" s="107" t="n">
        <f aca="false">Z51/3600</f>
        <v>11.7113944444444</v>
      </c>
      <c r="AD51" s="108" t="n">
        <f aca="false">E51+V51</f>
        <v>2310.3808</v>
      </c>
      <c r="AE51" s="178"/>
      <c r="AF51" s="101" t="n">
        <f aca="false">Test!F392</f>
        <v>1470.4144</v>
      </c>
      <c r="AG51" s="102" t="n">
        <f aca="false">Test!G392</f>
        <v>36.6152</v>
      </c>
      <c r="AH51" s="102" t="n">
        <f aca="false">Test!H392</f>
        <v>42.1165</v>
      </c>
      <c r="AI51" s="102" t="n">
        <f aca="false">Test!I392</f>
        <v>40.929</v>
      </c>
      <c r="AJ51" s="101" t="n">
        <f aca="false">Test!J392</f>
        <v>62709.76</v>
      </c>
      <c r="AK51" s="102" t="n">
        <f aca="false">Test!K392</f>
        <v>65.708</v>
      </c>
      <c r="AL51" s="102" t="n">
        <f aca="false">Test!L392</f>
        <v>0</v>
      </c>
      <c r="AM51" s="107" t="n">
        <f aca="false">AJ51/3600</f>
        <v>17.4193777777778</v>
      </c>
      <c r="AN51" s="108" t="n">
        <f aca="false">J51+AF51</f>
        <v>2271.9208</v>
      </c>
      <c r="AO51" s="75"/>
      <c r="AP51" s="75"/>
      <c r="AQ51" s="109" t="n">
        <f aca="false">AJ51/Z51</f>
        <v>1.48738716473178</v>
      </c>
      <c r="AR51" s="110" t="n">
        <f aca="false">AK51/AA51</f>
        <v>0.780491281417779</v>
      </c>
      <c r="AS51" s="111" t="e">
        <f aca="false">AL51/AB51</f>
        <v>#DIV/0!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0</v>
      </c>
      <c r="C52" s="240" t="n">
        <f aca="false">C44</f>
        <v>26</v>
      </c>
      <c r="D52" s="238" t="n">
        <f aca="false">D44</f>
        <v>24</v>
      </c>
      <c r="E52" s="71" t="n">
        <f aca="false">Anchor!B393</f>
        <v>18793.2608</v>
      </c>
      <c r="F52" s="72" t="n">
        <f aca="false">Anchor!C393</f>
        <v>36.2973</v>
      </c>
      <c r="G52" s="72" t="n">
        <f aca="false">Anchor!D393</f>
        <v>41.4778</v>
      </c>
      <c r="H52" s="73" t="n">
        <f aca="false">Anchor!E393</f>
        <v>43.7026</v>
      </c>
      <c r="I52" s="74"/>
      <c r="J52" s="71" t="n">
        <f aca="false">Test!B393</f>
        <v>18837.0736</v>
      </c>
      <c r="K52" s="72" t="n">
        <f aca="false">Test!C393</f>
        <v>36.3055</v>
      </c>
      <c r="L52" s="72" t="n">
        <f aca="false">Test!D393</f>
        <v>41.4753</v>
      </c>
      <c r="M52" s="73" t="n">
        <f aca="false">Test!E393</f>
        <v>43.7004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93</f>
        <v>1685.0304</v>
      </c>
      <c r="W52" s="72" t="n">
        <f aca="false">Anchor!G393</f>
        <v>38.1152</v>
      </c>
      <c r="X52" s="72" t="n">
        <f aca="false">Anchor!H393</f>
        <v>42.5909</v>
      </c>
      <c r="Y52" s="72" t="n">
        <f aca="false">Anchor!I393</f>
        <v>44.7519</v>
      </c>
      <c r="Z52" s="71" t="n">
        <f aca="false">Anchor!J393</f>
        <v>50887.77</v>
      </c>
      <c r="AA52" s="72" t="n">
        <f aca="false">Anchor!K393</f>
        <v>114.402</v>
      </c>
      <c r="AB52" s="72" t="n">
        <f aca="false">Anchor!L393</f>
        <v>0</v>
      </c>
      <c r="AC52" s="79" t="n">
        <f aca="false">Z52/3600</f>
        <v>14.1354916666667</v>
      </c>
      <c r="AD52" s="80" t="n">
        <f aca="false">E52+V52</f>
        <v>20478.2912</v>
      </c>
      <c r="AE52" s="178"/>
      <c r="AF52" s="71" t="n">
        <f aca="false">Test!F393</f>
        <v>1685.0304</v>
      </c>
      <c r="AG52" s="72" t="n">
        <f aca="false">Test!G393</f>
        <v>38.1152</v>
      </c>
      <c r="AH52" s="72" t="n">
        <f aca="false">Test!H393</f>
        <v>42.5909</v>
      </c>
      <c r="AI52" s="72" t="n">
        <f aca="false">Test!I393</f>
        <v>44.7519</v>
      </c>
      <c r="AJ52" s="71" t="n">
        <f aca="false">Test!J393</f>
        <v>84140.14</v>
      </c>
      <c r="AK52" s="72" t="n">
        <f aca="false">Test!K393</f>
        <v>129.194</v>
      </c>
      <c r="AL52" s="72" t="n">
        <f aca="false">Test!L393</f>
        <v>0</v>
      </c>
      <c r="AM52" s="79" t="n">
        <f aca="false">AJ52/3600</f>
        <v>23.3722611111111</v>
      </c>
      <c r="AN52" s="80" t="n">
        <f aca="false">J52+AF52</f>
        <v>20522.104</v>
      </c>
      <c r="AO52" s="75"/>
      <c r="AP52" s="75"/>
      <c r="AQ52" s="81" t="n">
        <f aca="false">AJ52/Z52</f>
        <v>1.65344521876278</v>
      </c>
      <c r="AR52" s="82" t="n">
        <f aca="false">AK52/AA52</f>
        <v>1.12929843883848</v>
      </c>
      <c r="AS52" s="83" t="e">
        <f aca="false">AL52/AB52</f>
        <v>#DIV/0!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94</f>
        <v>9315.448</v>
      </c>
      <c r="F53" s="88" t="n">
        <f aca="false">Anchor!C394</f>
        <v>35.5595</v>
      </c>
      <c r="G53" s="88" t="n">
        <f aca="false">Anchor!D394</f>
        <v>40.9488</v>
      </c>
      <c r="H53" s="89" t="n">
        <f aca="false">Anchor!E394</f>
        <v>43.2357</v>
      </c>
      <c r="I53" s="74"/>
      <c r="J53" s="87" t="n">
        <f aca="false">Test!B394</f>
        <v>9321.9984</v>
      </c>
      <c r="K53" s="88" t="n">
        <f aca="false">Test!C394</f>
        <v>35.5666</v>
      </c>
      <c r="L53" s="88" t="n">
        <f aca="false">Test!D394</f>
        <v>40.9541</v>
      </c>
      <c r="M53" s="89" t="n">
        <f aca="false">Test!E394</f>
        <v>43.2355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94</f>
        <v>1685.0304</v>
      </c>
      <c r="W53" s="88" t="n">
        <f aca="false">Anchor!G394</f>
        <v>38.1152</v>
      </c>
      <c r="X53" s="88" t="n">
        <f aca="false">Anchor!H394</f>
        <v>42.5909</v>
      </c>
      <c r="Y53" s="88" t="n">
        <f aca="false">Anchor!I394</f>
        <v>44.7519</v>
      </c>
      <c r="Z53" s="87" t="n">
        <f aca="false">Anchor!J394</f>
        <v>44960.19</v>
      </c>
      <c r="AA53" s="88" t="n">
        <f aca="false">Anchor!K394</f>
        <v>100.866</v>
      </c>
      <c r="AB53" s="88" t="n">
        <f aca="false">Anchor!L394</f>
        <v>0</v>
      </c>
      <c r="AC53" s="93" t="n">
        <f aca="false">Z53/3600</f>
        <v>12.4889416666667</v>
      </c>
      <c r="AD53" s="94" t="n">
        <f aca="false">E53+V53</f>
        <v>11000.4784</v>
      </c>
      <c r="AE53" s="178"/>
      <c r="AF53" s="87" t="n">
        <f aca="false">Test!F394</f>
        <v>1685.0304</v>
      </c>
      <c r="AG53" s="88" t="n">
        <f aca="false">Test!G394</f>
        <v>38.1152</v>
      </c>
      <c r="AH53" s="88" t="n">
        <f aca="false">Test!H394</f>
        <v>42.5909</v>
      </c>
      <c r="AI53" s="88" t="n">
        <f aca="false">Test!I394</f>
        <v>44.7519</v>
      </c>
      <c r="AJ53" s="87" t="n">
        <f aca="false">Test!J394</f>
        <v>73996.91</v>
      </c>
      <c r="AK53" s="88" t="n">
        <f aca="false">Test!K394</f>
        <v>88.326</v>
      </c>
      <c r="AL53" s="88" t="n">
        <f aca="false">Test!L394</f>
        <v>0</v>
      </c>
      <c r="AM53" s="93" t="n">
        <f aca="false">AJ53/3600</f>
        <v>20.5546972222222</v>
      </c>
      <c r="AN53" s="94" t="n">
        <f aca="false">J53+AF53</f>
        <v>11007.0288</v>
      </c>
      <c r="AO53" s="75"/>
      <c r="AP53" s="75"/>
      <c r="AQ53" s="95" t="n">
        <f aca="false">AJ53/Z53</f>
        <v>1.6458317903016</v>
      </c>
      <c r="AR53" s="96" t="n">
        <f aca="false">AK53/AA53</f>
        <v>0.875676640295045</v>
      </c>
      <c r="AS53" s="97" t="e">
        <f aca="false">AL53/AB53</f>
        <v>#DIV/0!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95</f>
        <v>4943.8168</v>
      </c>
      <c r="F54" s="88" t="n">
        <f aca="false">Anchor!C395</f>
        <v>35.0101</v>
      </c>
      <c r="G54" s="88" t="n">
        <f aca="false">Anchor!D395</f>
        <v>40.4118</v>
      </c>
      <c r="H54" s="89" t="n">
        <f aca="false">Anchor!E395</f>
        <v>42.7877</v>
      </c>
      <c r="I54" s="74"/>
      <c r="J54" s="87" t="n">
        <f aca="false">Test!B395</f>
        <v>4908.2744</v>
      </c>
      <c r="K54" s="88" t="n">
        <f aca="false">Test!C395</f>
        <v>35.0146</v>
      </c>
      <c r="L54" s="88" t="n">
        <f aca="false">Test!D395</f>
        <v>40.4245</v>
      </c>
      <c r="M54" s="89" t="n">
        <f aca="false">Test!E395</f>
        <v>42.7896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95</f>
        <v>1685.0304</v>
      </c>
      <c r="W54" s="88" t="n">
        <f aca="false">Anchor!G395</f>
        <v>38.1152</v>
      </c>
      <c r="X54" s="88" t="n">
        <f aca="false">Anchor!H395</f>
        <v>42.5909</v>
      </c>
      <c r="Y54" s="88" t="n">
        <f aca="false">Anchor!I395</f>
        <v>44.7519</v>
      </c>
      <c r="Z54" s="87" t="n">
        <f aca="false">Anchor!J395</f>
        <v>41286.03</v>
      </c>
      <c r="AA54" s="88" t="n">
        <f aca="false">Anchor!K395</f>
        <v>94.73</v>
      </c>
      <c r="AB54" s="88" t="n">
        <f aca="false">Anchor!L395</f>
        <v>0</v>
      </c>
      <c r="AC54" s="93" t="n">
        <f aca="false">Z54/3600</f>
        <v>11.4683416666667</v>
      </c>
      <c r="AD54" s="94" t="n">
        <f aca="false">E54+V54</f>
        <v>6628.8472</v>
      </c>
      <c r="AE54" s="178"/>
      <c r="AF54" s="87" t="n">
        <f aca="false">Test!F395</f>
        <v>1685.0304</v>
      </c>
      <c r="AG54" s="88" t="n">
        <f aca="false">Test!G395</f>
        <v>38.1152</v>
      </c>
      <c r="AH54" s="88" t="n">
        <f aca="false">Test!H395</f>
        <v>42.5909</v>
      </c>
      <c r="AI54" s="88" t="n">
        <f aca="false">Test!I395</f>
        <v>44.7519</v>
      </c>
      <c r="AJ54" s="87" t="n">
        <f aca="false">Test!J395</f>
        <v>69222.39</v>
      </c>
      <c r="AK54" s="88" t="n">
        <f aca="false">Test!K395</f>
        <v>79.152</v>
      </c>
      <c r="AL54" s="88" t="n">
        <f aca="false">Test!L395</f>
        <v>0</v>
      </c>
      <c r="AM54" s="93" t="n">
        <f aca="false">AJ54/3600</f>
        <v>19.2284416666667</v>
      </c>
      <c r="AN54" s="94" t="n">
        <f aca="false">J54+AF54</f>
        <v>6593.3048</v>
      </c>
      <c r="AO54" s="75"/>
      <c r="AP54" s="75"/>
      <c r="AQ54" s="95" t="n">
        <f aca="false">AJ54/Z54</f>
        <v>1.67665406434089</v>
      </c>
      <c r="AR54" s="96" t="n">
        <f aca="false">AK54/AA54</f>
        <v>0.835553678876808</v>
      </c>
      <c r="AS54" s="97" t="e">
        <f aca="false">AL54/AB54</f>
        <v>#DIV/0!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96</f>
        <v>2778.1224</v>
      </c>
      <c r="F55" s="102" t="n">
        <f aca="false">Anchor!C396</f>
        <v>34.4358</v>
      </c>
      <c r="G55" s="102" t="n">
        <f aca="false">Anchor!D396</f>
        <v>40.1027</v>
      </c>
      <c r="H55" s="103" t="n">
        <f aca="false">Anchor!E396</f>
        <v>42.5488</v>
      </c>
      <c r="I55" s="74"/>
      <c r="J55" s="101" t="n">
        <f aca="false">Test!B396</f>
        <v>2708.4368</v>
      </c>
      <c r="K55" s="102" t="n">
        <f aca="false">Test!C396</f>
        <v>34.4365</v>
      </c>
      <c r="L55" s="102" t="n">
        <f aca="false">Test!D396</f>
        <v>40.1178</v>
      </c>
      <c r="M55" s="103" t="n">
        <f aca="false">Test!E396</f>
        <v>42.5516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96</f>
        <v>1685.0304</v>
      </c>
      <c r="W55" s="102" t="n">
        <f aca="false">Anchor!G396</f>
        <v>38.1152</v>
      </c>
      <c r="X55" s="102" t="n">
        <f aca="false">Anchor!H396</f>
        <v>42.5909</v>
      </c>
      <c r="Y55" s="102" t="n">
        <f aca="false">Anchor!I396</f>
        <v>44.7519</v>
      </c>
      <c r="Z55" s="101" t="n">
        <f aca="false">Anchor!J396</f>
        <v>39515.22</v>
      </c>
      <c r="AA55" s="102" t="n">
        <f aca="false">Anchor!K396</f>
        <v>90.806</v>
      </c>
      <c r="AB55" s="102" t="n">
        <f aca="false">Anchor!L396</f>
        <v>0</v>
      </c>
      <c r="AC55" s="107" t="n">
        <f aca="false">Z55/3600</f>
        <v>10.97645</v>
      </c>
      <c r="AD55" s="108" t="n">
        <f aca="false">E55+V55</f>
        <v>4463.1528</v>
      </c>
      <c r="AE55" s="178"/>
      <c r="AF55" s="101" t="n">
        <f aca="false">Test!F396</f>
        <v>1685.0304</v>
      </c>
      <c r="AG55" s="102" t="n">
        <f aca="false">Test!G396</f>
        <v>38.1152</v>
      </c>
      <c r="AH55" s="102" t="n">
        <f aca="false">Test!H396</f>
        <v>42.5909</v>
      </c>
      <c r="AI55" s="102" t="n">
        <f aca="false">Test!I396</f>
        <v>44.7519</v>
      </c>
      <c r="AJ55" s="101" t="n">
        <f aca="false">Test!J396</f>
        <v>63710.69</v>
      </c>
      <c r="AK55" s="102" t="n">
        <f aca="false">Test!K396</f>
        <v>74.906</v>
      </c>
      <c r="AL55" s="102" t="n">
        <f aca="false">Test!L396</f>
        <v>0</v>
      </c>
      <c r="AM55" s="107" t="n">
        <f aca="false">AJ55/3600</f>
        <v>17.6974138888889</v>
      </c>
      <c r="AN55" s="108" t="n">
        <f aca="false">J55+AF55</f>
        <v>4393.4672</v>
      </c>
      <c r="AO55" s="75"/>
      <c r="AP55" s="75"/>
      <c r="AQ55" s="109" t="n">
        <f aca="false">AJ55/Z55</f>
        <v>1.61230761210491</v>
      </c>
      <c r="AR55" s="110" t="n">
        <f aca="false">AK55/AA55</f>
        <v>0.824901438230954</v>
      </c>
      <c r="AS55" s="111" t="e">
        <f aca="false">AL55/AB55</f>
        <v>#DIV/0!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97</f>
        <v>5223.6008</v>
      </c>
      <c r="F56" s="72" t="n">
        <f aca="false">Anchor!C397</f>
        <v>35.0219</v>
      </c>
      <c r="G56" s="72" t="n">
        <f aca="false">Anchor!D397</f>
        <v>40.4674</v>
      </c>
      <c r="H56" s="73" t="n">
        <f aca="false">Anchor!E397</f>
        <v>42.8283</v>
      </c>
      <c r="I56" s="74"/>
      <c r="J56" s="71" t="n">
        <f aca="false">Test!B397</f>
        <v>5226.0296</v>
      </c>
      <c r="K56" s="72" t="n">
        <f aca="false">Test!C397</f>
        <v>35.0277</v>
      </c>
      <c r="L56" s="72" t="n">
        <f aca="false">Test!D397</f>
        <v>40.4673</v>
      </c>
      <c r="M56" s="73" t="n">
        <f aca="false">Test!E397</f>
        <v>42.8258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97</f>
        <v>905.8984</v>
      </c>
      <c r="W56" s="72" t="n">
        <f aca="false">Anchor!G397</f>
        <v>35.8367</v>
      </c>
      <c r="X56" s="72" t="n">
        <f aca="false">Anchor!H397</f>
        <v>41.3519</v>
      </c>
      <c r="Y56" s="72" t="n">
        <f aca="false">Anchor!I397</f>
        <v>43.5718</v>
      </c>
      <c r="Z56" s="71" t="n">
        <f aca="false">Anchor!J397</f>
        <v>40796.49</v>
      </c>
      <c r="AA56" s="72" t="n">
        <f aca="false">Anchor!K397</f>
        <v>94.144</v>
      </c>
      <c r="AB56" s="72" t="n">
        <f aca="false">Anchor!L397</f>
        <v>0</v>
      </c>
      <c r="AC56" s="79" t="n">
        <f aca="false">Z56/3600</f>
        <v>11.3323583333333</v>
      </c>
      <c r="AD56" s="80" t="n">
        <f aca="false">E56+V56</f>
        <v>6129.4992</v>
      </c>
      <c r="AE56" s="178"/>
      <c r="AF56" s="71" t="n">
        <f aca="false">Test!F397</f>
        <v>905.8984</v>
      </c>
      <c r="AG56" s="72" t="n">
        <f aca="false">Test!G397</f>
        <v>35.8367</v>
      </c>
      <c r="AH56" s="72" t="n">
        <f aca="false">Test!H397</f>
        <v>41.3519</v>
      </c>
      <c r="AI56" s="72" t="n">
        <f aca="false">Test!I397</f>
        <v>43.5718</v>
      </c>
      <c r="AJ56" s="71" t="n">
        <f aca="false">Test!J397</f>
        <v>66257.45</v>
      </c>
      <c r="AK56" s="72" t="n">
        <f aca="false">Test!K397</f>
        <v>78.964</v>
      </c>
      <c r="AL56" s="72" t="n">
        <f aca="false">Test!L397</f>
        <v>0</v>
      </c>
      <c r="AM56" s="79" t="n">
        <f aca="false">AJ56/3600</f>
        <v>18.4048472222222</v>
      </c>
      <c r="AN56" s="80" t="n">
        <f aca="false">J56+AF56</f>
        <v>6131.928</v>
      </c>
      <c r="AO56" s="75"/>
      <c r="AP56" s="75"/>
      <c r="AQ56" s="81" t="n">
        <f aca="false">AJ56/Z56</f>
        <v>1.62409682793789</v>
      </c>
      <c r="AR56" s="82" t="n">
        <f aca="false">AK56/AA56</f>
        <v>0.8387576478586</v>
      </c>
      <c r="AS56" s="83" t="e">
        <f aca="false">AL56/AB56</f>
        <v>#DIV/0!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98</f>
        <v>3122.6856</v>
      </c>
      <c r="F57" s="88" t="n">
        <f aca="false">Anchor!C398</f>
        <v>34.4673</v>
      </c>
      <c r="G57" s="88" t="n">
        <f aca="false">Anchor!D398</f>
        <v>40.1567</v>
      </c>
      <c r="H57" s="89" t="n">
        <f aca="false">Anchor!E398</f>
        <v>42.5743</v>
      </c>
      <c r="I57" s="74"/>
      <c r="J57" s="87" t="n">
        <f aca="false">Test!B398</f>
        <v>3116.6656</v>
      </c>
      <c r="K57" s="88" t="n">
        <f aca="false">Test!C398</f>
        <v>34.4726</v>
      </c>
      <c r="L57" s="88" t="n">
        <f aca="false">Test!D398</f>
        <v>40.1608</v>
      </c>
      <c r="M57" s="89" t="n">
        <f aca="false">Test!E398</f>
        <v>42.5742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98</f>
        <v>905.8984</v>
      </c>
      <c r="W57" s="88" t="n">
        <f aca="false">Anchor!G398</f>
        <v>35.8367</v>
      </c>
      <c r="X57" s="88" t="n">
        <f aca="false">Anchor!H398</f>
        <v>41.3519</v>
      </c>
      <c r="Y57" s="88" t="n">
        <f aca="false">Anchor!I398</f>
        <v>43.5718</v>
      </c>
      <c r="Z57" s="87" t="n">
        <f aca="false">Anchor!J398</f>
        <v>39240.94</v>
      </c>
      <c r="AA57" s="88" t="n">
        <f aca="false">Anchor!K398</f>
        <v>88.798</v>
      </c>
      <c r="AB57" s="88" t="n">
        <f aca="false">Anchor!L398</f>
        <v>0</v>
      </c>
      <c r="AC57" s="93" t="n">
        <f aca="false">Z57/3600</f>
        <v>10.9002611111111</v>
      </c>
      <c r="AD57" s="94" t="n">
        <f aca="false">E57+V57</f>
        <v>4028.584</v>
      </c>
      <c r="AE57" s="178"/>
      <c r="AF57" s="87" t="n">
        <f aca="false">Test!F398</f>
        <v>905.8984</v>
      </c>
      <c r="AG57" s="88" t="n">
        <f aca="false">Test!G398</f>
        <v>35.8367</v>
      </c>
      <c r="AH57" s="88" t="n">
        <f aca="false">Test!H398</f>
        <v>41.3519</v>
      </c>
      <c r="AI57" s="88" t="n">
        <f aca="false">Test!I398</f>
        <v>43.5718</v>
      </c>
      <c r="AJ57" s="87" t="n">
        <f aca="false">Test!J398</f>
        <v>64128.01</v>
      </c>
      <c r="AK57" s="88" t="n">
        <f aca="false">Test!K398</f>
        <v>109.778</v>
      </c>
      <c r="AL57" s="88" t="n">
        <f aca="false">Test!L398</f>
        <v>0</v>
      </c>
      <c r="AM57" s="93" t="n">
        <f aca="false">AJ57/3600</f>
        <v>17.8133361111111</v>
      </c>
      <c r="AN57" s="94" t="n">
        <f aca="false">J57+AF57</f>
        <v>4022.564</v>
      </c>
      <c r="AO57" s="75"/>
      <c r="AP57" s="75"/>
      <c r="AQ57" s="95" t="n">
        <f aca="false">AJ57/Z57</f>
        <v>1.63421187158106</v>
      </c>
      <c r="AR57" s="96" t="n">
        <f aca="false">AK57/AA57</f>
        <v>1.23626658258069</v>
      </c>
      <c r="AS57" s="97" t="e">
        <f aca="false">AL57/AB57</f>
        <v>#DIV/0!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99</f>
        <v>1914.5112</v>
      </c>
      <c r="F58" s="88" t="n">
        <f aca="false">Anchor!C399</f>
        <v>33.8006</v>
      </c>
      <c r="G58" s="88" t="n">
        <f aca="false">Anchor!D399</f>
        <v>39.512</v>
      </c>
      <c r="H58" s="89" t="n">
        <f aca="false">Anchor!E399</f>
        <v>42.0201</v>
      </c>
      <c r="I58" s="74"/>
      <c r="J58" s="87" t="n">
        <f aca="false">Test!B399</f>
        <v>1896.5392</v>
      </c>
      <c r="K58" s="88" t="n">
        <f aca="false">Test!C399</f>
        <v>33.8047</v>
      </c>
      <c r="L58" s="88" t="n">
        <f aca="false">Test!D399</f>
        <v>39.5166</v>
      </c>
      <c r="M58" s="89" t="n">
        <f aca="false">Test!E399</f>
        <v>42.0193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9</f>
        <v>905.8984</v>
      </c>
      <c r="W58" s="88" t="n">
        <f aca="false">Anchor!G399</f>
        <v>35.8367</v>
      </c>
      <c r="X58" s="88" t="n">
        <f aca="false">Anchor!H399</f>
        <v>41.3519</v>
      </c>
      <c r="Y58" s="88" t="n">
        <f aca="false">Anchor!I399</f>
        <v>43.5718</v>
      </c>
      <c r="Z58" s="87" t="n">
        <f aca="false">Anchor!J399</f>
        <v>37594.47</v>
      </c>
      <c r="AA58" s="88" t="n">
        <f aca="false">Anchor!K399</f>
        <v>87.236</v>
      </c>
      <c r="AB58" s="88" t="n">
        <f aca="false">Anchor!L399</f>
        <v>0</v>
      </c>
      <c r="AC58" s="93" t="n">
        <f aca="false">Z58/3600</f>
        <v>10.4429083333333</v>
      </c>
      <c r="AD58" s="94" t="n">
        <f aca="false">E58+V58</f>
        <v>2820.4096</v>
      </c>
      <c r="AE58" s="178"/>
      <c r="AF58" s="87" t="n">
        <f aca="false">Test!F399</f>
        <v>905.8984</v>
      </c>
      <c r="AG58" s="88" t="n">
        <f aca="false">Test!G399</f>
        <v>35.8367</v>
      </c>
      <c r="AH58" s="88" t="n">
        <f aca="false">Test!H399</f>
        <v>41.3519</v>
      </c>
      <c r="AI58" s="88" t="n">
        <f aca="false">Test!I399</f>
        <v>43.5718</v>
      </c>
      <c r="AJ58" s="87" t="n">
        <f aca="false">Test!J399</f>
        <v>60137</v>
      </c>
      <c r="AK58" s="88" t="n">
        <f aca="false">Test!K399</f>
        <v>72.244</v>
      </c>
      <c r="AL58" s="88" t="n">
        <f aca="false">Test!L399</f>
        <v>0</v>
      </c>
      <c r="AM58" s="93" t="n">
        <f aca="false">AJ58/3600</f>
        <v>16.7047222222222</v>
      </c>
      <c r="AN58" s="94" t="n">
        <f aca="false">J58+AF58</f>
        <v>2802.4376</v>
      </c>
      <c r="AO58" s="75"/>
      <c r="AP58" s="75"/>
      <c r="AQ58" s="95" t="n">
        <f aca="false">AJ58/Z58</f>
        <v>1.59962356165681</v>
      </c>
      <c r="AR58" s="96" t="n">
        <f aca="false">AK58/AA58</f>
        <v>0.828144344078133</v>
      </c>
      <c r="AS58" s="97" t="e">
        <f aca="false">AL58/AB58</f>
        <v>#DIV/0!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400</f>
        <v>1157.3856</v>
      </c>
      <c r="F59" s="102" t="n">
        <f aca="false">Anchor!C400</f>
        <v>33.0368</v>
      </c>
      <c r="G59" s="102" t="n">
        <f aca="false">Anchor!D400</f>
        <v>39.0292</v>
      </c>
      <c r="H59" s="103" t="n">
        <f aca="false">Anchor!E400</f>
        <v>41.6308</v>
      </c>
      <c r="I59" s="74"/>
      <c r="J59" s="101" t="n">
        <f aca="false">Test!B400</f>
        <v>1126.404</v>
      </c>
      <c r="K59" s="102" t="n">
        <f aca="false">Test!C400</f>
        <v>33.0393</v>
      </c>
      <c r="L59" s="102" t="n">
        <f aca="false">Test!D400</f>
        <v>39.0406</v>
      </c>
      <c r="M59" s="103" t="n">
        <f aca="false">Test!E400</f>
        <v>41.6353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0</f>
        <v>905.8984</v>
      </c>
      <c r="W59" s="102" t="n">
        <f aca="false">Anchor!G400</f>
        <v>35.8367</v>
      </c>
      <c r="X59" s="102" t="n">
        <f aca="false">Anchor!H400</f>
        <v>41.3519</v>
      </c>
      <c r="Y59" s="102" t="n">
        <f aca="false">Anchor!I400</f>
        <v>43.5718</v>
      </c>
      <c r="Z59" s="101" t="n">
        <f aca="false">Anchor!J400</f>
        <v>36530.07</v>
      </c>
      <c r="AA59" s="102" t="n">
        <f aca="false">Anchor!K400</f>
        <v>86.68</v>
      </c>
      <c r="AB59" s="102" t="n">
        <f aca="false">Anchor!L400</f>
        <v>0</v>
      </c>
      <c r="AC59" s="107" t="n">
        <f aca="false">Z59/3600</f>
        <v>10.1472416666667</v>
      </c>
      <c r="AD59" s="108" t="n">
        <f aca="false">E59+V59</f>
        <v>2063.284</v>
      </c>
      <c r="AE59" s="178"/>
      <c r="AF59" s="101" t="n">
        <f aca="false">Test!F400</f>
        <v>905.8984</v>
      </c>
      <c r="AG59" s="102" t="n">
        <f aca="false">Test!G400</f>
        <v>35.8367</v>
      </c>
      <c r="AH59" s="102" t="n">
        <f aca="false">Test!H400</f>
        <v>41.3519</v>
      </c>
      <c r="AI59" s="102" t="n">
        <f aca="false">Test!I400</f>
        <v>43.5718</v>
      </c>
      <c r="AJ59" s="101" t="n">
        <f aca="false">Test!J400</f>
        <v>59218.98</v>
      </c>
      <c r="AK59" s="102" t="n">
        <f aca="false">Test!K400</f>
        <v>68.89</v>
      </c>
      <c r="AL59" s="102" t="n">
        <f aca="false">Test!L400</f>
        <v>0</v>
      </c>
      <c r="AM59" s="107" t="n">
        <f aca="false">AJ59/3600</f>
        <v>16.4497166666667</v>
      </c>
      <c r="AN59" s="108" t="n">
        <f aca="false">J59+AF59</f>
        <v>2032.3024</v>
      </c>
      <c r="AO59" s="75"/>
      <c r="AP59" s="75"/>
      <c r="AQ59" s="109" t="n">
        <f aca="false">AJ59/Z59</f>
        <v>1.62110228641774</v>
      </c>
      <c r="AR59" s="110" t="n">
        <f aca="false">AK59/AA59</f>
        <v>0.79476234425473</v>
      </c>
      <c r="AS59" s="111" t="e">
        <f aca="false">AL59/AB59</f>
        <v>#DIV/0!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54748746295491</v>
      </c>
      <c r="AR64" s="121" t="n">
        <f aca="false">GEOMEAN(AR4:AR59)</f>
        <v>0.850917712199216</v>
      </c>
      <c r="AS64" s="122" t="e">
        <f aca="false">GEOMEAN(AS4:AS59)</f>
        <v>#DIV/0!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7670.0631595048</v>
      </c>
      <c r="AA80" s="249" t="n">
        <f aca="false">GEOMEAN(AA4:AA59)</f>
        <v>59.9272694043348</v>
      </c>
      <c r="AB80" s="249"/>
      <c r="AC80" s="220" t="n">
        <f aca="false">GEOMEAN(AC4:AC59)</f>
        <v>7.68612865541799</v>
      </c>
      <c r="AE80" s="249"/>
      <c r="AI80" s="249"/>
      <c r="AJ80" s="249" t="n">
        <f aca="false">GEOMEAN(AJ4:AJ59)</f>
        <v>42819.0758385042</v>
      </c>
      <c r="AK80" s="249" t="n">
        <f aca="false">GEOMEAN(AK4:AK59)</f>
        <v>50.9931749798827</v>
      </c>
      <c r="AL80" s="249"/>
      <c r="AM80" s="220" t="n">
        <f aca="false">GEOMEAN(AM4:AM59)</f>
        <v>11.8941877329178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462.529616666667</v>
      </c>
      <c r="AA81" s="1" t="n">
        <f aca="false">SUM(AA4:AA59)/3600</f>
        <v>0.986290555555556</v>
      </c>
      <c r="AC81" s="251" t="n">
        <f aca="false">SUM(AC4:AC59)</f>
        <v>462.529616666667</v>
      </c>
      <c r="AJ81" s="1" t="n">
        <f aca="false">SUM(AJ4:AJ59)/3600</f>
        <v>717.348158333333</v>
      </c>
      <c r="AK81" s="1" t="n">
        <f aca="false">SUM(AK4:AK59)/3600</f>
        <v>0.853851666666667</v>
      </c>
      <c r="AM81" s="251" t="n">
        <f aca="false">SUM(AM4:AM59)</f>
        <v>717.348158333333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0.1.1</v>
      </c>
      <c r="F1" s="224"/>
      <c r="G1" s="224"/>
      <c r="H1" s="224"/>
      <c r="J1" s="224" t="str">
        <f aca="false">CONCATENATE(Summary!$M4,Summary!$N4)</f>
        <v>Tested:SMuC0.1.1_GRILP</v>
      </c>
      <c r="K1" s="224"/>
      <c r="L1" s="224"/>
      <c r="M1" s="224"/>
      <c r="V1" s="224" t="str">
        <f aca="false">CONCATENATE(Summary!$M3,Summary!$N3)</f>
        <v>Reference:SMuC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0.1.1_GRILP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3</v>
      </c>
      <c r="F2" s="226"/>
      <c r="G2" s="226"/>
      <c r="H2" s="226"/>
      <c r="I2" s="30"/>
      <c r="J2" s="226" t="s">
        <v>53</v>
      </c>
      <c r="K2" s="226"/>
      <c r="L2" s="226"/>
      <c r="M2" s="226"/>
      <c r="N2" s="30"/>
      <c r="O2" s="227" t="s">
        <v>54</v>
      </c>
      <c r="P2" s="227"/>
      <c r="Q2" s="227"/>
      <c r="R2" s="227" t="s">
        <v>55</v>
      </c>
      <c r="S2" s="227"/>
      <c r="T2" s="227"/>
      <c r="U2" s="30"/>
      <c r="V2" s="228" t="s">
        <v>56</v>
      </c>
      <c r="W2" s="228"/>
      <c r="X2" s="228"/>
      <c r="Y2" s="228"/>
      <c r="Z2" s="224" t="s">
        <v>57</v>
      </c>
      <c r="AA2" s="224"/>
      <c r="AB2" s="224"/>
      <c r="AC2" s="224"/>
      <c r="AD2" s="227" t="s">
        <v>58</v>
      </c>
      <c r="AE2" s="30"/>
      <c r="AF2" s="224" t="s">
        <v>56</v>
      </c>
      <c r="AG2" s="224"/>
      <c r="AH2" s="224"/>
      <c r="AI2" s="224"/>
      <c r="AJ2" s="229" t="s">
        <v>59</v>
      </c>
      <c r="AK2" s="229"/>
      <c r="AL2" s="229"/>
      <c r="AM2" s="229"/>
      <c r="AN2" s="227" t="s">
        <v>58</v>
      </c>
      <c r="AO2" s="30"/>
      <c r="AP2" s="30"/>
      <c r="AQ2" s="227" t="s">
        <v>60</v>
      </c>
      <c r="AR2" s="227"/>
      <c r="AS2" s="227" t="s">
        <v>61</v>
      </c>
      <c r="AT2" s="30"/>
      <c r="AU2" s="147" t="s">
        <v>62</v>
      </c>
      <c r="AX2" s="30"/>
    </row>
    <row r="3" customFormat="false" ht="12.75" hidden="false" customHeight="false" outlineLevel="0" collapsed="false">
      <c r="A3" s="230"/>
      <c r="B3" s="230"/>
      <c r="C3" s="231" t="s">
        <v>63</v>
      </c>
      <c r="D3" s="232" t="s">
        <v>64</v>
      </c>
      <c r="E3" s="26" t="s">
        <v>31</v>
      </c>
      <c r="F3" s="233" t="s">
        <v>32</v>
      </c>
      <c r="G3" s="233" t="s">
        <v>33</v>
      </c>
      <c r="H3" s="234" t="s">
        <v>34</v>
      </c>
      <c r="I3" s="7"/>
      <c r="J3" s="31" t="s">
        <v>65</v>
      </c>
      <c r="K3" s="233" t="s">
        <v>32</v>
      </c>
      <c r="L3" s="233" t="s">
        <v>33</v>
      </c>
      <c r="M3" s="234" t="s">
        <v>34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1</v>
      </c>
      <c r="W3" s="233" t="s">
        <v>32</v>
      </c>
      <c r="X3" s="233" t="s">
        <v>33</v>
      </c>
      <c r="Y3" s="233" t="s">
        <v>34</v>
      </c>
      <c r="Z3" s="26" t="s">
        <v>66</v>
      </c>
      <c r="AA3" s="233" t="s">
        <v>67</v>
      </c>
      <c r="AB3" s="233" t="s">
        <v>68</v>
      </c>
      <c r="AC3" s="234" t="s">
        <v>69</v>
      </c>
      <c r="AD3" s="237" t="s">
        <v>44</v>
      </c>
      <c r="AE3" s="7"/>
      <c r="AF3" s="26" t="s">
        <v>31</v>
      </c>
      <c r="AG3" s="233" t="s">
        <v>32</v>
      </c>
      <c r="AH3" s="233" t="s">
        <v>33</v>
      </c>
      <c r="AI3" s="234" t="s">
        <v>34</v>
      </c>
      <c r="AJ3" s="233" t="s">
        <v>66</v>
      </c>
      <c r="AK3" s="233" t="s">
        <v>67</v>
      </c>
      <c r="AL3" s="233" t="s">
        <v>68</v>
      </c>
      <c r="AM3" s="234" t="s">
        <v>69</v>
      </c>
      <c r="AN3" s="237" t="s">
        <v>44</v>
      </c>
      <c r="AO3" s="7"/>
      <c r="AP3" s="7"/>
      <c r="AQ3" s="26" t="s">
        <v>70</v>
      </c>
      <c r="AR3" s="234" t="s">
        <v>71</v>
      </c>
      <c r="AS3" s="15" t="s">
        <v>70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2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3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4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5</v>
      </c>
      <c r="C20" s="240" t="n">
        <f aca="false">C12</f>
        <v>26</v>
      </c>
      <c r="D20" s="238" t="n">
        <f aca="false">D12</f>
        <v>24</v>
      </c>
      <c r="E20" s="71" t="n">
        <f aca="false">Anchor!B305</f>
        <v>2260.0544</v>
      </c>
      <c r="F20" s="72" t="n">
        <f aca="false">Anchor!C305</f>
        <v>40.7987</v>
      </c>
      <c r="G20" s="72" t="n">
        <f aca="false">Anchor!D305</f>
        <v>42.7212</v>
      </c>
      <c r="H20" s="73" t="n">
        <f aca="false">Anchor!E305</f>
        <v>44.1132</v>
      </c>
      <c r="I20" s="74"/>
      <c r="J20" s="71" t="n">
        <f aca="false">Test!B305</f>
        <v>2183.0792</v>
      </c>
      <c r="K20" s="72" t="n">
        <f aca="false">Test!C305</f>
        <v>40.7817</v>
      </c>
      <c r="L20" s="72" t="n">
        <f aca="false">Test!D305</f>
        <v>42.7552</v>
      </c>
      <c r="M20" s="73" t="n">
        <f aca="false">Test!E305</f>
        <v>44.1923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05</f>
        <v>1505.2592</v>
      </c>
      <c r="W20" s="72" t="n">
        <f aca="false">Anchor!G305</f>
        <v>40.1905</v>
      </c>
      <c r="X20" s="72" t="n">
        <f aca="false">Anchor!H305</f>
        <v>42.2925</v>
      </c>
      <c r="Y20" s="72" t="n">
        <f aca="false">Anchor!I305</f>
        <v>43.3069</v>
      </c>
      <c r="Z20" s="71" t="n">
        <f aca="false">Anchor!J305</f>
        <v>23864.06</v>
      </c>
      <c r="AA20" s="72" t="n">
        <f aca="false">Anchor!K305</f>
        <v>50.45</v>
      </c>
      <c r="AB20" s="72" t="n">
        <f aca="false">Anchor!L305</f>
        <v>0</v>
      </c>
      <c r="AC20" s="79" t="n">
        <f aca="false">Z20/3600</f>
        <v>6.62890555555556</v>
      </c>
      <c r="AD20" s="80" t="n">
        <f aca="false">E20+V20</f>
        <v>3765.3136</v>
      </c>
      <c r="AE20" s="178"/>
      <c r="AF20" s="71" t="n">
        <f aca="false">Test!F305</f>
        <v>1505.2592</v>
      </c>
      <c r="AG20" s="72" t="n">
        <f aca="false">Test!G305</f>
        <v>40.1905</v>
      </c>
      <c r="AH20" s="72" t="n">
        <f aca="false">Test!H305</f>
        <v>42.2925</v>
      </c>
      <c r="AI20" s="72" t="n">
        <f aca="false">Test!I305</f>
        <v>43.3069</v>
      </c>
      <c r="AJ20" s="71" t="n">
        <f aca="false">Test!J305</f>
        <v>33943.82</v>
      </c>
      <c r="AK20" s="72" t="n">
        <f aca="false">Test!K305</f>
        <v>40.912</v>
      </c>
      <c r="AL20" s="72" t="n">
        <f aca="false">Test!L305</f>
        <v>0</v>
      </c>
      <c r="AM20" s="79" t="n">
        <f aca="false">AJ20/3600</f>
        <v>9.42883888888889</v>
      </c>
      <c r="AN20" s="80" t="n">
        <f aca="false">J20+AF20</f>
        <v>3688.3384</v>
      </c>
      <c r="AO20" s="75"/>
      <c r="AP20" s="75"/>
      <c r="AQ20" s="81" t="n">
        <f aca="false">AJ20/Z20</f>
        <v>1.42238244456308</v>
      </c>
      <c r="AR20" s="82" t="n">
        <f aca="false">AK20/AA20</f>
        <v>0.810941526263627</v>
      </c>
      <c r="AS20" s="83" t="e">
        <f aca="false">AL20/AB20</f>
        <v>#DIV/0!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6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06</f>
        <v>1103.4384</v>
      </c>
      <c r="F21" s="88" t="n">
        <f aca="false">Anchor!C306</f>
        <v>39.8441</v>
      </c>
      <c r="G21" s="88" t="n">
        <f aca="false">Anchor!D306</f>
        <v>42.0211</v>
      </c>
      <c r="H21" s="89" t="n">
        <f aca="false">Anchor!E306</f>
        <v>43.241</v>
      </c>
      <c r="I21" s="74"/>
      <c r="J21" s="87" t="n">
        <f aca="false">Test!B306</f>
        <v>1073.6792</v>
      </c>
      <c r="K21" s="88" t="n">
        <f aca="false">Test!C306</f>
        <v>39.8394</v>
      </c>
      <c r="L21" s="88" t="n">
        <f aca="false">Test!D306</f>
        <v>42.0827</v>
      </c>
      <c r="M21" s="89" t="n">
        <f aca="false">Test!E306</f>
        <v>43.3279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06</f>
        <v>1505.2592</v>
      </c>
      <c r="W21" s="88" t="n">
        <f aca="false">Anchor!G306</f>
        <v>40.1905</v>
      </c>
      <c r="X21" s="88" t="n">
        <f aca="false">Anchor!H306</f>
        <v>42.2925</v>
      </c>
      <c r="Y21" s="88" t="n">
        <f aca="false">Anchor!I306</f>
        <v>43.3069</v>
      </c>
      <c r="Z21" s="87" t="n">
        <f aca="false">Anchor!J306</f>
        <v>24777.46</v>
      </c>
      <c r="AA21" s="88" t="n">
        <f aca="false">Anchor!K306</f>
        <v>50.264</v>
      </c>
      <c r="AB21" s="88" t="n">
        <f aca="false">Anchor!L306</f>
        <v>0</v>
      </c>
      <c r="AC21" s="93" t="n">
        <f aca="false">Z21/3600</f>
        <v>6.88262777777778</v>
      </c>
      <c r="AD21" s="94" t="n">
        <f aca="false">E21+V21</f>
        <v>2608.6976</v>
      </c>
      <c r="AE21" s="178"/>
      <c r="AF21" s="87" t="n">
        <f aca="false">Test!F306</f>
        <v>1505.2592</v>
      </c>
      <c r="AG21" s="88" t="n">
        <f aca="false">Test!G306</f>
        <v>40.1905</v>
      </c>
      <c r="AH21" s="88" t="n">
        <f aca="false">Test!H306</f>
        <v>42.2925</v>
      </c>
      <c r="AI21" s="88" t="n">
        <f aca="false">Test!I306</f>
        <v>43.3069</v>
      </c>
      <c r="AJ21" s="87" t="n">
        <f aca="false">Test!J306</f>
        <v>32907.46</v>
      </c>
      <c r="AK21" s="88" t="n">
        <f aca="false">Test!K306</f>
        <v>38.878</v>
      </c>
      <c r="AL21" s="88" t="n">
        <f aca="false">Test!L306</f>
        <v>0</v>
      </c>
      <c r="AM21" s="93" t="n">
        <f aca="false">AJ21/3600</f>
        <v>9.14096111111111</v>
      </c>
      <c r="AN21" s="94" t="n">
        <f aca="false">J21+AF21</f>
        <v>2578.9384</v>
      </c>
      <c r="AO21" s="75"/>
      <c r="AP21" s="75"/>
      <c r="AQ21" s="95" t="n">
        <f aca="false">AJ21/Z21</f>
        <v>1.3281208001143</v>
      </c>
      <c r="AR21" s="96" t="n">
        <f aca="false">AK21/AA21</f>
        <v>0.773476046474614</v>
      </c>
      <c r="AS21" s="97" t="e">
        <f aca="false">AL21/AB21</f>
        <v>#DIV/0!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07</f>
        <v>327.8304</v>
      </c>
      <c r="F22" s="88" t="n">
        <f aca="false">Anchor!C307</f>
        <v>38.9809</v>
      </c>
      <c r="G22" s="88" t="n">
        <f aca="false">Anchor!D307</f>
        <v>41.5627</v>
      </c>
      <c r="H22" s="89" t="n">
        <f aca="false">Anchor!E307</f>
        <v>42.7066</v>
      </c>
      <c r="I22" s="74"/>
      <c r="J22" s="87" t="n">
        <f aca="false">Test!B307</f>
        <v>319.6856</v>
      </c>
      <c r="K22" s="88" t="n">
        <f aca="false">Test!C307</f>
        <v>38.9902</v>
      </c>
      <c r="L22" s="88" t="n">
        <f aca="false">Test!D307</f>
        <v>41.5914</v>
      </c>
      <c r="M22" s="89" t="n">
        <f aca="false">Test!E307</f>
        <v>42.7358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07</f>
        <v>1505.2592</v>
      </c>
      <c r="W22" s="88" t="n">
        <f aca="false">Anchor!G307</f>
        <v>40.1905</v>
      </c>
      <c r="X22" s="88" t="n">
        <f aca="false">Anchor!H307</f>
        <v>42.2925</v>
      </c>
      <c r="Y22" s="88" t="n">
        <f aca="false">Anchor!I307</f>
        <v>43.3069</v>
      </c>
      <c r="Z22" s="87" t="n">
        <f aca="false">Anchor!J307</f>
        <v>25602.52</v>
      </c>
      <c r="AA22" s="88" t="n">
        <f aca="false">Anchor!K307</f>
        <v>50.606</v>
      </c>
      <c r="AB22" s="88" t="n">
        <f aca="false">Anchor!L307</f>
        <v>0</v>
      </c>
      <c r="AC22" s="93" t="n">
        <f aca="false">Z22/3600</f>
        <v>7.11181111111111</v>
      </c>
      <c r="AD22" s="94" t="n">
        <f aca="false">E22+V22</f>
        <v>1833.0896</v>
      </c>
      <c r="AE22" s="178"/>
      <c r="AF22" s="87" t="n">
        <f aca="false">Test!F307</f>
        <v>1505.2592</v>
      </c>
      <c r="AG22" s="88" t="n">
        <f aca="false">Test!G307</f>
        <v>40.1905</v>
      </c>
      <c r="AH22" s="88" t="n">
        <f aca="false">Test!H307</f>
        <v>42.2925</v>
      </c>
      <c r="AI22" s="88" t="n">
        <f aca="false">Test!I307</f>
        <v>43.3069</v>
      </c>
      <c r="AJ22" s="87" t="n">
        <f aca="false">Test!J307</f>
        <v>34308.01</v>
      </c>
      <c r="AK22" s="88" t="n">
        <f aca="false">Test!K307</f>
        <v>38.234</v>
      </c>
      <c r="AL22" s="88" t="n">
        <f aca="false">Test!L307</f>
        <v>0</v>
      </c>
      <c r="AM22" s="93" t="n">
        <f aca="false">AJ22/3600</f>
        <v>9.53000277777778</v>
      </c>
      <c r="AN22" s="94" t="n">
        <f aca="false">J22+AF22</f>
        <v>1824.9448</v>
      </c>
      <c r="AO22" s="75"/>
      <c r="AP22" s="75"/>
      <c r="AQ22" s="95" t="n">
        <f aca="false">AJ22/Z22</f>
        <v>1.34002473194045</v>
      </c>
      <c r="AR22" s="96" t="n">
        <f aca="false">AK22/AA22</f>
        <v>0.755523060506659</v>
      </c>
      <c r="AS22" s="97" t="e">
        <f aca="false">AL22/AB22</f>
        <v>#DIV/0!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08</f>
        <v>82.2552</v>
      </c>
      <c r="F23" s="102" t="n">
        <f aca="false">Anchor!C308</f>
        <v>38.6851</v>
      </c>
      <c r="G23" s="102" t="n">
        <f aca="false">Anchor!D308</f>
        <v>41.3994</v>
      </c>
      <c r="H23" s="103" t="n">
        <f aca="false">Anchor!E308</f>
        <v>42.5129</v>
      </c>
      <c r="I23" s="74"/>
      <c r="J23" s="101" t="n">
        <f aca="false">Test!B308</f>
        <v>81.1048</v>
      </c>
      <c r="K23" s="102" t="n">
        <f aca="false">Test!C308</f>
        <v>38.7012</v>
      </c>
      <c r="L23" s="102" t="n">
        <f aca="false">Test!D308</f>
        <v>41.4018</v>
      </c>
      <c r="M23" s="103" t="n">
        <f aca="false">Test!E308</f>
        <v>42.5185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08</f>
        <v>1505.2592</v>
      </c>
      <c r="W23" s="102" t="n">
        <f aca="false">Anchor!G308</f>
        <v>40.1905</v>
      </c>
      <c r="X23" s="102" t="n">
        <f aca="false">Anchor!H308</f>
        <v>42.2925</v>
      </c>
      <c r="Y23" s="102" t="n">
        <f aca="false">Anchor!I308</f>
        <v>43.3069</v>
      </c>
      <c r="Z23" s="101" t="n">
        <f aca="false">Anchor!J308</f>
        <v>25593.19</v>
      </c>
      <c r="AA23" s="102" t="n">
        <f aca="false">Anchor!K308</f>
        <v>51.59</v>
      </c>
      <c r="AB23" s="102" t="n">
        <f aca="false">Anchor!L308</f>
        <v>0</v>
      </c>
      <c r="AC23" s="107" t="n">
        <f aca="false">Z23/3600</f>
        <v>7.10921944444444</v>
      </c>
      <c r="AD23" s="108" t="n">
        <f aca="false">E23+V23</f>
        <v>1587.5144</v>
      </c>
      <c r="AE23" s="178"/>
      <c r="AF23" s="101" t="n">
        <f aca="false">Test!F308</f>
        <v>1505.2592</v>
      </c>
      <c r="AG23" s="102" t="n">
        <f aca="false">Test!G308</f>
        <v>40.1905</v>
      </c>
      <c r="AH23" s="102" t="n">
        <f aca="false">Test!H308</f>
        <v>42.2925</v>
      </c>
      <c r="AI23" s="102" t="n">
        <f aca="false">Test!I308</f>
        <v>43.3069</v>
      </c>
      <c r="AJ23" s="101" t="n">
        <f aca="false">Test!J308</f>
        <v>33211.43</v>
      </c>
      <c r="AK23" s="102" t="n">
        <f aca="false">Test!K308</f>
        <v>37.574</v>
      </c>
      <c r="AL23" s="102" t="n">
        <f aca="false">Test!L308</f>
        <v>0</v>
      </c>
      <c r="AM23" s="107" t="n">
        <f aca="false">AJ23/3600</f>
        <v>9.22539722222222</v>
      </c>
      <c r="AN23" s="108" t="n">
        <f aca="false">J23+AF23</f>
        <v>1586.364</v>
      </c>
      <c r="AO23" s="75"/>
      <c r="AP23" s="75"/>
      <c r="AQ23" s="109" t="n">
        <f aca="false">AJ23/Z23</f>
        <v>1.29766668398898</v>
      </c>
      <c r="AR23" s="110" t="n">
        <f aca="false">AK23/AA23</f>
        <v>0.728319441752278</v>
      </c>
      <c r="AS23" s="111" t="e">
        <f aca="false">AL23/AB23</f>
        <v>#DIV/0!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09</f>
        <v>1208.7712</v>
      </c>
      <c r="F24" s="72" t="n">
        <f aca="false">Anchor!C309</f>
        <v>39.1355</v>
      </c>
      <c r="G24" s="72" t="n">
        <f aca="false">Anchor!D309</f>
        <v>41.5875</v>
      </c>
      <c r="H24" s="73" t="n">
        <f aca="false">Anchor!E309</f>
        <v>42.7335</v>
      </c>
      <c r="I24" s="74"/>
      <c r="J24" s="71" t="n">
        <f aca="false">Test!B309</f>
        <v>1172.872</v>
      </c>
      <c r="K24" s="72" t="n">
        <f aca="false">Test!C309</f>
        <v>39.1197</v>
      </c>
      <c r="L24" s="72" t="n">
        <f aca="false">Test!D309</f>
        <v>41.624</v>
      </c>
      <c r="M24" s="73" t="n">
        <f aca="false">Test!E309</f>
        <v>42.7966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09</f>
        <v>847.9032</v>
      </c>
      <c r="W24" s="72" t="n">
        <f aca="false">Anchor!G309</f>
        <v>37.8334</v>
      </c>
      <c r="X24" s="72" t="n">
        <f aca="false">Anchor!H309</f>
        <v>41.2726</v>
      </c>
      <c r="Y24" s="72" t="n">
        <f aca="false">Anchor!I309</f>
        <v>42.348</v>
      </c>
      <c r="Z24" s="71" t="n">
        <f aca="false">Anchor!J309</f>
        <v>21590.44</v>
      </c>
      <c r="AA24" s="72" t="n">
        <f aca="false">Anchor!K309</f>
        <v>49.882</v>
      </c>
      <c r="AB24" s="72" t="n">
        <f aca="false">Anchor!L309</f>
        <v>0</v>
      </c>
      <c r="AC24" s="79" t="n">
        <f aca="false">Z24/3600</f>
        <v>5.99734444444444</v>
      </c>
      <c r="AD24" s="80" t="n">
        <f aca="false">E24+V24</f>
        <v>2056.6744</v>
      </c>
      <c r="AE24" s="178"/>
      <c r="AF24" s="71" t="n">
        <f aca="false">Test!F309</f>
        <v>847.9032</v>
      </c>
      <c r="AG24" s="72" t="n">
        <f aca="false">Test!G309</f>
        <v>37.8334</v>
      </c>
      <c r="AH24" s="72" t="n">
        <f aca="false">Test!H309</f>
        <v>41.2726</v>
      </c>
      <c r="AI24" s="72" t="n">
        <f aca="false">Test!I309</f>
        <v>42.348</v>
      </c>
      <c r="AJ24" s="71" t="n">
        <f aca="false">Test!J309</f>
        <v>31109.46</v>
      </c>
      <c r="AK24" s="72" t="n">
        <f aca="false">Test!K309</f>
        <v>37.664</v>
      </c>
      <c r="AL24" s="72" t="n">
        <f aca="false">Test!L309</f>
        <v>0</v>
      </c>
      <c r="AM24" s="79" t="n">
        <f aca="false">AJ24/3600</f>
        <v>8.64151666666667</v>
      </c>
      <c r="AN24" s="80" t="n">
        <f aca="false">J24+AF24</f>
        <v>2020.7752</v>
      </c>
      <c r="AO24" s="75"/>
      <c r="AP24" s="75"/>
      <c r="AQ24" s="81" t="n">
        <f aca="false">AJ24/Z24</f>
        <v>1.44089050524214</v>
      </c>
      <c r="AR24" s="82" t="n">
        <f aca="false">AK24/AA24</f>
        <v>0.755061946193016</v>
      </c>
      <c r="AS24" s="83" t="e">
        <f aca="false">AL24/AB24</f>
        <v>#DIV/0!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10</f>
        <v>618.4032</v>
      </c>
      <c r="F25" s="88" t="n">
        <f aca="false">Anchor!C310</f>
        <v>38.0227</v>
      </c>
      <c r="G25" s="88" t="n">
        <f aca="false">Anchor!D310</f>
        <v>41.1074</v>
      </c>
      <c r="H25" s="89" t="n">
        <f aca="false">Anchor!E310</f>
        <v>42.2519</v>
      </c>
      <c r="I25" s="74"/>
      <c r="J25" s="87" t="n">
        <f aca="false">Test!B310</f>
        <v>602.7152</v>
      </c>
      <c r="K25" s="88" t="n">
        <f aca="false">Test!C310</f>
        <v>38.0252</v>
      </c>
      <c r="L25" s="88" t="n">
        <f aca="false">Test!D310</f>
        <v>41.1727</v>
      </c>
      <c r="M25" s="89" t="n">
        <f aca="false">Test!E310</f>
        <v>42.3321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10</f>
        <v>847.9032</v>
      </c>
      <c r="W25" s="88" t="n">
        <f aca="false">Anchor!G310</f>
        <v>37.8334</v>
      </c>
      <c r="X25" s="88" t="n">
        <f aca="false">Anchor!H310</f>
        <v>41.2726</v>
      </c>
      <c r="Y25" s="88" t="n">
        <f aca="false">Anchor!I310</f>
        <v>42.348</v>
      </c>
      <c r="Z25" s="87" t="n">
        <f aca="false">Anchor!J310</f>
        <v>21732.89</v>
      </c>
      <c r="AA25" s="88" t="n">
        <f aca="false">Anchor!K310</f>
        <v>48.834</v>
      </c>
      <c r="AB25" s="88" t="n">
        <f aca="false">Anchor!L310</f>
        <v>0</v>
      </c>
      <c r="AC25" s="93" t="n">
        <f aca="false">Z25/3600</f>
        <v>6.03691388888889</v>
      </c>
      <c r="AD25" s="94" t="n">
        <f aca="false">E25+V25</f>
        <v>1466.3064</v>
      </c>
      <c r="AE25" s="178"/>
      <c r="AF25" s="87" t="n">
        <f aca="false">Test!F310</f>
        <v>847.9032</v>
      </c>
      <c r="AG25" s="88" t="n">
        <f aca="false">Test!G310</f>
        <v>37.8334</v>
      </c>
      <c r="AH25" s="88" t="n">
        <f aca="false">Test!H310</f>
        <v>41.2726</v>
      </c>
      <c r="AI25" s="88" t="n">
        <f aca="false">Test!I310</f>
        <v>42.348</v>
      </c>
      <c r="AJ25" s="87" t="n">
        <f aca="false">Test!J310</f>
        <v>30380.14</v>
      </c>
      <c r="AK25" s="88" t="n">
        <f aca="false">Test!K310</f>
        <v>40.976</v>
      </c>
      <c r="AL25" s="88" t="n">
        <f aca="false">Test!L310</f>
        <v>0</v>
      </c>
      <c r="AM25" s="93" t="n">
        <f aca="false">AJ25/3600</f>
        <v>8.43892777777778</v>
      </c>
      <c r="AN25" s="94" t="n">
        <f aca="false">J25+AF25</f>
        <v>1450.6184</v>
      </c>
      <c r="AO25" s="75"/>
      <c r="AP25" s="75"/>
      <c r="AQ25" s="95" t="n">
        <f aca="false">AJ25/Z25</f>
        <v>1.39788771764823</v>
      </c>
      <c r="AR25" s="96" t="n">
        <f aca="false">AK25/AA25</f>
        <v>0.839087520989475</v>
      </c>
      <c r="AS25" s="97" t="e">
        <f aca="false">AL25/AB25</f>
        <v>#DIV/0!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11</f>
        <v>171.34</v>
      </c>
      <c r="F26" s="88" t="n">
        <f aca="false">Anchor!C311</f>
        <v>37.0618</v>
      </c>
      <c r="G26" s="88" t="n">
        <f aca="false">Anchor!D311</f>
        <v>40.6523</v>
      </c>
      <c r="H26" s="89" t="n">
        <f aca="false">Anchor!E311</f>
        <v>41.7774</v>
      </c>
      <c r="I26" s="74"/>
      <c r="J26" s="87" t="n">
        <f aca="false">Test!B311</f>
        <v>170.3488</v>
      </c>
      <c r="K26" s="88" t="n">
        <f aca="false">Test!C311</f>
        <v>37.0768</v>
      </c>
      <c r="L26" s="88" t="n">
        <f aca="false">Test!D311</f>
        <v>40.673</v>
      </c>
      <c r="M26" s="89" t="n">
        <f aca="false">Test!E311</f>
        <v>41.8001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11</f>
        <v>847.9032</v>
      </c>
      <c r="W26" s="88" t="n">
        <f aca="false">Anchor!G311</f>
        <v>37.8334</v>
      </c>
      <c r="X26" s="88" t="n">
        <f aca="false">Anchor!H311</f>
        <v>41.2726</v>
      </c>
      <c r="Y26" s="88" t="n">
        <f aca="false">Anchor!I311</f>
        <v>42.348</v>
      </c>
      <c r="Z26" s="87" t="n">
        <f aca="false">Anchor!J311</f>
        <v>22895.26</v>
      </c>
      <c r="AA26" s="88" t="n">
        <f aca="false">Anchor!K311</f>
        <v>48.604</v>
      </c>
      <c r="AB26" s="88" t="n">
        <f aca="false">Anchor!L311</f>
        <v>0</v>
      </c>
      <c r="AC26" s="93" t="n">
        <f aca="false">Z26/3600</f>
        <v>6.35979444444444</v>
      </c>
      <c r="AD26" s="94" t="n">
        <f aca="false">E26+V26</f>
        <v>1019.2432</v>
      </c>
      <c r="AE26" s="178"/>
      <c r="AF26" s="87" t="n">
        <f aca="false">Test!F311</f>
        <v>847.9032</v>
      </c>
      <c r="AG26" s="88" t="n">
        <f aca="false">Test!G311</f>
        <v>37.8334</v>
      </c>
      <c r="AH26" s="88" t="n">
        <f aca="false">Test!H311</f>
        <v>41.2726</v>
      </c>
      <c r="AI26" s="88" t="n">
        <f aca="false">Test!I311</f>
        <v>42.348</v>
      </c>
      <c r="AJ26" s="87" t="n">
        <f aca="false">Test!J311</f>
        <v>30608.92</v>
      </c>
      <c r="AK26" s="88" t="n">
        <f aca="false">Test!K311</f>
        <v>36.412</v>
      </c>
      <c r="AL26" s="88" t="n">
        <f aca="false">Test!L311</f>
        <v>0</v>
      </c>
      <c r="AM26" s="93" t="n">
        <f aca="false">AJ26/3600</f>
        <v>8.50247777777778</v>
      </c>
      <c r="AN26" s="94" t="n">
        <f aca="false">J26+AF26</f>
        <v>1018.252</v>
      </c>
      <c r="AO26" s="75"/>
      <c r="AP26" s="75"/>
      <c r="AQ26" s="95" t="n">
        <f aca="false">AJ26/Z26</f>
        <v>1.33691078415358</v>
      </c>
      <c r="AR26" s="96" t="n">
        <f aca="false">AK26/AA26</f>
        <v>0.749156448028969</v>
      </c>
      <c r="AS26" s="97" t="e">
        <f aca="false">AL26/AB26</f>
        <v>#DIV/0!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12</f>
        <v>32.9832</v>
      </c>
      <c r="F27" s="102" t="n">
        <f aca="false">Anchor!C312</f>
        <v>36.7902</v>
      </c>
      <c r="G27" s="102" t="n">
        <f aca="false">Anchor!D312</f>
        <v>40.5228</v>
      </c>
      <c r="H27" s="103" t="n">
        <f aca="false">Anchor!E312</f>
        <v>41.6299</v>
      </c>
      <c r="I27" s="74"/>
      <c r="J27" s="101" t="n">
        <f aca="false">Test!B312</f>
        <v>33.1368</v>
      </c>
      <c r="K27" s="102" t="n">
        <f aca="false">Test!C312</f>
        <v>36.7963</v>
      </c>
      <c r="L27" s="102" t="n">
        <f aca="false">Test!D312</f>
        <v>40.5215</v>
      </c>
      <c r="M27" s="103" t="n">
        <f aca="false">Test!E312</f>
        <v>41.6295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12</f>
        <v>847.9032</v>
      </c>
      <c r="W27" s="102" t="n">
        <f aca="false">Anchor!G312</f>
        <v>37.8334</v>
      </c>
      <c r="X27" s="102" t="n">
        <f aca="false">Anchor!H312</f>
        <v>41.2726</v>
      </c>
      <c r="Y27" s="102" t="n">
        <f aca="false">Anchor!I312</f>
        <v>42.348</v>
      </c>
      <c r="Z27" s="101" t="n">
        <f aca="false">Anchor!J312</f>
        <v>22625.2</v>
      </c>
      <c r="AA27" s="102" t="n">
        <f aca="false">Anchor!K312</f>
        <v>52.608</v>
      </c>
      <c r="AB27" s="102" t="n">
        <f aca="false">Anchor!L312</f>
        <v>0</v>
      </c>
      <c r="AC27" s="107" t="n">
        <f aca="false">Z27/3600</f>
        <v>6.28477777777778</v>
      </c>
      <c r="AD27" s="108" t="n">
        <f aca="false">E27+V27</f>
        <v>880.8864</v>
      </c>
      <c r="AE27" s="178"/>
      <c r="AF27" s="101" t="n">
        <f aca="false">Test!F312</f>
        <v>847.9032</v>
      </c>
      <c r="AG27" s="102" t="n">
        <f aca="false">Test!G312</f>
        <v>37.8334</v>
      </c>
      <c r="AH27" s="102" t="n">
        <f aca="false">Test!H312</f>
        <v>41.2726</v>
      </c>
      <c r="AI27" s="102" t="n">
        <f aca="false">Test!I312</f>
        <v>42.348</v>
      </c>
      <c r="AJ27" s="101" t="n">
        <f aca="false">Test!J312</f>
        <v>29551.44</v>
      </c>
      <c r="AK27" s="102" t="n">
        <f aca="false">Test!K312</f>
        <v>36.8</v>
      </c>
      <c r="AL27" s="102" t="n">
        <f aca="false">Test!L312</f>
        <v>0</v>
      </c>
      <c r="AM27" s="107" t="n">
        <f aca="false">AJ27/3600</f>
        <v>8.20873333333333</v>
      </c>
      <c r="AN27" s="108" t="n">
        <f aca="false">J27+AF27</f>
        <v>881.04</v>
      </c>
      <c r="AO27" s="75"/>
      <c r="AP27" s="75"/>
      <c r="AQ27" s="109" t="n">
        <f aca="false">AJ27/Z27</f>
        <v>1.30612944857946</v>
      </c>
      <c r="AR27" s="110" t="n">
        <f aca="false">AK27/AA27</f>
        <v>0.699513381995134</v>
      </c>
      <c r="AS27" s="111" t="e">
        <f aca="false">AL27/AB27</f>
        <v>#DIV/0!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7</v>
      </c>
      <c r="C28" s="240" t="n">
        <f aca="false">C20</f>
        <v>26</v>
      </c>
      <c r="D28" s="238" t="n">
        <f aca="false">D20</f>
        <v>24</v>
      </c>
      <c r="E28" s="71" t="n">
        <f aca="false">Anchor!B313</f>
        <v>4153.2136</v>
      </c>
      <c r="F28" s="72" t="n">
        <f aca="false">Anchor!C313</f>
        <v>38.9685</v>
      </c>
      <c r="G28" s="72" t="n">
        <f aca="false">Anchor!D313</f>
        <v>41.4813</v>
      </c>
      <c r="H28" s="73" t="n">
        <f aca="false">Anchor!E313</f>
        <v>42.6542</v>
      </c>
      <c r="I28" s="74"/>
      <c r="J28" s="71" t="n">
        <f aca="false">Test!B313</f>
        <v>4058.2888</v>
      </c>
      <c r="K28" s="72" t="n">
        <f aca="false">Test!C313</f>
        <v>38.9804</v>
      </c>
      <c r="L28" s="72" t="n">
        <f aca="false">Test!D313</f>
        <v>41.4952</v>
      </c>
      <c r="M28" s="73" t="n">
        <f aca="false">Test!E313</f>
        <v>42.6826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13</f>
        <v>2028.1624</v>
      </c>
      <c r="W28" s="72" t="n">
        <f aca="false">Anchor!G313</f>
        <v>38.0429</v>
      </c>
      <c r="X28" s="72" t="n">
        <f aca="false">Anchor!H313</f>
        <v>40.6583</v>
      </c>
      <c r="Y28" s="72" t="n">
        <f aca="false">Anchor!I313</f>
        <v>41.9101</v>
      </c>
      <c r="Z28" s="71" t="n">
        <f aca="false">Anchor!J313</f>
        <v>20701.17</v>
      </c>
      <c r="AA28" s="72" t="n">
        <f aca="false">Anchor!K313</f>
        <v>50.808</v>
      </c>
      <c r="AB28" s="72" t="n">
        <f aca="false">Anchor!L313</f>
        <v>0</v>
      </c>
      <c r="AC28" s="79" t="n">
        <f aca="false">Z28/3600</f>
        <v>5.750325</v>
      </c>
      <c r="AD28" s="80" t="n">
        <f aca="false">E28+V28</f>
        <v>6181.376</v>
      </c>
      <c r="AE28" s="178"/>
      <c r="AF28" s="71" t="n">
        <f aca="false">Test!F313</f>
        <v>2028.1624</v>
      </c>
      <c r="AG28" s="72" t="n">
        <f aca="false">Test!G313</f>
        <v>38.0429</v>
      </c>
      <c r="AH28" s="72" t="n">
        <f aca="false">Test!H313</f>
        <v>40.6583</v>
      </c>
      <c r="AI28" s="72" t="n">
        <f aca="false">Test!I313</f>
        <v>41.9101</v>
      </c>
      <c r="AJ28" s="71" t="n">
        <f aca="false">Test!J313</f>
        <v>31579.3</v>
      </c>
      <c r="AK28" s="72" t="n">
        <f aca="false">Test!K313</f>
        <v>46.068</v>
      </c>
      <c r="AL28" s="72" t="n">
        <f aca="false">Test!L313</f>
        <v>0</v>
      </c>
      <c r="AM28" s="79" t="n">
        <f aca="false">AJ28/3600</f>
        <v>8.77202777777778</v>
      </c>
      <c r="AN28" s="80" t="n">
        <f aca="false">J28+AF28</f>
        <v>6086.4512</v>
      </c>
      <c r="AO28" s="75"/>
      <c r="AP28" s="75"/>
      <c r="AQ28" s="81" t="n">
        <f aca="false">AJ28/Z28</f>
        <v>1.52548382531036</v>
      </c>
      <c r="AR28" s="82" t="n">
        <f aca="false">AK28/AA28</f>
        <v>0.906707605101559</v>
      </c>
      <c r="AS28" s="83" t="e">
        <f aca="false">AL28/AB28</f>
        <v>#DIV/0!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14</f>
        <v>2397.8872</v>
      </c>
      <c r="F29" s="88" t="n">
        <f aca="false">Anchor!C314</f>
        <v>37.8306</v>
      </c>
      <c r="G29" s="88" t="n">
        <f aca="false">Anchor!D314</f>
        <v>40.5682</v>
      </c>
      <c r="H29" s="89" t="n">
        <f aca="false">Anchor!E314</f>
        <v>41.6243</v>
      </c>
      <c r="I29" s="74"/>
      <c r="J29" s="87" t="n">
        <f aca="false">Test!B314</f>
        <v>2316.04</v>
      </c>
      <c r="K29" s="88" t="n">
        <f aca="false">Test!C314</f>
        <v>37.8393</v>
      </c>
      <c r="L29" s="88" t="n">
        <f aca="false">Test!D314</f>
        <v>40.6031</v>
      </c>
      <c r="M29" s="89" t="n">
        <f aca="false">Test!E314</f>
        <v>41.6775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14</f>
        <v>2028.1624</v>
      </c>
      <c r="W29" s="88" t="n">
        <f aca="false">Anchor!G314</f>
        <v>38.0429</v>
      </c>
      <c r="X29" s="88" t="n">
        <f aca="false">Anchor!H314</f>
        <v>40.6583</v>
      </c>
      <c r="Y29" s="88" t="n">
        <f aca="false">Anchor!I314</f>
        <v>41.9101</v>
      </c>
      <c r="Z29" s="87" t="n">
        <f aca="false">Anchor!J314</f>
        <v>20534.61</v>
      </c>
      <c r="AA29" s="88" t="n">
        <f aca="false">Anchor!K314</f>
        <v>52.862</v>
      </c>
      <c r="AB29" s="88" t="n">
        <f aca="false">Anchor!L314</f>
        <v>0</v>
      </c>
      <c r="AC29" s="93" t="n">
        <f aca="false">Z29/3600</f>
        <v>5.70405833333333</v>
      </c>
      <c r="AD29" s="94" t="n">
        <f aca="false">E29+V29</f>
        <v>4426.0496</v>
      </c>
      <c r="AE29" s="178"/>
      <c r="AF29" s="87" t="n">
        <f aca="false">Test!F314</f>
        <v>2028.1624</v>
      </c>
      <c r="AG29" s="88" t="n">
        <f aca="false">Test!G314</f>
        <v>38.0429</v>
      </c>
      <c r="AH29" s="88" t="n">
        <f aca="false">Test!H314</f>
        <v>40.6583</v>
      </c>
      <c r="AI29" s="88" t="n">
        <f aca="false">Test!I314</f>
        <v>41.9101</v>
      </c>
      <c r="AJ29" s="87" t="n">
        <f aca="false">Test!J314</f>
        <v>30225.39</v>
      </c>
      <c r="AK29" s="88" t="n">
        <f aca="false">Test!K314</f>
        <v>40.39</v>
      </c>
      <c r="AL29" s="88" t="n">
        <f aca="false">Test!L314</f>
        <v>0</v>
      </c>
      <c r="AM29" s="93" t="n">
        <f aca="false">AJ29/3600</f>
        <v>8.39594166666667</v>
      </c>
      <c r="AN29" s="94" t="n">
        <f aca="false">J29+AF29</f>
        <v>4344.2024</v>
      </c>
      <c r="AO29" s="75"/>
      <c r="AP29" s="75"/>
      <c r="AQ29" s="95" t="n">
        <f aca="false">AJ29/Z29</f>
        <v>1.47192422938639</v>
      </c>
      <c r="AR29" s="96" t="n">
        <f aca="false">AK29/AA29</f>
        <v>0.764064923763762</v>
      </c>
      <c r="AS29" s="97" t="e">
        <f aca="false">AL29/AB29</f>
        <v>#DIV/0!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15</f>
        <v>1071.84</v>
      </c>
      <c r="F30" s="88" t="n">
        <f aca="false">Anchor!C315</f>
        <v>36.6979</v>
      </c>
      <c r="G30" s="88" t="n">
        <f aca="false">Anchor!D315</f>
        <v>39.7365</v>
      </c>
      <c r="H30" s="89" t="n">
        <f aca="false">Anchor!E315</f>
        <v>40.7871</v>
      </c>
      <c r="I30" s="74"/>
      <c r="J30" s="87" t="n">
        <f aca="false">Test!B315</f>
        <v>1011.5104</v>
      </c>
      <c r="K30" s="88" t="n">
        <f aca="false">Test!C315</f>
        <v>36.7077</v>
      </c>
      <c r="L30" s="88" t="n">
        <f aca="false">Test!D315</f>
        <v>39.7879</v>
      </c>
      <c r="M30" s="89" t="n">
        <f aca="false">Test!E315</f>
        <v>40.8513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15</f>
        <v>2028.1624</v>
      </c>
      <c r="W30" s="88" t="n">
        <f aca="false">Anchor!G315</f>
        <v>38.0429</v>
      </c>
      <c r="X30" s="88" t="n">
        <f aca="false">Anchor!H315</f>
        <v>40.6583</v>
      </c>
      <c r="Y30" s="88" t="n">
        <f aca="false">Anchor!I315</f>
        <v>41.9101</v>
      </c>
      <c r="Z30" s="87" t="n">
        <f aca="false">Anchor!J315</f>
        <v>19993.05</v>
      </c>
      <c r="AA30" s="88" t="n">
        <f aca="false">Anchor!K315</f>
        <v>48.948</v>
      </c>
      <c r="AB30" s="88" t="n">
        <f aca="false">Anchor!L315</f>
        <v>0</v>
      </c>
      <c r="AC30" s="93" t="n">
        <f aca="false">Z30/3600</f>
        <v>5.553625</v>
      </c>
      <c r="AD30" s="94" t="n">
        <f aca="false">E30+V30</f>
        <v>3100.0024</v>
      </c>
      <c r="AE30" s="178"/>
      <c r="AF30" s="87" t="n">
        <f aca="false">Test!F315</f>
        <v>2028.1624</v>
      </c>
      <c r="AG30" s="88" t="n">
        <f aca="false">Test!G315</f>
        <v>38.0429</v>
      </c>
      <c r="AH30" s="88" t="n">
        <f aca="false">Test!H315</f>
        <v>40.6583</v>
      </c>
      <c r="AI30" s="88" t="n">
        <f aca="false">Test!I315</f>
        <v>41.9101</v>
      </c>
      <c r="AJ30" s="87" t="n">
        <f aca="false">Test!J315</f>
        <v>29348.96</v>
      </c>
      <c r="AK30" s="88" t="n">
        <f aca="false">Test!K315</f>
        <v>39.912</v>
      </c>
      <c r="AL30" s="88" t="n">
        <f aca="false">Test!L315</f>
        <v>0</v>
      </c>
      <c r="AM30" s="93" t="n">
        <f aca="false">AJ30/3600</f>
        <v>8.15248888888889</v>
      </c>
      <c r="AN30" s="94" t="n">
        <f aca="false">J30+AF30</f>
        <v>3039.6728</v>
      </c>
      <c r="AO30" s="75"/>
      <c r="AP30" s="75"/>
      <c r="AQ30" s="95" t="n">
        <f aca="false">AJ30/Z30</f>
        <v>1.46795811544512</v>
      </c>
      <c r="AR30" s="96" t="n">
        <f aca="false">AK30/AA30</f>
        <v>0.815395930375092</v>
      </c>
      <c r="AS30" s="97" t="e">
        <f aca="false">AL30/AB30</f>
        <v>#DIV/0!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16</f>
        <v>393.1936</v>
      </c>
      <c r="F31" s="102" t="n">
        <f aca="false">Anchor!C316</f>
        <v>35.9535</v>
      </c>
      <c r="G31" s="102" t="n">
        <f aca="false">Anchor!D316</f>
        <v>39.3699</v>
      </c>
      <c r="H31" s="103" t="n">
        <f aca="false">Anchor!E316</f>
        <v>40.4336</v>
      </c>
      <c r="I31" s="74"/>
      <c r="J31" s="101" t="n">
        <f aca="false">Test!B316</f>
        <v>369.0304</v>
      </c>
      <c r="K31" s="102" t="n">
        <f aca="false">Test!C316</f>
        <v>35.9781</v>
      </c>
      <c r="L31" s="102" t="n">
        <f aca="false">Test!D316</f>
        <v>39.4117</v>
      </c>
      <c r="M31" s="103" t="n">
        <f aca="false">Test!E316</f>
        <v>40.4946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16</f>
        <v>2028.1624</v>
      </c>
      <c r="W31" s="102" t="n">
        <f aca="false">Anchor!G316</f>
        <v>38.0429</v>
      </c>
      <c r="X31" s="102" t="n">
        <f aca="false">Anchor!H316</f>
        <v>40.6583</v>
      </c>
      <c r="Y31" s="102" t="n">
        <f aca="false">Anchor!I316</f>
        <v>41.9101</v>
      </c>
      <c r="Z31" s="101" t="n">
        <f aca="false">Anchor!J316</f>
        <v>20139.48</v>
      </c>
      <c r="AA31" s="102" t="n">
        <f aca="false">Anchor!K316</f>
        <v>48.698</v>
      </c>
      <c r="AB31" s="102" t="n">
        <f aca="false">Anchor!L316</f>
        <v>0</v>
      </c>
      <c r="AC31" s="107" t="n">
        <f aca="false">Z31/3600</f>
        <v>5.5943</v>
      </c>
      <c r="AD31" s="108" t="n">
        <f aca="false">E31+V31</f>
        <v>2421.356</v>
      </c>
      <c r="AE31" s="178"/>
      <c r="AF31" s="101" t="n">
        <f aca="false">Test!F316</f>
        <v>2028.1624</v>
      </c>
      <c r="AG31" s="102" t="n">
        <f aca="false">Test!G316</f>
        <v>38.0429</v>
      </c>
      <c r="AH31" s="102" t="n">
        <f aca="false">Test!H316</f>
        <v>40.6583</v>
      </c>
      <c r="AI31" s="102" t="n">
        <f aca="false">Test!I316</f>
        <v>41.9101</v>
      </c>
      <c r="AJ31" s="101" t="n">
        <f aca="false">Test!J316</f>
        <v>28097.73</v>
      </c>
      <c r="AK31" s="102" t="n">
        <f aca="false">Test!K316</f>
        <v>40.642</v>
      </c>
      <c r="AL31" s="102" t="n">
        <f aca="false">Test!L316</f>
        <v>0</v>
      </c>
      <c r="AM31" s="107" t="n">
        <f aca="false">AJ31/3600</f>
        <v>7.804925</v>
      </c>
      <c r="AN31" s="108" t="n">
        <f aca="false">J31+AF31</f>
        <v>2397.1928</v>
      </c>
      <c r="AO31" s="75"/>
      <c r="AP31" s="75"/>
      <c r="AQ31" s="109" t="n">
        <f aca="false">AJ31/Z31</f>
        <v>1.39515667733228</v>
      </c>
      <c r="AR31" s="110" t="n">
        <f aca="false">AK31/AA31</f>
        <v>0.834572261694526</v>
      </c>
      <c r="AS31" s="111" t="e">
        <f aca="false">AL31/AB31</f>
        <v>#DIV/0!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17</f>
        <v>2063.644</v>
      </c>
      <c r="F32" s="72" t="n">
        <f aca="false">Anchor!C317</f>
        <v>36.8761</v>
      </c>
      <c r="G32" s="72" t="n">
        <f aca="false">Anchor!D317</f>
        <v>39.8976</v>
      </c>
      <c r="H32" s="73" t="n">
        <f aca="false">Anchor!E317</f>
        <v>40.9123</v>
      </c>
      <c r="I32" s="74"/>
      <c r="J32" s="71" t="n">
        <f aca="false">Test!B317</f>
        <v>2036.2424</v>
      </c>
      <c r="K32" s="72" t="n">
        <f aca="false">Test!C317</f>
        <v>36.8867</v>
      </c>
      <c r="L32" s="72" t="n">
        <f aca="false">Test!D317</f>
        <v>39.9152</v>
      </c>
      <c r="M32" s="73" t="n">
        <f aca="false">Test!E317</f>
        <v>40.9354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17</f>
        <v>1125.592</v>
      </c>
      <c r="W32" s="72" t="n">
        <f aca="false">Anchor!G317</f>
        <v>35.5905</v>
      </c>
      <c r="X32" s="72" t="n">
        <f aca="false">Anchor!H317</f>
        <v>39.3457</v>
      </c>
      <c r="Y32" s="72" t="n">
        <f aca="false">Anchor!I317</f>
        <v>40.8241</v>
      </c>
      <c r="Z32" s="71" t="n">
        <f aca="false">Anchor!J317</f>
        <v>19038.36</v>
      </c>
      <c r="AA32" s="72" t="n">
        <f aca="false">Anchor!K317</f>
        <v>47.066</v>
      </c>
      <c r="AB32" s="72" t="n">
        <f aca="false">Anchor!L317</f>
        <v>0</v>
      </c>
      <c r="AC32" s="79" t="n">
        <f aca="false">Z32/3600</f>
        <v>5.28843333333333</v>
      </c>
      <c r="AD32" s="80" t="n">
        <f aca="false">E32+V32</f>
        <v>3189.236</v>
      </c>
      <c r="AE32" s="178"/>
      <c r="AF32" s="71" t="n">
        <f aca="false">Test!F317</f>
        <v>1125.592</v>
      </c>
      <c r="AG32" s="72" t="n">
        <f aca="false">Test!G317</f>
        <v>35.5905</v>
      </c>
      <c r="AH32" s="72" t="n">
        <f aca="false">Test!H317</f>
        <v>39.3457</v>
      </c>
      <c r="AI32" s="72" t="n">
        <f aca="false">Test!I317</f>
        <v>40.8241</v>
      </c>
      <c r="AJ32" s="71" t="n">
        <f aca="false">Test!J317</f>
        <v>28170.02</v>
      </c>
      <c r="AK32" s="72" t="n">
        <f aca="false">Test!K317</f>
        <v>37.926</v>
      </c>
      <c r="AL32" s="72" t="n">
        <f aca="false">Test!L317</f>
        <v>0</v>
      </c>
      <c r="AM32" s="79" t="n">
        <f aca="false">AJ32/3600</f>
        <v>7.82500555555556</v>
      </c>
      <c r="AN32" s="80" t="n">
        <f aca="false">J32+AF32</f>
        <v>3161.8344</v>
      </c>
      <c r="AO32" s="75"/>
      <c r="AP32" s="75"/>
      <c r="AQ32" s="81" t="n">
        <f aca="false">AJ32/Z32</f>
        <v>1.47964530558304</v>
      </c>
      <c r="AR32" s="82" t="n">
        <f aca="false">AK32/AA32</f>
        <v>0.805804614796244</v>
      </c>
      <c r="AS32" s="83" t="e">
        <f aca="false">AL32/AB32</f>
        <v>#DIV/0!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18</f>
        <v>1200.2032</v>
      </c>
      <c r="F33" s="88" t="n">
        <f aca="false">Anchor!C318</f>
        <v>35.719</v>
      </c>
      <c r="G33" s="88" t="n">
        <f aca="false">Anchor!D318</f>
        <v>39.3669</v>
      </c>
      <c r="H33" s="89" t="n">
        <f aca="false">Anchor!E318</f>
        <v>40.4229</v>
      </c>
      <c r="I33" s="74"/>
      <c r="J33" s="87" t="n">
        <f aca="false">Test!B318</f>
        <v>1172.8688</v>
      </c>
      <c r="K33" s="88" t="n">
        <f aca="false">Test!C318</f>
        <v>35.7249</v>
      </c>
      <c r="L33" s="88" t="n">
        <f aca="false">Test!D318</f>
        <v>39.4067</v>
      </c>
      <c r="M33" s="89" t="n">
        <f aca="false">Test!E318</f>
        <v>40.4707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18</f>
        <v>1125.592</v>
      </c>
      <c r="W33" s="88" t="n">
        <f aca="false">Anchor!G318</f>
        <v>35.5905</v>
      </c>
      <c r="X33" s="88" t="n">
        <f aca="false">Anchor!H318</f>
        <v>39.3457</v>
      </c>
      <c r="Y33" s="88" t="n">
        <f aca="false">Anchor!I318</f>
        <v>40.8241</v>
      </c>
      <c r="Z33" s="87" t="n">
        <f aca="false">Anchor!J318</f>
        <v>18421.68</v>
      </c>
      <c r="AA33" s="88" t="n">
        <f aca="false">Anchor!K318</f>
        <v>46.182</v>
      </c>
      <c r="AB33" s="88" t="n">
        <f aca="false">Anchor!L318</f>
        <v>0</v>
      </c>
      <c r="AC33" s="93" t="n">
        <f aca="false">Z33/3600</f>
        <v>5.11713333333333</v>
      </c>
      <c r="AD33" s="94" t="n">
        <f aca="false">E33+V33</f>
        <v>2325.7952</v>
      </c>
      <c r="AE33" s="178"/>
      <c r="AF33" s="87" t="n">
        <f aca="false">Test!F318</f>
        <v>1125.592</v>
      </c>
      <c r="AG33" s="88" t="n">
        <f aca="false">Test!G318</f>
        <v>35.5905</v>
      </c>
      <c r="AH33" s="88" t="n">
        <f aca="false">Test!H318</f>
        <v>39.3457</v>
      </c>
      <c r="AI33" s="88" t="n">
        <f aca="false">Test!I318</f>
        <v>40.8241</v>
      </c>
      <c r="AJ33" s="87" t="n">
        <f aca="false">Test!J318</f>
        <v>26933.14</v>
      </c>
      <c r="AK33" s="88" t="n">
        <f aca="false">Test!K318</f>
        <v>36.92</v>
      </c>
      <c r="AL33" s="88" t="n">
        <f aca="false">Test!L318</f>
        <v>0</v>
      </c>
      <c r="AM33" s="93" t="n">
        <f aca="false">AJ33/3600</f>
        <v>7.48142777777778</v>
      </c>
      <c r="AN33" s="94" t="n">
        <f aca="false">J33+AF33</f>
        <v>2298.4608</v>
      </c>
      <c r="AO33" s="75"/>
      <c r="AP33" s="75"/>
      <c r="AQ33" s="95" t="n">
        <f aca="false">AJ33/Z33</f>
        <v>1.46203495012398</v>
      </c>
      <c r="AR33" s="96" t="n">
        <f aca="false">AK33/AA33</f>
        <v>0.799445671473734</v>
      </c>
      <c r="AS33" s="97" t="e">
        <f aca="false">AL33/AB33</f>
        <v>#DIV/0!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19</f>
        <v>472.776</v>
      </c>
      <c r="F34" s="88" t="n">
        <f aca="false">Anchor!C319</f>
        <v>34.589</v>
      </c>
      <c r="G34" s="88" t="n">
        <f aca="false">Anchor!D319</f>
        <v>38.5558</v>
      </c>
      <c r="H34" s="89" t="n">
        <f aca="false">Anchor!E319</f>
        <v>39.7352</v>
      </c>
      <c r="I34" s="74"/>
      <c r="J34" s="87" t="n">
        <f aca="false">Test!B319</f>
        <v>457.2504</v>
      </c>
      <c r="K34" s="88" t="n">
        <f aca="false">Test!C319</f>
        <v>34.5985</v>
      </c>
      <c r="L34" s="88" t="n">
        <f aca="false">Test!D319</f>
        <v>38.6067</v>
      </c>
      <c r="M34" s="89" t="n">
        <f aca="false">Test!E319</f>
        <v>39.7908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19</f>
        <v>1125.592</v>
      </c>
      <c r="W34" s="88" t="n">
        <f aca="false">Anchor!G319</f>
        <v>35.5905</v>
      </c>
      <c r="X34" s="88" t="n">
        <f aca="false">Anchor!H319</f>
        <v>39.3457</v>
      </c>
      <c r="Y34" s="88" t="n">
        <f aca="false">Anchor!I319</f>
        <v>40.8241</v>
      </c>
      <c r="Z34" s="87" t="n">
        <f aca="false">Anchor!J319</f>
        <v>18280.17</v>
      </c>
      <c r="AA34" s="88" t="n">
        <f aca="false">Anchor!K319</f>
        <v>49.028</v>
      </c>
      <c r="AB34" s="88" t="n">
        <f aca="false">Anchor!L319</f>
        <v>0</v>
      </c>
      <c r="AC34" s="93" t="n">
        <f aca="false">Z34/3600</f>
        <v>5.077825</v>
      </c>
      <c r="AD34" s="94" t="n">
        <f aca="false">E34+V34</f>
        <v>1598.368</v>
      </c>
      <c r="AE34" s="178"/>
      <c r="AF34" s="87" t="n">
        <f aca="false">Test!F319</f>
        <v>1125.592</v>
      </c>
      <c r="AG34" s="88" t="n">
        <f aca="false">Test!G319</f>
        <v>35.5905</v>
      </c>
      <c r="AH34" s="88" t="n">
        <f aca="false">Test!H319</f>
        <v>39.3457</v>
      </c>
      <c r="AI34" s="88" t="n">
        <f aca="false">Test!I319</f>
        <v>40.8241</v>
      </c>
      <c r="AJ34" s="87" t="n">
        <f aca="false">Test!J319</f>
        <v>26444.76</v>
      </c>
      <c r="AK34" s="88" t="n">
        <f aca="false">Test!K319</f>
        <v>38.548</v>
      </c>
      <c r="AL34" s="88" t="n">
        <f aca="false">Test!L319</f>
        <v>0</v>
      </c>
      <c r="AM34" s="93" t="n">
        <f aca="false">AJ34/3600</f>
        <v>7.34576666666667</v>
      </c>
      <c r="AN34" s="94" t="n">
        <f aca="false">J34+AF34</f>
        <v>1582.8424</v>
      </c>
      <c r="AO34" s="75"/>
      <c r="AP34" s="75"/>
      <c r="AQ34" s="95" t="n">
        <f aca="false">AJ34/Z34</f>
        <v>1.44663643718849</v>
      </c>
      <c r="AR34" s="96" t="n">
        <f aca="false">AK34/AA34</f>
        <v>0.786244594925349</v>
      </c>
      <c r="AS34" s="97" t="e">
        <f aca="false">AL34/AB34</f>
        <v>#DIV/0!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20</f>
        <v>118.4688</v>
      </c>
      <c r="F35" s="102" t="n">
        <f aca="false">Anchor!C320</f>
        <v>33.9564</v>
      </c>
      <c r="G35" s="102" t="n">
        <f aca="false">Anchor!D320</f>
        <v>38.21</v>
      </c>
      <c r="H35" s="103" t="n">
        <f aca="false">Anchor!E320</f>
        <v>39.4496</v>
      </c>
      <c r="I35" s="74"/>
      <c r="J35" s="101" t="n">
        <f aca="false">Test!B320</f>
        <v>117.1168</v>
      </c>
      <c r="K35" s="102" t="n">
        <f aca="false">Test!C320</f>
        <v>33.9684</v>
      </c>
      <c r="L35" s="102" t="n">
        <f aca="false">Test!D320</f>
        <v>38.2227</v>
      </c>
      <c r="M35" s="103" t="n">
        <f aca="false">Test!E320</f>
        <v>39.4711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20</f>
        <v>1125.592</v>
      </c>
      <c r="W35" s="102" t="n">
        <f aca="false">Anchor!G320</f>
        <v>35.5905</v>
      </c>
      <c r="X35" s="102" t="n">
        <f aca="false">Anchor!H320</f>
        <v>39.3457</v>
      </c>
      <c r="Y35" s="102" t="n">
        <f aca="false">Anchor!I320</f>
        <v>40.8241</v>
      </c>
      <c r="Z35" s="101" t="n">
        <f aca="false">Anchor!J320</f>
        <v>19044.18</v>
      </c>
      <c r="AA35" s="102" t="n">
        <f aca="false">Anchor!K320</f>
        <v>49.29</v>
      </c>
      <c r="AB35" s="102" t="n">
        <f aca="false">Anchor!L320</f>
        <v>0</v>
      </c>
      <c r="AC35" s="107" t="n">
        <f aca="false">Z35/3600</f>
        <v>5.29005</v>
      </c>
      <c r="AD35" s="108" t="n">
        <f aca="false">E35+V35</f>
        <v>1244.0608</v>
      </c>
      <c r="AE35" s="178"/>
      <c r="AF35" s="101" t="n">
        <f aca="false">Test!F320</f>
        <v>1125.592</v>
      </c>
      <c r="AG35" s="102" t="n">
        <f aca="false">Test!G320</f>
        <v>35.5905</v>
      </c>
      <c r="AH35" s="102" t="n">
        <f aca="false">Test!H320</f>
        <v>39.3457</v>
      </c>
      <c r="AI35" s="102" t="n">
        <f aca="false">Test!I320</f>
        <v>40.8241</v>
      </c>
      <c r="AJ35" s="101" t="n">
        <f aca="false">Test!J320</f>
        <v>26188.14</v>
      </c>
      <c r="AK35" s="102" t="n">
        <f aca="false">Test!K320</f>
        <v>36.088</v>
      </c>
      <c r="AL35" s="102" t="n">
        <f aca="false">Test!L320</f>
        <v>0</v>
      </c>
      <c r="AM35" s="107" t="n">
        <f aca="false">AJ35/3600</f>
        <v>7.27448333333333</v>
      </c>
      <c r="AN35" s="108" t="n">
        <f aca="false">J35+AF35</f>
        <v>1242.7088</v>
      </c>
      <c r="AO35" s="75"/>
      <c r="AP35" s="75"/>
      <c r="AQ35" s="109" t="n">
        <f aca="false">AJ35/Z35</f>
        <v>1.3751256289323</v>
      </c>
      <c r="AR35" s="110" t="n">
        <f aca="false">AK35/AA35</f>
        <v>0.732156624061676</v>
      </c>
      <c r="AS35" s="111" t="e">
        <f aca="false">AL35/AB35</f>
        <v>#DIV/0!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8</v>
      </c>
      <c r="C36" s="240" t="n">
        <f aca="false">C28</f>
        <v>26</v>
      </c>
      <c r="D36" s="238" t="n">
        <f aca="false">D28</f>
        <v>24</v>
      </c>
      <c r="E36" s="71" t="n">
        <f aca="false">Anchor!B321</f>
        <v>8224.064</v>
      </c>
      <c r="F36" s="72" t="n">
        <f aca="false">Anchor!C321</f>
        <v>37.7703</v>
      </c>
      <c r="G36" s="72" t="n">
        <f aca="false">Anchor!D321</f>
        <v>39.5512</v>
      </c>
      <c r="H36" s="73" t="n">
        <f aca="false">Anchor!E321</f>
        <v>42.6441</v>
      </c>
      <c r="I36" s="74"/>
      <c r="J36" s="71" t="n">
        <f aca="false">Test!B321</f>
        <v>7991.4152</v>
      </c>
      <c r="K36" s="72" t="n">
        <f aca="false">Test!C321</f>
        <v>37.7807</v>
      </c>
      <c r="L36" s="72" t="n">
        <f aca="false">Test!D321</f>
        <v>39.5554</v>
      </c>
      <c r="M36" s="73" t="n">
        <f aca="false">Test!E321</f>
        <v>42.6568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21</f>
        <v>3564.7832</v>
      </c>
      <c r="W36" s="72" t="n">
        <f aca="false">Anchor!G321</f>
        <v>38.3927</v>
      </c>
      <c r="X36" s="72" t="n">
        <f aca="false">Anchor!H321</f>
        <v>40.8749</v>
      </c>
      <c r="Y36" s="72" t="n">
        <f aca="false">Anchor!I321</f>
        <v>42.4324</v>
      </c>
      <c r="Z36" s="71" t="n">
        <f aca="false">Anchor!J321</f>
        <v>47047.27</v>
      </c>
      <c r="AA36" s="72" t="n">
        <f aca="false">Anchor!K321</f>
        <v>95.596</v>
      </c>
      <c r="AB36" s="72" t="n">
        <f aca="false">Anchor!L321</f>
        <v>0</v>
      </c>
      <c r="AC36" s="79" t="n">
        <f aca="false">Z36/3600</f>
        <v>13.0686861111111</v>
      </c>
      <c r="AD36" s="80" t="n">
        <f aca="false">E36+V36</f>
        <v>11788.8472</v>
      </c>
      <c r="AE36" s="178"/>
      <c r="AF36" s="71" t="n">
        <f aca="false">Test!F321</f>
        <v>3564.7832</v>
      </c>
      <c r="AG36" s="72" t="n">
        <f aca="false">Test!G321</f>
        <v>38.3927</v>
      </c>
      <c r="AH36" s="72" t="n">
        <f aca="false">Test!H321</f>
        <v>40.8749</v>
      </c>
      <c r="AI36" s="72" t="n">
        <f aca="false">Test!I321</f>
        <v>42.4324</v>
      </c>
      <c r="AJ36" s="71" t="n">
        <f aca="false">Test!J321</f>
        <v>68944.02</v>
      </c>
      <c r="AK36" s="72" t="n">
        <f aca="false">Test!K321</f>
        <v>79.684</v>
      </c>
      <c r="AL36" s="72" t="n">
        <f aca="false">Test!L321</f>
        <v>0</v>
      </c>
      <c r="AM36" s="79" t="n">
        <f aca="false">AJ36/3600</f>
        <v>19.1511166666667</v>
      </c>
      <c r="AN36" s="80" t="n">
        <f aca="false">J36+AF36</f>
        <v>11556.1984</v>
      </c>
      <c r="AO36" s="75"/>
      <c r="AP36" s="75"/>
      <c r="AQ36" s="81" t="n">
        <f aca="false">AJ36/Z36</f>
        <v>1.46542020397783</v>
      </c>
      <c r="AR36" s="82" t="n">
        <f aca="false">AK36/AA36</f>
        <v>0.833549520900456</v>
      </c>
      <c r="AS36" s="83" t="e">
        <f aca="false">AL36/AB36</f>
        <v>#DIV/0!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22</f>
        <v>4274.4024</v>
      </c>
      <c r="F37" s="88" t="n">
        <f aca="false">Anchor!C322</f>
        <v>37.0535</v>
      </c>
      <c r="G37" s="88" t="n">
        <f aca="false">Anchor!D322</f>
        <v>39.125</v>
      </c>
      <c r="H37" s="89" t="n">
        <f aca="false">Anchor!E322</f>
        <v>41.8767</v>
      </c>
      <c r="I37" s="74"/>
      <c r="J37" s="87" t="n">
        <f aca="false">Test!B322</f>
        <v>4063.664</v>
      </c>
      <c r="K37" s="88" t="n">
        <f aca="false">Test!C322</f>
        <v>37.0646</v>
      </c>
      <c r="L37" s="88" t="n">
        <f aca="false">Test!D322</f>
        <v>39.1369</v>
      </c>
      <c r="M37" s="89" t="n">
        <f aca="false">Test!E322</f>
        <v>41.9052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22</f>
        <v>3564.7832</v>
      </c>
      <c r="W37" s="88" t="n">
        <f aca="false">Anchor!G322</f>
        <v>38.3927</v>
      </c>
      <c r="X37" s="88" t="n">
        <f aca="false">Anchor!H322</f>
        <v>40.8749</v>
      </c>
      <c r="Y37" s="88" t="n">
        <f aca="false">Anchor!I322</f>
        <v>42.4324</v>
      </c>
      <c r="Z37" s="87" t="n">
        <f aca="false">Anchor!J322</f>
        <v>44924.39</v>
      </c>
      <c r="AA37" s="88" t="n">
        <f aca="false">Anchor!K322</f>
        <v>91.826</v>
      </c>
      <c r="AB37" s="88" t="n">
        <f aca="false">Anchor!L322</f>
        <v>0</v>
      </c>
      <c r="AC37" s="93" t="n">
        <f aca="false">Z37/3600</f>
        <v>12.4789972222222</v>
      </c>
      <c r="AD37" s="94" t="n">
        <f aca="false">E37+V37</f>
        <v>7839.1856</v>
      </c>
      <c r="AE37" s="178"/>
      <c r="AF37" s="87" t="n">
        <f aca="false">Test!F322</f>
        <v>3564.7832</v>
      </c>
      <c r="AG37" s="88" t="n">
        <f aca="false">Test!G322</f>
        <v>38.3927</v>
      </c>
      <c r="AH37" s="88" t="n">
        <f aca="false">Test!H322</f>
        <v>40.8749</v>
      </c>
      <c r="AI37" s="88" t="n">
        <f aca="false">Test!I322</f>
        <v>42.4324</v>
      </c>
      <c r="AJ37" s="87" t="n">
        <f aca="false">Test!J322</f>
        <v>63700.41</v>
      </c>
      <c r="AK37" s="88" t="n">
        <f aca="false">Test!K322</f>
        <v>86.224</v>
      </c>
      <c r="AL37" s="88" t="n">
        <f aca="false">Test!L322</f>
        <v>0</v>
      </c>
      <c r="AM37" s="93" t="n">
        <f aca="false">AJ37/3600</f>
        <v>17.6945583333333</v>
      </c>
      <c r="AN37" s="94" t="n">
        <f aca="false">J37+AF37</f>
        <v>7628.4472</v>
      </c>
      <c r="AO37" s="75"/>
      <c r="AP37" s="75"/>
      <c r="AQ37" s="95" t="n">
        <f aca="false">AJ37/Z37</f>
        <v>1.41794713294938</v>
      </c>
      <c r="AR37" s="96" t="n">
        <f aca="false">AK37/AA37</f>
        <v>0.938993313440638</v>
      </c>
      <c r="AS37" s="97" t="e">
        <f aca="false">AL37/AB37</f>
        <v>#DIV/0!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23</f>
        <v>1834.0584</v>
      </c>
      <c r="F38" s="88" t="n">
        <f aca="false">Anchor!C323</f>
        <v>36.2862</v>
      </c>
      <c r="G38" s="88" t="n">
        <f aca="false">Anchor!D323</f>
        <v>38.7696</v>
      </c>
      <c r="H38" s="89" t="n">
        <f aca="false">Anchor!E323</f>
        <v>41.2153</v>
      </c>
      <c r="I38" s="74"/>
      <c r="J38" s="87" t="n">
        <f aca="false">Test!B323</f>
        <v>1698.1344</v>
      </c>
      <c r="K38" s="88" t="n">
        <f aca="false">Test!C323</f>
        <v>36.3083</v>
      </c>
      <c r="L38" s="88" t="n">
        <f aca="false">Test!D323</f>
        <v>38.7832</v>
      </c>
      <c r="M38" s="89" t="n">
        <f aca="false">Test!E323</f>
        <v>41.2458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23</f>
        <v>3564.7832</v>
      </c>
      <c r="W38" s="88" t="n">
        <f aca="false">Anchor!G323</f>
        <v>38.3927</v>
      </c>
      <c r="X38" s="88" t="n">
        <f aca="false">Anchor!H323</f>
        <v>40.8749</v>
      </c>
      <c r="Y38" s="88" t="n">
        <f aca="false">Anchor!I323</f>
        <v>42.4324</v>
      </c>
      <c r="Z38" s="87" t="n">
        <f aca="false">Anchor!J323</f>
        <v>44510.29</v>
      </c>
      <c r="AA38" s="88" t="n">
        <f aca="false">Anchor!K323</f>
        <v>90.558</v>
      </c>
      <c r="AB38" s="88" t="n">
        <f aca="false">Anchor!L323</f>
        <v>0</v>
      </c>
      <c r="AC38" s="93" t="n">
        <f aca="false">Z38/3600</f>
        <v>12.3639694444444</v>
      </c>
      <c r="AD38" s="94" t="n">
        <f aca="false">E38+V38</f>
        <v>5398.8416</v>
      </c>
      <c r="AE38" s="178"/>
      <c r="AF38" s="87" t="n">
        <f aca="false">Test!F323</f>
        <v>3564.7832</v>
      </c>
      <c r="AG38" s="88" t="n">
        <f aca="false">Test!G323</f>
        <v>38.3927</v>
      </c>
      <c r="AH38" s="88" t="n">
        <f aca="false">Test!H323</f>
        <v>40.8749</v>
      </c>
      <c r="AI38" s="88" t="n">
        <f aca="false">Test!I323</f>
        <v>42.4324</v>
      </c>
      <c r="AJ38" s="87" t="n">
        <f aca="false">Test!J323</f>
        <v>63101.35</v>
      </c>
      <c r="AK38" s="88" t="n">
        <f aca="false">Test!K323</f>
        <v>71.264</v>
      </c>
      <c r="AL38" s="88" t="n">
        <f aca="false">Test!L323</f>
        <v>0</v>
      </c>
      <c r="AM38" s="93" t="n">
        <f aca="false">AJ38/3600</f>
        <v>17.5281527777778</v>
      </c>
      <c r="AN38" s="94" t="n">
        <f aca="false">J38+AF38</f>
        <v>5262.9176</v>
      </c>
      <c r="AO38" s="75"/>
      <c r="AP38" s="75"/>
      <c r="AQ38" s="95" t="n">
        <f aca="false">AJ38/Z38</f>
        <v>1.41768004656901</v>
      </c>
      <c r="AR38" s="96" t="n">
        <f aca="false">AK38/AA38</f>
        <v>0.786943174540074</v>
      </c>
      <c r="AS38" s="97" t="e">
        <f aca="false">AL38/AB38</f>
        <v>#DIV/0!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24</f>
        <v>787.2592</v>
      </c>
      <c r="F39" s="102" t="n">
        <f aca="false">Anchor!C324</f>
        <v>35.7855</v>
      </c>
      <c r="G39" s="102" t="n">
        <f aca="false">Anchor!D324</f>
        <v>38.6004</v>
      </c>
      <c r="H39" s="103" t="n">
        <f aca="false">Anchor!E324</f>
        <v>40.9055</v>
      </c>
      <c r="I39" s="74"/>
      <c r="J39" s="101" t="n">
        <f aca="false">Test!B324</f>
        <v>717.2248</v>
      </c>
      <c r="K39" s="102" t="n">
        <f aca="false">Test!C324</f>
        <v>35.8199</v>
      </c>
      <c r="L39" s="102" t="n">
        <f aca="false">Test!D324</f>
        <v>38.6138</v>
      </c>
      <c r="M39" s="103" t="n">
        <f aca="false">Test!E324</f>
        <v>40.9401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24</f>
        <v>3564.7832</v>
      </c>
      <c r="W39" s="102" t="n">
        <f aca="false">Anchor!G324</f>
        <v>38.3927</v>
      </c>
      <c r="X39" s="102" t="n">
        <f aca="false">Anchor!H324</f>
        <v>40.8749</v>
      </c>
      <c r="Y39" s="102" t="n">
        <f aca="false">Anchor!I324</f>
        <v>42.4324</v>
      </c>
      <c r="Z39" s="101" t="n">
        <f aca="false">Anchor!J324</f>
        <v>44378.36</v>
      </c>
      <c r="AA39" s="102" t="n">
        <f aca="false">Anchor!K324</f>
        <v>98.8</v>
      </c>
      <c r="AB39" s="102" t="n">
        <f aca="false">Anchor!L324</f>
        <v>0</v>
      </c>
      <c r="AC39" s="107" t="n">
        <f aca="false">Z39/3600</f>
        <v>12.3273222222222</v>
      </c>
      <c r="AD39" s="108" t="n">
        <f aca="false">E39+V39</f>
        <v>4352.0424</v>
      </c>
      <c r="AE39" s="178"/>
      <c r="AF39" s="101" t="n">
        <f aca="false">Test!F324</f>
        <v>3564.7832</v>
      </c>
      <c r="AG39" s="102" t="n">
        <f aca="false">Test!G324</f>
        <v>38.3927</v>
      </c>
      <c r="AH39" s="102" t="n">
        <f aca="false">Test!H324</f>
        <v>40.8749</v>
      </c>
      <c r="AI39" s="102" t="n">
        <f aca="false">Test!I324</f>
        <v>42.4324</v>
      </c>
      <c r="AJ39" s="101" t="n">
        <f aca="false">Test!J324</f>
        <v>61541.64</v>
      </c>
      <c r="AK39" s="102" t="n">
        <f aca="false">Test!K324</f>
        <v>70.178</v>
      </c>
      <c r="AL39" s="102" t="n">
        <f aca="false">Test!L324</f>
        <v>0</v>
      </c>
      <c r="AM39" s="107" t="n">
        <f aca="false">AJ39/3600</f>
        <v>17.0949</v>
      </c>
      <c r="AN39" s="108" t="n">
        <f aca="false">J39+AF39</f>
        <v>4282.008</v>
      </c>
      <c r="AO39" s="75"/>
      <c r="AP39" s="75"/>
      <c r="AQ39" s="109" t="n">
        <f aca="false">AJ39/Z39</f>
        <v>1.38674885687529</v>
      </c>
      <c r="AR39" s="110" t="n">
        <f aca="false">AK39/AA39</f>
        <v>0.710303643724696</v>
      </c>
      <c r="AS39" s="111" t="e">
        <f aca="false">AL39/AB39</f>
        <v>#DIV/0!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25</f>
        <v>3567.0296</v>
      </c>
      <c r="F40" s="72" t="n">
        <f aca="false">Anchor!C325</f>
        <v>36.4</v>
      </c>
      <c r="G40" s="72" t="n">
        <f aca="false">Anchor!D325</f>
        <v>38.7777</v>
      </c>
      <c r="H40" s="73" t="n">
        <f aca="false">Anchor!E325</f>
        <v>41.2591</v>
      </c>
      <c r="I40" s="74"/>
      <c r="J40" s="71" t="n">
        <f aca="false">Test!B325</f>
        <v>3443.7616</v>
      </c>
      <c r="K40" s="72" t="n">
        <f aca="false">Test!C325</f>
        <v>36.407</v>
      </c>
      <c r="L40" s="72" t="n">
        <f aca="false">Test!D325</f>
        <v>38.7806</v>
      </c>
      <c r="M40" s="73" t="n">
        <f aca="false">Test!E325</f>
        <v>41.2614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25</f>
        <v>2052.696</v>
      </c>
      <c r="W40" s="72" t="n">
        <f aca="false">Anchor!G325</f>
        <v>36.1328</v>
      </c>
      <c r="X40" s="72" t="n">
        <f aca="false">Anchor!H325</f>
        <v>39.8951</v>
      </c>
      <c r="Y40" s="72" t="n">
        <f aca="false">Anchor!I325</f>
        <v>41.0262</v>
      </c>
      <c r="Z40" s="71" t="n">
        <f aca="false">Anchor!J325</f>
        <v>42015.36</v>
      </c>
      <c r="AA40" s="72" t="n">
        <f aca="false">Anchor!K325</f>
        <v>89.766</v>
      </c>
      <c r="AB40" s="72" t="n">
        <f aca="false">Anchor!L325</f>
        <v>0</v>
      </c>
      <c r="AC40" s="79" t="n">
        <f aca="false">Z40/3600</f>
        <v>11.6709333333333</v>
      </c>
      <c r="AD40" s="80" t="n">
        <f aca="false">E40+V40</f>
        <v>5619.7256</v>
      </c>
      <c r="AE40" s="178"/>
      <c r="AF40" s="71" t="n">
        <f aca="false">Test!F325</f>
        <v>2052.696</v>
      </c>
      <c r="AG40" s="72" t="n">
        <f aca="false">Test!G325</f>
        <v>36.1328</v>
      </c>
      <c r="AH40" s="72" t="n">
        <f aca="false">Test!H325</f>
        <v>39.8951</v>
      </c>
      <c r="AI40" s="72" t="n">
        <f aca="false">Test!I325</f>
        <v>41.0262</v>
      </c>
      <c r="AJ40" s="71" t="n">
        <f aca="false">Test!J325</f>
        <v>60297.16</v>
      </c>
      <c r="AK40" s="72" t="n">
        <f aca="false">Test!K325</f>
        <v>71.094</v>
      </c>
      <c r="AL40" s="72" t="n">
        <f aca="false">Test!L325</f>
        <v>0</v>
      </c>
      <c r="AM40" s="79" t="n">
        <f aca="false">AJ40/3600</f>
        <v>16.7492111111111</v>
      </c>
      <c r="AN40" s="80" t="n">
        <f aca="false">J40+AF40</f>
        <v>5496.4576</v>
      </c>
      <c r="AO40" s="75"/>
      <c r="AP40" s="75"/>
      <c r="AQ40" s="81" t="n">
        <f aca="false">AJ40/Z40</f>
        <v>1.43512182211458</v>
      </c>
      <c r="AR40" s="82" t="n">
        <f aca="false">AK40/AA40</f>
        <v>0.791992513869394</v>
      </c>
      <c r="AS40" s="83" t="e">
        <f aca="false">AL40/AB40</f>
        <v>#DIV/0!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26</f>
        <v>2035.1792</v>
      </c>
      <c r="F41" s="88" t="n">
        <f aca="false">Anchor!C326</f>
        <v>35.5222</v>
      </c>
      <c r="G41" s="88" t="n">
        <f aca="false">Anchor!D326</f>
        <v>38.486</v>
      </c>
      <c r="H41" s="89" t="n">
        <f aca="false">Anchor!E326</f>
        <v>40.7282</v>
      </c>
      <c r="I41" s="74"/>
      <c r="J41" s="87" t="n">
        <f aca="false">Test!B326</f>
        <v>1928.0448</v>
      </c>
      <c r="K41" s="88" t="n">
        <f aca="false">Test!C326</f>
        <v>35.5266</v>
      </c>
      <c r="L41" s="88" t="n">
        <f aca="false">Test!D326</f>
        <v>38.5007</v>
      </c>
      <c r="M41" s="89" t="n">
        <f aca="false">Test!E326</f>
        <v>40.7508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26</f>
        <v>2052.696</v>
      </c>
      <c r="W41" s="88" t="n">
        <f aca="false">Anchor!G326</f>
        <v>36.1328</v>
      </c>
      <c r="X41" s="88" t="n">
        <f aca="false">Anchor!H326</f>
        <v>39.8951</v>
      </c>
      <c r="Y41" s="88" t="n">
        <f aca="false">Anchor!I326</f>
        <v>41.0262</v>
      </c>
      <c r="Z41" s="87" t="n">
        <f aca="false">Anchor!J326</f>
        <v>40842.02</v>
      </c>
      <c r="AA41" s="88" t="n">
        <f aca="false">Anchor!K326</f>
        <v>86.538</v>
      </c>
      <c r="AB41" s="88" t="n">
        <f aca="false">Anchor!L326</f>
        <v>0</v>
      </c>
      <c r="AC41" s="93" t="n">
        <f aca="false">Z41/3600</f>
        <v>11.3450055555556</v>
      </c>
      <c r="AD41" s="94" t="n">
        <f aca="false">E41+V41</f>
        <v>4087.8752</v>
      </c>
      <c r="AE41" s="178"/>
      <c r="AF41" s="87" t="n">
        <f aca="false">Test!F326</f>
        <v>2052.696</v>
      </c>
      <c r="AG41" s="88" t="n">
        <f aca="false">Test!G326</f>
        <v>36.1328</v>
      </c>
      <c r="AH41" s="88" t="n">
        <f aca="false">Test!H326</f>
        <v>39.8951</v>
      </c>
      <c r="AI41" s="88" t="n">
        <f aca="false">Test!I326</f>
        <v>41.0262</v>
      </c>
      <c r="AJ41" s="87" t="n">
        <f aca="false">Test!J326</f>
        <v>57999.32</v>
      </c>
      <c r="AK41" s="88" t="n">
        <f aca="false">Test!K326</f>
        <v>70.562</v>
      </c>
      <c r="AL41" s="88" t="n">
        <f aca="false">Test!L326</f>
        <v>0</v>
      </c>
      <c r="AM41" s="93" t="n">
        <f aca="false">AJ41/3600</f>
        <v>16.1109222222222</v>
      </c>
      <c r="AN41" s="94" t="n">
        <f aca="false">J41+AF41</f>
        <v>3980.7408</v>
      </c>
      <c r="AO41" s="75"/>
      <c r="AP41" s="75"/>
      <c r="AQ41" s="95" t="n">
        <f aca="false">AJ41/Z41</f>
        <v>1.42008940791861</v>
      </c>
      <c r="AR41" s="96" t="n">
        <f aca="false">AK41/AA41</f>
        <v>0.81538745984423</v>
      </c>
      <c r="AS41" s="97" t="e">
        <f aca="false">AL41/AB41</f>
        <v>#DIV/0!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27</f>
        <v>842.764</v>
      </c>
      <c r="F42" s="88" t="n">
        <f aca="false">Anchor!C327</f>
        <v>34.6313</v>
      </c>
      <c r="G42" s="88" t="n">
        <f aca="false">Anchor!D327</f>
        <v>38.0853</v>
      </c>
      <c r="H42" s="89" t="n">
        <f aca="false">Anchor!E327</f>
        <v>40.0281</v>
      </c>
      <c r="I42" s="74"/>
      <c r="J42" s="87" t="n">
        <f aca="false">Test!B327</f>
        <v>796.2224</v>
      </c>
      <c r="K42" s="88" t="n">
        <f aca="false">Test!C327</f>
        <v>34.6576</v>
      </c>
      <c r="L42" s="88" t="n">
        <f aca="false">Test!D327</f>
        <v>38.1028</v>
      </c>
      <c r="M42" s="89" t="n">
        <f aca="false">Test!E327</f>
        <v>40.0552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27</f>
        <v>2052.696</v>
      </c>
      <c r="W42" s="88" t="n">
        <f aca="false">Anchor!G327</f>
        <v>36.1328</v>
      </c>
      <c r="X42" s="88" t="n">
        <f aca="false">Anchor!H327</f>
        <v>39.8951</v>
      </c>
      <c r="Y42" s="88" t="n">
        <f aca="false">Anchor!I327</f>
        <v>41.0262</v>
      </c>
      <c r="Z42" s="87" t="n">
        <f aca="false">Anchor!J327</f>
        <v>40765.09</v>
      </c>
      <c r="AA42" s="88" t="n">
        <f aca="false">Anchor!K327</f>
        <v>87.226</v>
      </c>
      <c r="AB42" s="88" t="n">
        <f aca="false">Anchor!L327</f>
        <v>0</v>
      </c>
      <c r="AC42" s="93" t="n">
        <f aca="false">Z42/3600</f>
        <v>11.3236361111111</v>
      </c>
      <c r="AD42" s="94" t="n">
        <f aca="false">E42+V42</f>
        <v>2895.46</v>
      </c>
      <c r="AE42" s="178"/>
      <c r="AF42" s="87" t="n">
        <f aca="false">Test!F327</f>
        <v>2052.696</v>
      </c>
      <c r="AG42" s="88" t="n">
        <f aca="false">Test!G327</f>
        <v>36.1328</v>
      </c>
      <c r="AH42" s="88" t="n">
        <f aca="false">Test!H327</f>
        <v>39.8951</v>
      </c>
      <c r="AI42" s="88" t="n">
        <f aca="false">Test!I327</f>
        <v>41.0262</v>
      </c>
      <c r="AJ42" s="87" t="n">
        <f aca="false">Test!J327</f>
        <v>57255.31</v>
      </c>
      <c r="AK42" s="88" t="n">
        <f aca="false">Test!K327</f>
        <v>69.274</v>
      </c>
      <c r="AL42" s="88" t="n">
        <f aca="false">Test!L327</f>
        <v>0</v>
      </c>
      <c r="AM42" s="93" t="n">
        <f aca="false">AJ42/3600</f>
        <v>15.9042527777778</v>
      </c>
      <c r="AN42" s="94" t="n">
        <f aca="false">J42+AF42</f>
        <v>2848.9184</v>
      </c>
      <c r="AO42" s="75"/>
      <c r="AP42" s="75"/>
      <c r="AQ42" s="95" t="n">
        <f aca="false">AJ42/Z42</f>
        <v>1.40451817964832</v>
      </c>
      <c r="AR42" s="96" t="n">
        <f aca="false">AK42/AA42</f>
        <v>0.794189805791851</v>
      </c>
      <c r="AS42" s="97" t="e">
        <f aca="false">AL42/AB42</f>
        <v>#DIV/0!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28</f>
        <v>311.2328</v>
      </c>
      <c r="F43" s="102" t="n">
        <f aca="false">Anchor!C328</f>
        <v>34.1406</v>
      </c>
      <c r="G43" s="102" t="n">
        <f aca="false">Anchor!D328</f>
        <v>37.8823</v>
      </c>
      <c r="H43" s="103" t="n">
        <f aca="false">Anchor!E328</f>
        <v>39.6845</v>
      </c>
      <c r="I43" s="74"/>
      <c r="J43" s="101" t="n">
        <f aca="false">Test!B328</f>
        <v>295.4512</v>
      </c>
      <c r="K43" s="102" t="n">
        <f aca="false">Test!C328</f>
        <v>34.1601</v>
      </c>
      <c r="L43" s="102" t="n">
        <f aca="false">Test!D328</f>
        <v>37.8903</v>
      </c>
      <c r="M43" s="103" t="n">
        <f aca="false">Test!E328</f>
        <v>39.6952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28</f>
        <v>2052.696</v>
      </c>
      <c r="W43" s="102" t="n">
        <f aca="false">Anchor!G328</f>
        <v>36.1328</v>
      </c>
      <c r="X43" s="102" t="n">
        <f aca="false">Anchor!H328</f>
        <v>39.8951</v>
      </c>
      <c r="Y43" s="102" t="n">
        <f aca="false">Anchor!I328</f>
        <v>41.0262</v>
      </c>
      <c r="Z43" s="101" t="n">
        <f aca="false">Anchor!J328</f>
        <v>40799.2</v>
      </c>
      <c r="AA43" s="102" t="n">
        <f aca="false">Anchor!K328</f>
        <v>90.896</v>
      </c>
      <c r="AB43" s="102" t="n">
        <f aca="false">Anchor!L328</f>
        <v>0</v>
      </c>
      <c r="AC43" s="107" t="n">
        <f aca="false">Z43/3600</f>
        <v>11.3331111111111</v>
      </c>
      <c r="AD43" s="108" t="n">
        <f aca="false">E43+V43</f>
        <v>2363.9288</v>
      </c>
      <c r="AE43" s="178"/>
      <c r="AF43" s="101" t="n">
        <f aca="false">Test!F328</f>
        <v>2052.696</v>
      </c>
      <c r="AG43" s="102" t="n">
        <f aca="false">Test!G328</f>
        <v>36.1328</v>
      </c>
      <c r="AH43" s="102" t="n">
        <f aca="false">Test!H328</f>
        <v>39.8951</v>
      </c>
      <c r="AI43" s="102" t="n">
        <f aca="false">Test!I328</f>
        <v>41.0262</v>
      </c>
      <c r="AJ43" s="101" t="n">
        <f aca="false">Test!J328</f>
        <v>57477.38</v>
      </c>
      <c r="AK43" s="102" t="n">
        <f aca="false">Test!K328</f>
        <v>69.576</v>
      </c>
      <c r="AL43" s="102" t="n">
        <f aca="false">Test!L328</f>
        <v>0</v>
      </c>
      <c r="AM43" s="107" t="n">
        <f aca="false">AJ43/3600</f>
        <v>15.9659388888889</v>
      </c>
      <c r="AN43" s="108" t="n">
        <f aca="false">J43+AF43</f>
        <v>2348.1472</v>
      </c>
      <c r="AO43" s="75"/>
      <c r="AP43" s="75"/>
      <c r="AQ43" s="109" t="n">
        <f aca="false">AJ43/Z43</f>
        <v>1.40878693699876</v>
      </c>
      <c r="AR43" s="110" t="n">
        <f aca="false">AK43/AA43</f>
        <v>0.765446224256293</v>
      </c>
      <c r="AS43" s="111" t="e">
        <f aca="false">AL43/AB43</f>
        <v>#DIV/0!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9</v>
      </c>
      <c r="C44" s="240" t="n">
        <f aca="false">C36</f>
        <v>26</v>
      </c>
      <c r="D44" s="238" t="n">
        <f aca="false">D36</f>
        <v>24</v>
      </c>
      <c r="E44" s="71" t="n">
        <f aca="false">Anchor!B329</f>
        <v>8041.9376</v>
      </c>
      <c r="F44" s="72" t="n">
        <f aca="false">Anchor!C329</f>
        <v>38.3933</v>
      </c>
      <c r="G44" s="72" t="n">
        <f aca="false">Anchor!D329</f>
        <v>43.0252</v>
      </c>
      <c r="H44" s="73" t="n">
        <f aca="false">Anchor!E329</f>
        <v>43.782</v>
      </c>
      <c r="I44" s="74"/>
      <c r="J44" s="71" t="n">
        <f aca="false">Test!B329</f>
        <v>7963.3704</v>
      </c>
      <c r="K44" s="72" t="n">
        <f aca="false">Test!C329</f>
        <v>38.3989</v>
      </c>
      <c r="L44" s="72" t="n">
        <f aca="false">Test!D329</f>
        <v>43.0321</v>
      </c>
      <c r="M44" s="73" t="n">
        <f aca="false">Test!E329</f>
        <v>43.7902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29</f>
        <v>3697.0768</v>
      </c>
      <c r="W44" s="72" t="n">
        <f aca="false">Anchor!G329</f>
        <v>39.2903</v>
      </c>
      <c r="X44" s="72" t="n">
        <f aca="false">Anchor!H329</f>
        <v>43.7288</v>
      </c>
      <c r="Y44" s="72" t="n">
        <f aca="false">Anchor!I329</f>
        <v>43.2452</v>
      </c>
      <c r="Z44" s="71" t="n">
        <f aca="false">Anchor!J329</f>
        <v>57304.68</v>
      </c>
      <c r="AA44" s="72" t="n">
        <f aca="false">Anchor!K329</f>
        <v>118.258</v>
      </c>
      <c r="AB44" s="72" t="n">
        <f aca="false">Anchor!L329</f>
        <v>0</v>
      </c>
      <c r="AC44" s="79" t="n">
        <f aca="false">Z44/3600</f>
        <v>15.9179666666667</v>
      </c>
      <c r="AD44" s="80" t="n">
        <f aca="false">E44+V44</f>
        <v>11739.0144</v>
      </c>
      <c r="AE44" s="178"/>
      <c r="AF44" s="71" t="n">
        <f aca="false">Test!F329</f>
        <v>3697.0768</v>
      </c>
      <c r="AG44" s="72" t="n">
        <f aca="false">Test!G329</f>
        <v>39.2903</v>
      </c>
      <c r="AH44" s="72" t="n">
        <f aca="false">Test!H329</f>
        <v>43.7288</v>
      </c>
      <c r="AI44" s="72" t="n">
        <f aca="false">Test!I329</f>
        <v>43.2452</v>
      </c>
      <c r="AJ44" s="71" t="n">
        <f aca="false">Test!J329</f>
        <v>83266.49</v>
      </c>
      <c r="AK44" s="72" t="n">
        <f aca="false">Test!K329</f>
        <v>95.686</v>
      </c>
      <c r="AL44" s="72" t="n">
        <f aca="false">Test!L329</f>
        <v>0</v>
      </c>
      <c r="AM44" s="79" t="n">
        <f aca="false">AJ44/3600</f>
        <v>23.1295805555556</v>
      </c>
      <c r="AN44" s="80" t="n">
        <f aca="false">J44+AF44</f>
        <v>11660.4472</v>
      </c>
      <c r="AO44" s="75"/>
      <c r="AP44" s="75"/>
      <c r="AQ44" s="81" t="n">
        <f aca="false">AJ44/Z44</f>
        <v>1.45304868642491</v>
      </c>
      <c r="AR44" s="82" t="n">
        <f aca="false">AK44/AA44</f>
        <v>0.809129192105397</v>
      </c>
      <c r="AS44" s="83" t="e">
        <f aca="false">AL44/AB44</f>
        <v>#DIV/0!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30</f>
        <v>4149.3544</v>
      </c>
      <c r="F45" s="88" t="n">
        <f aca="false">Anchor!C330</f>
        <v>37.6438</v>
      </c>
      <c r="G45" s="88" t="n">
        <f aca="false">Anchor!D330</f>
        <v>42.4386</v>
      </c>
      <c r="H45" s="89" t="n">
        <f aca="false">Anchor!E330</f>
        <v>42.8541</v>
      </c>
      <c r="I45" s="74"/>
      <c r="J45" s="87" t="n">
        <f aca="false">Test!B330</f>
        <v>4066.8336</v>
      </c>
      <c r="K45" s="88" t="n">
        <f aca="false">Test!C330</f>
        <v>37.651</v>
      </c>
      <c r="L45" s="88" t="n">
        <f aca="false">Test!D330</f>
        <v>42.4595</v>
      </c>
      <c r="M45" s="89" t="n">
        <f aca="false">Test!E330</f>
        <v>42.885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30</f>
        <v>3697.0768</v>
      </c>
      <c r="W45" s="88" t="n">
        <f aca="false">Anchor!G330</f>
        <v>39.2903</v>
      </c>
      <c r="X45" s="88" t="n">
        <f aca="false">Anchor!H330</f>
        <v>43.7288</v>
      </c>
      <c r="Y45" s="88" t="n">
        <f aca="false">Anchor!I330</f>
        <v>43.2452</v>
      </c>
      <c r="Z45" s="87" t="n">
        <f aca="false">Anchor!J330</f>
        <v>55024.1</v>
      </c>
      <c r="AA45" s="88" t="n">
        <f aca="false">Anchor!K330</f>
        <v>109.118</v>
      </c>
      <c r="AB45" s="88" t="n">
        <f aca="false">Anchor!L330</f>
        <v>0</v>
      </c>
      <c r="AC45" s="93" t="n">
        <f aca="false">Z45/3600</f>
        <v>15.2844722222222</v>
      </c>
      <c r="AD45" s="94" t="n">
        <f aca="false">E45+V45</f>
        <v>7846.4312</v>
      </c>
      <c r="AE45" s="178"/>
      <c r="AF45" s="87" t="n">
        <f aca="false">Test!F330</f>
        <v>3697.0768</v>
      </c>
      <c r="AG45" s="88" t="n">
        <f aca="false">Test!G330</f>
        <v>39.2903</v>
      </c>
      <c r="AH45" s="88" t="n">
        <f aca="false">Test!H330</f>
        <v>43.7288</v>
      </c>
      <c r="AI45" s="88" t="n">
        <f aca="false">Test!I330</f>
        <v>43.2452</v>
      </c>
      <c r="AJ45" s="87" t="n">
        <f aca="false">Test!J330</f>
        <v>78114.73</v>
      </c>
      <c r="AK45" s="88" t="n">
        <f aca="false">Test!K330</f>
        <v>85.9</v>
      </c>
      <c r="AL45" s="88" t="n">
        <f aca="false">Test!L330</f>
        <v>0</v>
      </c>
      <c r="AM45" s="93" t="n">
        <f aca="false">AJ45/3600</f>
        <v>21.6985361111111</v>
      </c>
      <c r="AN45" s="94" t="n">
        <f aca="false">J45+AF45</f>
        <v>7763.9104</v>
      </c>
      <c r="AO45" s="75"/>
      <c r="AP45" s="75"/>
      <c r="AQ45" s="95" t="n">
        <f aca="false">AJ45/Z45</f>
        <v>1.41964575522362</v>
      </c>
      <c r="AR45" s="96" t="n">
        <f aca="false">AK45/AA45</f>
        <v>0.787221173408604</v>
      </c>
      <c r="AS45" s="97" t="e">
        <f aca="false">AL45/AB45</f>
        <v>#DIV/0!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31</f>
        <v>1803.0552</v>
      </c>
      <c r="F46" s="88" t="n">
        <f aca="false">Anchor!C331</f>
        <v>36.9284</v>
      </c>
      <c r="G46" s="88" t="n">
        <f aca="false">Anchor!D331</f>
        <v>41.9919</v>
      </c>
      <c r="H46" s="89" t="n">
        <f aca="false">Anchor!E331</f>
        <v>42.151</v>
      </c>
      <c r="I46" s="74"/>
      <c r="J46" s="87" t="n">
        <f aca="false">Test!B331</f>
        <v>1700.9376</v>
      </c>
      <c r="K46" s="88" t="n">
        <f aca="false">Test!C331</f>
        <v>36.938</v>
      </c>
      <c r="L46" s="88" t="n">
        <f aca="false">Test!D331</f>
        <v>42.009</v>
      </c>
      <c r="M46" s="89" t="n">
        <f aca="false">Test!E331</f>
        <v>42.1763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31</f>
        <v>3697.0768</v>
      </c>
      <c r="W46" s="88" t="n">
        <f aca="false">Anchor!G331</f>
        <v>39.2903</v>
      </c>
      <c r="X46" s="88" t="n">
        <f aca="false">Anchor!H331</f>
        <v>43.7288</v>
      </c>
      <c r="Y46" s="88" t="n">
        <f aca="false">Anchor!I331</f>
        <v>43.2452</v>
      </c>
      <c r="Z46" s="87" t="n">
        <f aca="false">Anchor!J331</f>
        <v>55184.03</v>
      </c>
      <c r="AA46" s="88" t="n">
        <f aca="false">Anchor!K331</f>
        <v>106.854</v>
      </c>
      <c r="AB46" s="88" t="n">
        <f aca="false">Anchor!L331</f>
        <v>0</v>
      </c>
      <c r="AC46" s="93" t="n">
        <f aca="false">Z46/3600</f>
        <v>15.3288972222222</v>
      </c>
      <c r="AD46" s="94" t="n">
        <f aca="false">E46+V46</f>
        <v>5500.132</v>
      </c>
      <c r="AE46" s="178"/>
      <c r="AF46" s="87" t="n">
        <f aca="false">Test!F331</f>
        <v>3697.0768</v>
      </c>
      <c r="AG46" s="88" t="n">
        <f aca="false">Test!G331</f>
        <v>39.2903</v>
      </c>
      <c r="AH46" s="88" t="n">
        <f aca="false">Test!H331</f>
        <v>43.7288</v>
      </c>
      <c r="AI46" s="88" t="n">
        <f aca="false">Test!I331</f>
        <v>43.2452</v>
      </c>
      <c r="AJ46" s="87" t="n">
        <f aca="false">Test!J331</f>
        <v>75972.46</v>
      </c>
      <c r="AK46" s="88" t="n">
        <f aca="false">Test!K331</f>
        <v>86.386</v>
      </c>
      <c r="AL46" s="88" t="n">
        <f aca="false">Test!L331</f>
        <v>0</v>
      </c>
      <c r="AM46" s="93" t="n">
        <f aca="false">AJ46/3600</f>
        <v>21.1034611111111</v>
      </c>
      <c r="AN46" s="94" t="n">
        <f aca="false">J46+AF46</f>
        <v>5398.0144</v>
      </c>
      <c r="AO46" s="75"/>
      <c r="AP46" s="75"/>
      <c r="AQ46" s="95" t="n">
        <f aca="false">AJ46/Z46</f>
        <v>1.37671097960769</v>
      </c>
      <c r="AR46" s="96" t="n">
        <f aca="false">AK46/AA46</f>
        <v>0.808448911599004</v>
      </c>
      <c r="AS46" s="97" t="e">
        <f aca="false">AL46/AB46</f>
        <v>#DIV/0!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32</f>
        <v>860.836</v>
      </c>
      <c r="F47" s="102" t="n">
        <f aca="false">Anchor!C332</f>
        <v>36.5163</v>
      </c>
      <c r="G47" s="102" t="n">
        <f aca="false">Anchor!D332</f>
        <v>41.7945</v>
      </c>
      <c r="H47" s="103" t="n">
        <f aca="false">Anchor!E332</f>
        <v>41.8344</v>
      </c>
      <c r="I47" s="74"/>
      <c r="J47" s="101" t="n">
        <f aca="false">Test!B332</f>
        <v>774.008</v>
      </c>
      <c r="K47" s="102" t="n">
        <f aca="false">Test!C332</f>
        <v>36.5416</v>
      </c>
      <c r="L47" s="102" t="n">
        <f aca="false">Test!D332</f>
        <v>41.8112</v>
      </c>
      <c r="M47" s="103" t="n">
        <f aca="false">Test!E332</f>
        <v>41.8637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32</f>
        <v>3697.0768</v>
      </c>
      <c r="W47" s="102" t="n">
        <f aca="false">Anchor!G332</f>
        <v>39.2903</v>
      </c>
      <c r="X47" s="102" t="n">
        <f aca="false">Anchor!H332</f>
        <v>43.7288</v>
      </c>
      <c r="Y47" s="102" t="n">
        <f aca="false">Anchor!I332</f>
        <v>43.2452</v>
      </c>
      <c r="Z47" s="101" t="n">
        <f aca="false">Anchor!J332</f>
        <v>54193.37</v>
      </c>
      <c r="AA47" s="102" t="n">
        <f aca="false">Anchor!K332</f>
        <v>105.152</v>
      </c>
      <c r="AB47" s="102" t="n">
        <f aca="false">Anchor!L332</f>
        <v>0</v>
      </c>
      <c r="AC47" s="107" t="n">
        <f aca="false">Z47/3600</f>
        <v>15.0537138888889</v>
      </c>
      <c r="AD47" s="108" t="n">
        <f aca="false">E47+V47</f>
        <v>4557.9128</v>
      </c>
      <c r="AE47" s="178"/>
      <c r="AF47" s="101" t="n">
        <f aca="false">Test!F332</f>
        <v>3697.0768</v>
      </c>
      <c r="AG47" s="102" t="n">
        <f aca="false">Test!G332</f>
        <v>39.2903</v>
      </c>
      <c r="AH47" s="102" t="n">
        <f aca="false">Test!H332</f>
        <v>43.7288</v>
      </c>
      <c r="AI47" s="102" t="n">
        <f aca="false">Test!I332</f>
        <v>43.2452</v>
      </c>
      <c r="AJ47" s="101" t="n">
        <f aca="false">Test!J332</f>
        <v>75411.53</v>
      </c>
      <c r="AK47" s="102" t="n">
        <f aca="false">Test!K332</f>
        <v>90.524</v>
      </c>
      <c r="AL47" s="102" t="n">
        <f aca="false">Test!L332</f>
        <v>0</v>
      </c>
      <c r="AM47" s="107" t="n">
        <f aca="false">AJ47/3600</f>
        <v>20.9476472222222</v>
      </c>
      <c r="AN47" s="108" t="n">
        <f aca="false">J47+AF47</f>
        <v>4471.0848</v>
      </c>
      <c r="AO47" s="75"/>
      <c r="AP47" s="75"/>
      <c r="AQ47" s="109" t="n">
        <f aca="false">AJ47/Z47</f>
        <v>1.39152686020449</v>
      </c>
      <c r="AR47" s="110" t="n">
        <f aca="false">AK47/AA47</f>
        <v>0.860887096774194</v>
      </c>
      <c r="AS47" s="111" t="e">
        <f aca="false">AL47/AB47</f>
        <v>#DIV/0!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33</f>
        <v>3692.5</v>
      </c>
      <c r="F48" s="72" t="n">
        <f aca="false">Anchor!C333</f>
        <v>37.0257</v>
      </c>
      <c r="G48" s="72" t="n">
        <f aca="false">Anchor!D333</f>
        <v>41.9753</v>
      </c>
      <c r="H48" s="73" t="n">
        <f aca="false">Anchor!E333</f>
        <v>42.2195</v>
      </c>
      <c r="I48" s="74"/>
      <c r="J48" s="71" t="n">
        <f aca="false">Test!B333</f>
        <v>3635.2912</v>
      </c>
      <c r="K48" s="72" t="n">
        <f aca="false">Test!C333</f>
        <v>37.0286</v>
      </c>
      <c r="L48" s="72" t="n">
        <f aca="false">Test!D333</f>
        <v>41.9824</v>
      </c>
      <c r="M48" s="73" t="n">
        <f aca="false">Test!E333</f>
        <v>42.2244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33</f>
        <v>2118.892</v>
      </c>
      <c r="W48" s="72" t="n">
        <f aca="false">Anchor!G333</f>
        <v>37.0835</v>
      </c>
      <c r="X48" s="72" t="n">
        <f aca="false">Anchor!H333</f>
        <v>42.4951</v>
      </c>
      <c r="Y48" s="72" t="n">
        <f aca="false">Anchor!I333</f>
        <v>41.6139</v>
      </c>
      <c r="Z48" s="71" t="n">
        <f aca="false">Anchor!J333</f>
        <v>49795.95</v>
      </c>
      <c r="AA48" s="72" t="n">
        <f aca="false">Anchor!K333</f>
        <v>101.548</v>
      </c>
      <c r="AB48" s="72" t="n">
        <f aca="false">Anchor!L333</f>
        <v>0</v>
      </c>
      <c r="AC48" s="79" t="n">
        <f aca="false">Z48/3600</f>
        <v>13.8322083333333</v>
      </c>
      <c r="AD48" s="80" t="n">
        <f aca="false">E48+V48</f>
        <v>5811.392</v>
      </c>
      <c r="AE48" s="178"/>
      <c r="AF48" s="71" t="n">
        <f aca="false">Test!F333</f>
        <v>2118.892</v>
      </c>
      <c r="AG48" s="72" t="n">
        <f aca="false">Test!G333</f>
        <v>37.0835</v>
      </c>
      <c r="AH48" s="72" t="n">
        <f aca="false">Test!H333</f>
        <v>42.4951</v>
      </c>
      <c r="AI48" s="72" t="n">
        <f aca="false">Test!I333</f>
        <v>41.6139</v>
      </c>
      <c r="AJ48" s="71" t="n">
        <f aca="false">Test!J333</f>
        <v>73864.23</v>
      </c>
      <c r="AK48" s="72" t="n">
        <f aca="false">Test!K333</f>
        <v>84.14</v>
      </c>
      <c r="AL48" s="72" t="n">
        <f aca="false">Test!L333</f>
        <v>0</v>
      </c>
      <c r="AM48" s="79" t="n">
        <f aca="false">AJ48/3600</f>
        <v>20.5178416666667</v>
      </c>
      <c r="AN48" s="80" t="n">
        <f aca="false">J48+AF48</f>
        <v>5754.1832</v>
      </c>
      <c r="AO48" s="75"/>
      <c r="AP48" s="75"/>
      <c r="AQ48" s="81" t="n">
        <f aca="false">AJ48/Z48</f>
        <v>1.48333810279752</v>
      </c>
      <c r="AR48" s="82" t="n">
        <f aca="false">AK48/AA48</f>
        <v>0.828573679442234</v>
      </c>
      <c r="AS48" s="83" t="e">
        <f aca="false">AL48/AB48</f>
        <v>#DIV/0!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34</f>
        <v>1991.0672</v>
      </c>
      <c r="F49" s="88" t="n">
        <f aca="false">Anchor!C334</f>
        <v>36.1589</v>
      </c>
      <c r="G49" s="88" t="n">
        <f aca="false">Anchor!D334</f>
        <v>41.5099</v>
      </c>
      <c r="H49" s="89" t="n">
        <f aca="false">Anchor!E334</f>
        <v>41.434</v>
      </c>
      <c r="I49" s="74"/>
      <c r="J49" s="87" t="n">
        <f aca="false">Test!B334</f>
        <v>1932.9832</v>
      </c>
      <c r="K49" s="88" t="n">
        <f aca="false">Test!C334</f>
        <v>36.1596</v>
      </c>
      <c r="L49" s="88" t="n">
        <f aca="false">Test!D334</f>
        <v>41.5275</v>
      </c>
      <c r="M49" s="89" t="n">
        <f aca="false">Test!E334</f>
        <v>41.4585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34</f>
        <v>2118.892</v>
      </c>
      <c r="W49" s="88" t="n">
        <f aca="false">Anchor!G334</f>
        <v>37.0835</v>
      </c>
      <c r="X49" s="88" t="n">
        <f aca="false">Anchor!H334</f>
        <v>42.4951</v>
      </c>
      <c r="Y49" s="88" t="n">
        <f aca="false">Anchor!I334</f>
        <v>41.6139</v>
      </c>
      <c r="Z49" s="87" t="n">
        <f aca="false">Anchor!J334</f>
        <v>49954.72</v>
      </c>
      <c r="AA49" s="88" t="n">
        <f aca="false">Anchor!K334</f>
        <v>101.706</v>
      </c>
      <c r="AB49" s="88" t="n">
        <f aca="false">Anchor!L334</f>
        <v>0</v>
      </c>
      <c r="AC49" s="93" t="n">
        <f aca="false">Z49/3600</f>
        <v>13.8763111111111</v>
      </c>
      <c r="AD49" s="94" t="n">
        <f aca="false">E49+V49</f>
        <v>4109.9592</v>
      </c>
      <c r="AE49" s="178"/>
      <c r="AF49" s="87" t="n">
        <f aca="false">Test!F334</f>
        <v>2118.892</v>
      </c>
      <c r="AG49" s="88" t="n">
        <f aca="false">Test!G334</f>
        <v>37.0835</v>
      </c>
      <c r="AH49" s="88" t="n">
        <f aca="false">Test!H334</f>
        <v>42.4951</v>
      </c>
      <c r="AI49" s="88" t="n">
        <f aca="false">Test!I334</f>
        <v>41.6139</v>
      </c>
      <c r="AJ49" s="87" t="n">
        <f aca="false">Test!J334</f>
        <v>70948.88</v>
      </c>
      <c r="AK49" s="88" t="n">
        <f aca="false">Test!K334</f>
        <v>79.454</v>
      </c>
      <c r="AL49" s="88" t="n">
        <f aca="false">Test!L334</f>
        <v>0</v>
      </c>
      <c r="AM49" s="93" t="n">
        <f aca="false">AJ49/3600</f>
        <v>19.7080222222222</v>
      </c>
      <c r="AN49" s="94" t="n">
        <f aca="false">J49+AF49</f>
        <v>4051.8752</v>
      </c>
      <c r="AO49" s="75"/>
      <c r="AP49" s="75"/>
      <c r="AQ49" s="95" t="n">
        <f aca="false">AJ49/Z49</f>
        <v>1.42026379088903</v>
      </c>
      <c r="AR49" s="96" t="n">
        <f aca="false">AK49/AA49</f>
        <v>0.781212514502586</v>
      </c>
      <c r="AS49" s="97" t="e">
        <f aca="false">AL49/AB49</f>
        <v>#DIV/0!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35</f>
        <v>803.4248</v>
      </c>
      <c r="F50" s="88" t="n">
        <f aca="false">Anchor!C335</f>
        <v>35.3523</v>
      </c>
      <c r="G50" s="88" t="n">
        <f aca="false">Anchor!D335</f>
        <v>41.0385</v>
      </c>
      <c r="H50" s="89" t="n">
        <f aca="false">Anchor!E335</f>
        <v>40.7393</v>
      </c>
      <c r="I50" s="74"/>
      <c r="J50" s="87" t="n">
        <f aca="false">Test!B335</f>
        <v>763.252</v>
      </c>
      <c r="K50" s="88" t="n">
        <f aca="false">Test!C335</f>
        <v>35.365</v>
      </c>
      <c r="L50" s="88" t="n">
        <f aca="false">Test!D335</f>
        <v>41.0545</v>
      </c>
      <c r="M50" s="89" t="n">
        <f aca="false">Test!E335</f>
        <v>40.7604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35</f>
        <v>2118.892</v>
      </c>
      <c r="W50" s="88" t="n">
        <f aca="false">Anchor!G335</f>
        <v>37.0835</v>
      </c>
      <c r="X50" s="88" t="n">
        <f aca="false">Anchor!H335</f>
        <v>42.4951</v>
      </c>
      <c r="Y50" s="88" t="n">
        <f aca="false">Anchor!I335</f>
        <v>41.6139</v>
      </c>
      <c r="Z50" s="87" t="n">
        <f aca="false">Anchor!J335</f>
        <v>50442.82</v>
      </c>
      <c r="AA50" s="88" t="n">
        <f aca="false">Anchor!K335</f>
        <v>107.638</v>
      </c>
      <c r="AB50" s="88" t="n">
        <f aca="false">Anchor!L335</f>
        <v>0</v>
      </c>
      <c r="AC50" s="93" t="n">
        <f aca="false">Z50/3600</f>
        <v>14.0118944444444</v>
      </c>
      <c r="AD50" s="94" t="n">
        <f aca="false">E50+V50</f>
        <v>2922.3168</v>
      </c>
      <c r="AE50" s="178"/>
      <c r="AF50" s="87" t="n">
        <f aca="false">Test!F335</f>
        <v>2118.892</v>
      </c>
      <c r="AG50" s="88" t="n">
        <f aca="false">Test!G335</f>
        <v>37.0835</v>
      </c>
      <c r="AH50" s="88" t="n">
        <f aca="false">Test!H335</f>
        <v>42.4951</v>
      </c>
      <c r="AI50" s="88" t="n">
        <f aca="false">Test!I335</f>
        <v>41.6139</v>
      </c>
      <c r="AJ50" s="87" t="n">
        <f aca="false">Test!J335</f>
        <v>70677.42</v>
      </c>
      <c r="AK50" s="88" t="n">
        <f aca="false">Test!K335</f>
        <v>82.01</v>
      </c>
      <c r="AL50" s="88" t="n">
        <f aca="false">Test!L335</f>
        <v>0</v>
      </c>
      <c r="AM50" s="93" t="n">
        <f aca="false">AJ50/3600</f>
        <v>19.6326166666667</v>
      </c>
      <c r="AN50" s="94" t="n">
        <f aca="false">J50+AF50</f>
        <v>2882.144</v>
      </c>
      <c r="AO50" s="75"/>
      <c r="AP50" s="75"/>
      <c r="AQ50" s="95" t="n">
        <f aca="false">AJ50/Z50</f>
        <v>1.40113934946539</v>
      </c>
      <c r="AR50" s="96" t="n">
        <f aca="false">AK50/AA50</f>
        <v>0.761905646704695</v>
      </c>
      <c r="AS50" s="97" t="e">
        <f aca="false">AL50/AB50</f>
        <v>#DIV/0!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36</f>
        <v>375.8176</v>
      </c>
      <c r="F51" s="102" t="n">
        <f aca="false">Anchor!C336</f>
        <v>34.9727</v>
      </c>
      <c r="G51" s="102" t="n">
        <f aca="false">Anchor!D336</f>
        <v>40.8447</v>
      </c>
      <c r="H51" s="103" t="n">
        <f aca="false">Anchor!E336</f>
        <v>40.4788</v>
      </c>
      <c r="I51" s="74"/>
      <c r="J51" s="101" t="n">
        <f aca="false">Test!B336</f>
        <v>345.8784</v>
      </c>
      <c r="K51" s="102" t="n">
        <f aca="false">Test!C336</f>
        <v>34.9967</v>
      </c>
      <c r="L51" s="102" t="n">
        <f aca="false">Test!D336</f>
        <v>40.8499</v>
      </c>
      <c r="M51" s="103" t="n">
        <f aca="false">Test!E336</f>
        <v>40.4888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36</f>
        <v>2118.892</v>
      </c>
      <c r="W51" s="102" t="n">
        <f aca="false">Anchor!G336</f>
        <v>37.0835</v>
      </c>
      <c r="X51" s="102" t="n">
        <f aca="false">Anchor!H336</f>
        <v>42.4951</v>
      </c>
      <c r="Y51" s="102" t="n">
        <f aca="false">Anchor!I336</f>
        <v>41.6139</v>
      </c>
      <c r="Z51" s="101" t="n">
        <f aca="false">Anchor!J336</f>
        <v>50271.24</v>
      </c>
      <c r="AA51" s="102" t="n">
        <f aca="false">Anchor!K336</f>
        <v>104.896</v>
      </c>
      <c r="AB51" s="102" t="n">
        <f aca="false">Anchor!L336</f>
        <v>0</v>
      </c>
      <c r="AC51" s="107" t="n">
        <f aca="false">Z51/3600</f>
        <v>13.9642333333333</v>
      </c>
      <c r="AD51" s="108" t="n">
        <f aca="false">E51+V51</f>
        <v>2494.7096</v>
      </c>
      <c r="AE51" s="178"/>
      <c r="AF51" s="101" t="n">
        <f aca="false">Test!F336</f>
        <v>2118.892</v>
      </c>
      <c r="AG51" s="102" t="n">
        <f aca="false">Test!G336</f>
        <v>37.0835</v>
      </c>
      <c r="AH51" s="102" t="n">
        <f aca="false">Test!H336</f>
        <v>42.4951</v>
      </c>
      <c r="AI51" s="102" t="n">
        <f aca="false">Test!I336</f>
        <v>41.6139</v>
      </c>
      <c r="AJ51" s="101" t="n">
        <f aca="false">Test!J336</f>
        <v>70641.73</v>
      </c>
      <c r="AK51" s="102" t="n">
        <f aca="false">Test!K336</f>
        <v>80.048</v>
      </c>
      <c r="AL51" s="102" t="n">
        <f aca="false">Test!L336</f>
        <v>0</v>
      </c>
      <c r="AM51" s="107" t="n">
        <f aca="false">AJ51/3600</f>
        <v>19.6227027777778</v>
      </c>
      <c r="AN51" s="108" t="n">
        <f aca="false">J51+AF51</f>
        <v>2464.7704</v>
      </c>
      <c r="AO51" s="75"/>
      <c r="AP51" s="75"/>
      <c r="AQ51" s="109" t="n">
        <f aca="false">AJ51/Z51</f>
        <v>1.40521160806855</v>
      </c>
      <c r="AR51" s="110" t="n">
        <f aca="false">AK51/AA51</f>
        <v>0.763117754728493</v>
      </c>
      <c r="AS51" s="111" t="e">
        <f aca="false">AL51/AB51</f>
        <v>#DIV/0!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0</v>
      </c>
      <c r="C52" s="240" t="n">
        <f aca="false">C44</f>
        <v>26</v>
      </c>
      <c r="D52" s="238" t="n">
        <f aca="false">D44</f>
        <v>24</v>
      </c>
      <c r="E52" s="71" t="n">
        <f aca="false">Anchor!B337</f>
        <v>18026.6264</v>
      </c>
      <c r="F52" s="72" t="n">
        <f aca="false">Anchor!C337</f>
        <v>36.2952</v>
      </c>
      <c r="G52" s="72" t="n">
        <f aca="false">Anchor!D337</f>
        <v>41.3808</v>
      </c>
      <c r="H52" s="73" t="n">
        <f aca="false">Anchor!E337</f>
        <v>43.6067</v>
      </c>
      <c r="I52" s="74"/>
      <c r="J52" s="71" t="n">
        <f aca="false">Test!B337</f>
        <v>18011.8192</v>
      </c>
      <c r="K52" s="72" t="n">
        <f aca="false">Test!C337</f>
        <v>36.3064</v>
      </c>
      <c r="L52" s="72" t="n">
        <f aca="false">Test!D337</f>
        <v>41.3848</v>
      </c>
      <c r="M52" s="73" t="n">
        <f aca="false">Test!E337</f>
        <v>43.6109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7</f>
        <v>2791.7152</v>
      </c>
      <c r="W52" s="72" t="n">
        <f aca="false">Anchor!G337</f>
        <v>37.7838</v>
      </c>
      <c r="X52" s="72" t="n">
        <f aca="false">Anchor!H337</f>
        <v>42.4051</v>
      </c>
      <c r="Y52" s="72" t="n">
        <f aca="false">Anchor!I337</f>
        <v>44.622</v>
      </c>
      <c r="Z52" s="71" t="n">
        <f aca="false">Anchor!J337</f>
        <v>57806.32</v>
      </c>
      <c r="AA52" s="72" t="n">
        <f aca="false">Anchor!K337</f>
        <v>131.45</v>
      </c>
      <c r="AB52" s="72" t="n">
        <f aca="false">Anchor!L337</f>
        <v>0</v>
      </c>
      <c r="AC52" s="79" t="n">
        <f aca="false">Z52/3600</f>
        <v>16.0573111111111</v>
      </c>
      <c r="AD52" s="80" t="n">
        <f aca="false">E52+V52</f>
        <v>20818.3416</v>
      </c>
      <c r="AE52" s="178"/>
      <c r="AF52" s="71" t="n">
        <f aca="false">Test!F337</f>
        <v>2791.7152</v>
      </c>
      <c r="AG52" s="72" t="n">
        <f aca="false">Test!G337</f>
        <v>37.7838</v>
      </c>
      <c r="AH52" s="72" t="n">
        <f aca="false">Test!H337</f>
        <v>42.4051</v>
      </c>
      <c r="AI52" s="72" t="n">
        <f aca="false">Test!I337</f>
        <v>44.622</v>
      </c>
      <c r="AJ52" s="71" t="n">
        <f aca="false">Test!J337</f>
        <v>89649.35</v>
      </c>
      <c r="AK52" s="72" t="n">
        <f aca="false">Test!K337</f>
        <v>114.222</v>
      </c>
      <c r="AL52" s="72" t="n">
        <f aca="false">Test!L337</f>
        <v>0</v>
      </c>
      <c r="AM52" s="79" t="n">
        <f aca="false">AJ52/3600</f>
        <v>24.9025972222222</v>
      </c>
      <c r="AN52" s="80" t="n">
        <f aca="false">J52+AF52</f>
        <v>20803.5344</v>
      </c>
      <c r="AO52" s="75"/>
      <c r="AP52" s="75"/>
      <c r="AQ52" s="81" t="n">
        <f aca="false">AJ52/Z52</f>
        <v>1.55085724190711</v>
      </c>
      <c r="AR52" s="82" t="n">
        <f aca="false">AK52/AA52</f>
        <v>0.868938759984785</v>
      </c>
      <c r="AS52" s="83" t="e">
        <f aca="false">AL52/AB52</f>
        <v>#DIV/0!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38</f>
        <v>8460.6712</v>
      </c>
      <c r="F53" s="88" t="n">
        <f aca="false">Anchor!C338</f>
        <v>35.5438</v>
      </c>
      <c r="G53" s="88" t="n">
        <f aca="false">Anchor!D338</f>
        <v>40.8464</v>
      </c>
      <c r="H53" s="89" t="n">
        <f aca="false">Anchor!E338</f>
        <v>43.1557</v>
      </c>
      <c r="I53" s="74"/>
      <c r="J53" s="87" t="n">
        <f aca="false">Test!B338</f>
        <v>8418.3752</v>
      </c>
      <c r="K53" s="88" t="n">
        <f aca="false">Test!C338</f>
        <v>35.5531</v>
      </c>
      <c r="L53" s="88" t="n">
        <f aca="false">Test!D338</f>
        <v>40.8571</v>
      </c>
      <c r="M53" s="89" t="n">
        <f aca="false">Test!E338</f>
        <v>43.1591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38</f>
        <v>2791.7152</v>
      </c>
      <c r="W53" s="88" t="n">
        <f aca="false">Anchor!G338</f>
        <v>37.7838</v>
      </c>
      <c r="X53" s="88" t="n">
        <f aca="false">Anchor!H338</f>
        <v>42.4051</v>
      </c>
      <c r="Y53" s="88" t="n">
        <f aca="false">Anchor!I338</f>
        <v>44.622</v>
      </c>
      <c r="Z53" s="87" t="n">
        <f aca="false">Anchor!J338</f>
        <v>51682.53</v>
      </c>
      <c r="AA53" s="88" t="n">
        <f aca="false">Anchor!K338</f>
        <v>119.822</v>
      </c>
      <c r="AB53" s="88" t="n">
        <f aca="false">Anchor!L338</f>
        <v>0</v>
      </c>
      <c r="AC53" s="93" t="n">
        <f aca="false">Z53/3600</f>
        <v>14.3562583333333</v>
      </c>
      <c r="AD53" s="94" t="n">
        <f aca="false">E53+V53</f>
        <v>11252.3864</v>
      </c>
      <c r="AE53" s="178"/>
      <c r="AF53" s="87" t="n">
        <f aca="false">Test!F338</f>
        <v>2791.7152</v>
      </c>
      <c r="AG53" s="88" t="n">
        <f aca="false">Test!G338</f>
        <v>37.7838</v>
      </c>
      <c r="AH53" s="88" t="n">
        <f aca="false">Test!H338</f>
        <v>42.4051</v>
      </c>
      <c r="AI53" s="88" t="n">
        <f aca="false">Test!I338</f>
        <v>44.622</v>
      </c>
      <c r="AJ53" s="87" t="n">
        <f aca="false">Test!J338</f>
        <v>78700.38</v>
      </c>
      <c r="AK53" s="88" t="n">
        <f aca="false">Test!K338</f>
        <v>100.924</v>
      </c>
      <c r="AL53" s="88" t="n">
        <f aca="false">Test!L338</f>
        <v>0</v>
      </c>
      <c r="AM53" s="93" t="n">
        <f aca="false">AJ53/3600</f>
        <v>21.8612166666667</v>
      </c>
      <c r="AN53" s="94" t="n">
        <f aca="false">J53+AF53</f>
        <v>11210.0904</v>
      </c>
      <c r="AO53" s="75"/>
      <c r="AP53" s="75"/>
      <c r="AQ53" s="95" t="n">
        <f aca="false">AJ53/Z53</f>
        <v>1.52276562312255</v>
      </c>
      <c r="AR53" s="96" t="n">
        <f aca="false">AK53/AA53</f>
        <v>0.842282719367061</v>
      </c>
      <c r="AS53" s="97" t="e">
        <f aca="false">AL53/AB53</f>
        <v>#DIV/0!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39</f>
        <v>3931.7024</v>
      </c>
      <c r="F54" s="88" t="n">
        <f aca="false">Anchor!C339</f>
        <v>34.9728</v>
      </c>
      <c r="G54" s="88" t="n">
        <f aca="false">Anchor!D339</f>
        <v>40.3509</v>
      </c>
      <c r="H54" s="89" t="n">
        <f aca="false">Anchor!E339</f>
        <v>42.7785</v>
      </c>
      <c r="I54" s="74"/>
      <c r="J54" s="87" t="n">
        <f aca="false">Test!B339</f>
        <v>3822.4024</v>
      </c>
      <c r="K54" s="88" t="n">
        <f aca="false">Test!C339</f>
        <v>34.978</v>
      </c>
      <c r="L54" s="88" t="n">
        <f aca="false">Test!D339</f>
        <v>40.3725</v>
      </c>
      <c r="M54" s="89" t="n">
        <f aca="false">Test!E339</f>
        <v>42.7892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39</f>
        <v>2791.7152</v>
      </c>
      <c r="W54" s="88" t="n">
        <f aca="false">Anchor!G339</f>
        <v>37.7838</v>
      </c>
      <c r="X54" s="88" t="n">
        <f aca="false">Anchor!H339</f>
        <v>42.4051</v>
      </c>
      <c r="Y54" s="88" t="n">
        <f aca="false">Anchor!I339</f>
        <v>44.622</v>
      </c>
      <c r="Z54" s="87" t="n">
        <f aca="false">Anchor!J339</f>
        <v>48534.19</v>
      </c>
      <c r="AA54" s="88" t="n">
        <f aca="false">Anchor!K339</f>
        <v>115.162</v>
      </c>
      <c r="AB54" s="88" t="n">
        <f aca="false">Anchor!L339</f>
        <v>0</v>
      </c>
      <c r="AC54" s="93" t="n">
        <f aca="false">Z54/3600</f>
        <v>13.4817194444444</v>
      </c>
      <c r="AD54" s="94" t="n">
        <f aca="false">E54+V54</f>
        <v>6723.4176</v>
      </c>
      <c r="AE54" s="178"/>
      <c r="AF54" s="87" t="n">
        <f aca="false">Test!F339</f>
        <v>2791.7152</v>
      </c>
      <c r="AG54" s="88" t="n">
        <f aca="false">Test!G339</f>
        <v>37.7838</v>
      </c>
      <c r="AH54" s="88" t="n">
        <f aca="false">Test!H339</f>
        <v>42.4051</v>
      </c>
      <c r="AI54" s="88" t="n">
        <f aca="false">Test!I339</f>
        <v>44.622</v>
      </c>
      <c r="AJ54" s="87" t="n">
        <f aca="false">Test!J339</f>
        <v>72117.63</v>
      </c>
      <c r="AK54" s="88" t="n">
        <f aca="false">Test!K339</f>
        <v>93.194</v>
      </c>
      <c r="AL54" s="88" t="n">
        <f aca="false">Test!L339</f>
        <v>0</v>
      </c>
      <c r="AM54" s="93" t="n">
        <f aca="false">AJ54/3600</f>
        <v>20.032675</v>
      </c>
      <c r="AN54" s="94" t="n">
        <f aca="false">J54+AF54</f>
        <v>6614.1176</v>
      </c>
      <c r="AO54" s="75"/>
      <c r="AP54" s="75"/>
      <c r="AQ54" s="95" t="n">
        <f aca="false">AJ54/Z54</f>
        <v>1.48591395055733</v>
      </c>
      <c r="AR54" s="96" t="n">
        <f aca="false">AK54/AA54</f>
        <v>0.809242632118233</v>
      </c>
      <c r="AS54" s="97" t="e">
        <f aca="false">AL54/AB54</f>
        <v>#DIV/0!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40</f>
        <v>1877.58</v>
      </c>
      <c r="F55" s="102" t="n">
        <f aca="false">Anchor!C340</f>
        <v>34.4909</v>
      </c>
      <c r="G55" s="102" t="n">
        <f aca="false">Anchor!D340</f>
        <v>40.113</v>
      </c>
      <c r="H55" s="103" t="n">
        <f aca="false">Anchor!E340</f>
        <v>42.6254</v>
      </c>
      <c r="I55" s="74"/>
      <c r="J55" s="101" t="n">
        <f aca="false">Test!B340</f>
        <v>1715.8288</v>
      </c>
      <c r="K55" s="102" t="n">
        <f aca="false">Test!C340</f>
        <v>34.4998</v>
      </c>
      <c r="L55" s="102" t="n">
        <f aca="false">Test!D340</f>
        <v>40.1332</v>
      </c>
      <c r="M55" s="103" t="n">
        <f aca="false">Test!E340</f>
        <v>42.633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40</f>
        <v>2791.7152</v>
      </c>
      <c r="W55" s="102" t="n">
        <f aca="false">Anchor!G340</f>
        <v>37.7838</v>
      </c>
      <c r="X55" s="102" t="n">
        <f aca="false">Anchor!H340</f>
        <v>42.4051</v>
      </c>
      <c r="Y55" s="102" t="n">
        <f aca="false">Anchor!I340</f>
        <v>44.622</v>
      </c>
      <c r="Z55" s="101" t="n">
        <f aca="false">Anchor!J340</f>
        <v>47185.58</v>
      </c>
      <c r="AA55" s="102" t="n">
        <f aca="false">Anchor!K340</f>
        <v>120.01</v>
      </c>
      <c r="AB55" s="102" t="n">
        <f aca="false">Anchor!L340</f>
        <v>0</v>
      </c>
      <c r="AC55" s="107" t="n">
        <f aca="false">Z55/3600</f>
        <v>13.1071055555556</v>
      </c>
      <c r="AD55" s="108" t="n">
        <f aca="false">E55+V55</f>
        <v>4669.2952</v>
      </c>
      <c r="AE55" s="178"/>
      <c r="AF55" s="101" t="n">
        <f aca="false">Test!F340</f>
        <v>2791.7152</v>
      </c>
      <c r="AG55" s="102" t="n">
        <f aca="false">Test!G340</f>
        <v>37.7838</v>
      </c>
      <c r="AH55" s="102" t="n">
        <f aca="false">Test!H340</f>
        <v>42.4051</v>
      </c>
      <c r="AI55" s="102" t="n">
        <f aca="false">Test!I340</f>
        <v>44.622</v>
      </c>
      <c r="AJ55" s="101" t="n">
        <f aca="false">Test!J340</f>
        <v>70758.92</v>
      </c>
      <c r="AK55" s="102" t="n">
        <f aca="false">Test!K340</f>
        <v>90.734</v>
      </c>
      <c r="AL55" s="102" t="n">
        <f aca="false">Test!L340</f>
        <v>0</v>
      </c>
      <c r="AM55" s="107" t="n">
        <f aca="false">AJ55/3600</f>
        <v>19.6552555555556</v>
      </c>
      <c r="AN55" s="108" t="n">
        <f aca="false">J55+AF55</f>
        <v>4507.544</v>
      </c>
      <c r="AO55" s="75"/>
      <c r="AP55" s="75"/>
      <c r="AQ55" s="109" t="n">
        <f aca="false">AJ55/Z55</f>
        <v>1.49958779779755</v>
      </c>
      <c r="AR55" s="110" t="n">
        <f aca="false">AK55/AA55</f>
        <v>0.756053662194817</v>
      </c>
      <c r="AS55" s="111" t="e">
        <f aca="false">AL55/AB55</f>
        <v>#DIV/0!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41</f>
        <v>4826.3296</v>
      </c>
      <c r="F56" s="72" t="n">
        <f aca="false">Anchor!C341</f>
        <v>35.0103</v>
      </c>
      <c r="G56" s="72" t="n">
        <f aca="false">Anchor!D341</f>
        <v>40.3831</v>
      </c>
      <c r="H56" s="73" t="n">
        <f aca="false">Anchor!E341</f>
        <v>42.7464</v>
      </c>
      <c r="I56" s="74"/>
      <c r="J56" s="71" t="n">
        <f aca="false">Test!B341</f>
        <v>4829.7112</v>
      </c>
      <c r="K56" s="72" t="n">
        <f aca="false">Test!C341</f>
        <v>35.0189</v>
      </c>
      <c r="L56" s="72" t="n">
        <f aca="false">Test!D341</f>
        <v>40.391</v>
      </c>
      <c r="M56" s="73" t="n">
        <f aca="false">Test!E341</f>
        <v>42.7512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41</f>
        <v>1416.4072</v>
      </c>
      <c r="W56" s="72" t="n">
        <f aca="false">Anchor!G341</f>
        <v>35.8599</v>
      </c>
      <c r="X56" s="72" t="n">
        <f aca="false">Anchor!H341</f>
        <v>41.2543</v>
      </c>
      <c r="Y56" s="72" t="n">
        <f aca="false">Anchor!I341</f>
        <v>43.5875</v>
      </c>
      <c r="Z56" s="71" t="n">
        <f aca="false">Anchor!J341</f>
        <v>47334.67</v>
      </c>
      <c r="AA56" s="72" t="n">
        <f aca="false">Anchor!K341</f>
        <v>110.348</v>
      </c>
      <c r="AB56" s="72" t="n">
        <f aca="false">Anchor!L341</f>
        <v>0</v>
      </c>
      <c r="AC56" s="79" t="n">
        <f aca="false">Z56/3600</f>
        <v>13.1485194444444</v>
      </c>
      <c r="AD56" s="80" t="n">
        <f aca="false">E56+V56</f>
        <v>6242.7368</v>
      </c>
      <c r="AE56" s="178"/>
      <c r="AF56" s="71" t="n">
        <f aca="false">Test!F341</f>
        <v>1416.4072</v>
      </c>
      <c r="AG56" s="72" t="n">
        <f aca="false">Test!G341</f>
        <v>35.8599</v>
      </c>
      <c r="AH56" s="72" t="n">
        <f aca="false">Test!H341</f>
        <v>41.2543</v>
      </c>
      <c r="AI56" s="72" t="n">
        <f aca="false">Test!I341</f>
        <v>43.5875</v>
      </c>
      <c r="AJ56" s="71" t="n">
        <f aca="false">Test!J341</f>
        <v>71460.51</v>
      </c>
      <c r="AK56" s="72" t="n">
        <f aca="false">Test!K341</f>
        <v>101.612</v>
      </c>
      <c r="AL56" s="72" t="n">
        <f aca="false">Test!L341</f>
        <v>0</v>
      </c>
      <c r="AM56" s="79" t="n">
        <f aca="false">AJ56/3600</f>
        <v>19.8501416666667</v>
      </c>
      <c r="AN56" s="80" t="n">
        <f aca="false">J56+AF56</f>
        <v>6246.1184</v>
      </c>
      <c r="AO56" s="75"/>
      <c r="AP56" s="75"/>
      <c r="AQ56" s="81" t="n">
        <f aca="false">AJ56/Z56</f>
        <v>1.50968645181217</v>
      </c>
      <c r="AR56" s="82" t="n">
        <f aca="false">AK56/AA56</f>
        <v>0.920832276072063</v>
      </c>
      <c r="AS56" s="83" t="e">
        <f aca="false">AL56/AB56</f>
        <v>#DIV/0!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42</f>
        <v>2657.2088</v>
      </c>
      <c r="F57" s="88" t="n">
        <f aca="false">Anchor!C342</f>
        <v>34.4337</v>
      </c>
      <c r="G57" s="88" t="n">
        <f aca="false">Anchor!D342</f>
        <v>40.0752</v>
      </c>
      <c r="H57" s="89" t="n">
        <f aca="false">Anchor!E342</f>
        <v>42.4992</v>
      </c>
      <c r="I57" s="74"/>
      <c r="J57" s="87" t="n">
        <f aca="false">Test!B342</f>
        <v>2633.4992</v>
      </c>
      <c r="K57" s="88" t="n">
        <f aca="false">Test!C342</f>
        <v>34.4411</v>
      </c>
      <c r="L57" s="88" t="n">
        <f aca="false">Test!D342</f>
        <v>40.0871</v>
      </c>
      <c r="M57" s="89" t="n">
        <f aca="false">Test!E342</f>
        <v>42.5092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42</f>
        <v>1416.4072</v>
      </c>
      <c r="W57" s="88" t="n">
        <f aca="false">Anchor!G342</f>
        <v>35.8599</v>
      </c>
      <c r="X57" s="88" t="n">
        <f aca="false">Anchor!H342</f>
        <v>41.2543</v>
      </c>
      <c r="Y57" s="88" t="n">
        <f aca="false">Anchor!I342</f>
        <v>43.5875</v>
      </c>
      <c r="Z57" s="87" t="n">
        <f aca="false">Anchor!J342</f>
        <v>44559.17</v>
      </c>
      <c r="AA57" s="88" t="n">
        <f aca="false">Anchor!K342</f>
        <v>106.67</v>
      </c>
      <c r="AB57" s="88" t="n">
        <f aca="false">Anchor!L342</f>
        <v>0</v>
      </c>
      <c r="AC57" s="93" t="n">
        <f aca="false">Z57/3600</f>
        <v>12.3775472222222</v>
      </c>
      <c r="AD57" s="94" t="n">
        <f aca="false">E57+V57</f>
        <v>4073.616</v>
      </c>
      <c r="AE57" s="178"/>
      <c r="AF57" s="87" t="n">
        <f aca="false">Test!F342</f>
        <v>1416.4072</v>
      </c>
      <c r="AG57" s="88" t="n">
        <f aca="false">Test!G342</f>
        <v>35.8599</v>
      </c>
      <c r="AH57" s="88" t="n">
        <f aca="false">Test!H342</f>
        <v>41.2543</v>
      </c>
      <c r="AI57" s="88" t="n">
        <f aca="false">Test!I342</f>
        <v>43.5875</v>
      </c>
      <c r="AJ57" s="87" t="n">
        <f aca="false">Test!J342</f>
        <v>67079.34</v>
      </c>
      <c r="AK57" s="88" t="n">
        <f aca="false">Test!K342</f>
        <v>86.52</v>
      </c>
      <c r="AL57" s="88" t="n">
        <f aca="false">Test!L342</f>
        <v>0</v>
      </c>
      <c r="AM57" s="93" t="n">
        <f aca="false">AJ57/3600</f>
        <v>18.63315</v>
      </c>
      <c r="AN57" s="94" t="n">
        <f aca="false">J57+AF57</f>
        <v>4049.9064</v>
      </c>
      <c r="AO57" s="75"/>
      <c r="AP57" s="75"/>
      <c r="AQ57" s="95" t="n">
        <f aca="false">AJ57/Z57</f>
        <v>1.50539922534464</v>
      </c>
      <c r="AR57" s="96" t="n">
        <f aca="false">AK57/AA57</f>
        <v>0.81109965313584</v>
      </c>
      <c r="AS57" s="97" t="e">
        <f aca="false">AL57/AB57</f>
        <v>#DIV/0!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43</f>
        <v>1346.1736</v>
      </c>
      <c r="F58" s="88" t="n">
        <f aca="false">Anchor!C343</f>
        <v>33.7433</v>
      </c>
      <c r="G58" s="88" t="n">
        <f aca="false">Anchor!D343</f>
        <v>39.4837</v>
      </c>
      <c r="H58" s="89" t="n">
        <f aca="false">Anchor!E343</f>
        <v>42.0514</v>
      </c>
      <c r="I58" s="74"/>
      <c r="J58" s="87" t="n">
        <f aca="false">Test!B343</f>
        <v>1298.0352</v>
      </c>
      <c r="K58" s="88" t="n">
        <f aca="false">Test!C343</f>
        <v>33.752</v>
      </c>
      <c r="L58" s="88" t="n">
        <f aca="false">Test!D343</f>
        <v>39.503</v>
      </c>
      <c r="M58" s="89" t="n">
        <f aca="false">Test!E343</f>
        <v>42.0619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43</f>
        <v>1416.4072</v>
      </c>
      <c r="W58" s="88" t="n">
        <f aca="false">Anchor!G343</f>
        <v>35.8599</v>
      </c>
      <c r="X58" s="88" t="n">
        <f aca="false">Anchor!H343</f>
        <v>41.2543</v>
      </c>
      <c r="Y58" s="88" t="n">
        <f aca="false">Anchor!I343</f>
        <v>43.5875</v>
      </c>
      <c r="Z58" s="87" t="n">
        <f aca="false">Anchor!J343</f>
        <v>43800.1</v>
      </c>
      <c r="AA58" s="88" t="n">
        <f aca="false">Anchor!K343</f>
        <v>105.664</v>
      </c>
      <c r="AB58" s="88" t="n">
        <f aca="false">Anchor!L343</f>
        <v>0</v>
      </c>
      <c r="AC58" s="93" t="n">
        <f aca="false">Z58/3600</f>
        <v>12.1666944444444</v>
      </c>
      <c r="AD58" s="94" t="n">
        <f aca="false">E58+V58</f>
        <v>2762.5808</v>
      </c>
      <c r="AE58" s="178"/>
      <c r="AF58" s="87" t="n">
        <f aca="false">Test!F343</f>
        <v>1416.4072</v>
      </c>
      <c r="AG58" s="88" t="n">
        <f aca="false">Test!G343</f>
        <v>35.8599</v>
      </c>
      <c r="AH58" s="88" t="n">
        <f aca="false">Test!H343</f>
        <v>41.2543</v>
      </c>
      <c r="AI58" s="88" t="n">
        <f aca="false">Test!I343</f>
        <v>43.5875</v>
      </c>
      <c r="AJ58" s="87" t="n">
        <f aca="false">Test!J343</f>
        <v>64753.9</v>
      </c>
      <c r="AK58" s="88" t="n">
        <f aca="false">Test!K343</f>
        <v>85.254</v>
      </c>
      <c r="AL58" s="88" t="n">
        <f aca="false">Test!L343</f>
        <v>0</v>
      </c>
      <c r="AM58" s="93" t="n">
        <f aca="false">AJ58/3600</f>
        <v>17.9871944444444</v>
      </c>
      <c r="AN58" s="94" t="n">
        <f aca="false">J58+AF58</f>
        <v>2714.4424</v>
      </c>
      <c r="AO58" s="75"/>
      <c r="AP58" s="75"/>
      <c r="AQ58" s="95" t="n">
        <f aca="false">AJ58/Z58</f>
        <v>1.47839616804528</v>
      </c>
      <c r="AR58" s="96" t="n">
        <f aca="false">AK58/AA58</f>
        <v>0.806840551181102</v>
      </c>
      <c r="AS58" s="97" t="e">
        <f aca="false">AL58/AB58</f>
        <v>#DIV/0!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344</f>
        <v>645.44</v>
      </c>
      <c r="F59" s="102" t="n">
        <f aca="false">Anchor!C344</f>
        <v>33.1285</v>
      </c>
      <c r="G59" s="102" t="n">
        <f aca="false">Anchor!D344</f>
        <v>39.1688</v>
      </c>
      <c r="H59" s="103" t="n">
        <f aca="false">Anchor!E344</f>
        <v>41.8406</v>
      </c>
      <c r="I59" s="74"/>
      <c r="J59" s="101" t="n">
        <f aca="false">Test!B344</f>
        <v>586.4592</v>
      </c>
      <c r="K59" s="102" t="n">
        <f aca="false">Test!C344</f>
        <v>33.1437</v>
      </c>
      <c r="L59" s="102" t="n">
        <f aca="false">Test!D344</f>
        <v>39.1737</v>
      </c>
      <c r="M59" s="103" t="n">
        <f aca="false">Test!E344</f>
        <v>41.8444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44</f>
        <v>1416.4072</v>
      </c>
      <c r="W59" s="102" t="n">
        <f aca="false">Anchor!G344</f>
        <v>35.8599</v>
      </c>
      <c r="X59" s="102" t="n">
        <f aca="false">Anchor!H344</f>
        <v>41.2543</v>
      </c>
      <c r="Y59" s="102" t="n">
        <f aca="false">Anchor!I344</f>
        <v>43.5875</v>
      </c>
      <c r="Z59" s="101" t="n">
        <f aca="false">Anchor!J344</f>
        <v>43888.58</v>
      </c>
      <c r="AA59" s="102" t="n">
        <f aca="false">Anchor!K344</f>
        <v>108.332</v>
      </c>
      <c r="AB59" s="102" t="n">
        <f aca="false">Anchor!L344</f>
        <v>0</v>
      </c>
      <c r="AC59" s="107" t="n">
        <f aca="false">Z59/3600</f>
        <v>12.1912722222222</v>
      </c>
      <c r="AD59" s="108" t="n">
        <f aca="false">E59+V59</f>
        <v>2061.8472</v>
      </c>
      <c r="AE59" s="178"/>
      <c r="AF59" s="101" t="n">
        <f aca="false">Test!F344</f>
        <v>1416.4072</v>
      </c>
      <c r="AG59" s="102" t="n">
        <f aca="false">Test!G344</f>
        <v>35.8599</v>
      </c>
      <c r="AH59" s="102" t="n">
        <f aca="false">Test!H344</f>
        <v>41.2543</v>
      </c>
      <c r="AI59" s="102" t="n">
        <f aca="false">Test!I344</f>
        <v>43.5875</v>
      </c>
      <c r="AJ59" s="101" t="n">
        <f aca="false">Test!J344</f>
        <v>65933.98</v>
      </c>
      <c r="AK59" s="102" t="n">
        <f aca="false">Test!K344</f>
        <v>96.22</v>
      </c>
      <c r="AL59" s="102" t="n">
        <f aca="false">Test!L344</f>
        <v>0</v>
      </c>
      <c r="AM59" s="107" t="n">
        <f aca="false">AJ59/3600</f>
        <v>18.3149944444444</v>
      </c>
      <c r="AN59" s="108" t="n">
        <f aca="false">J59+AF59</f>
        <v>2002.8664</v>
      </c>
      <c r="AO59" s="75"/>
      <c r="AP59" s="75"/>
      <c r="AQ59" s="109" t="n">
        <f aca="false">AJ59/Z59</f>
        <v>1.5023037883659</v>
      </c>
      <c r="AR59" s="110" t="n">
        <f aca="false">AK59/AA59</f>
        <v>0.888195547022117</v>
      </c>
      <c r="AS59" s="111" t="e">
        <f aca="false">AL59/AB59</f>
        <v>#DIV/0!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43011416508668</v>
      </c>
      <c r="AR64" s="121" t="n">
        <f aca="false">GEOMEAN(AR4:AR59)</f>
        <v>0.800691845278168</v>
      </c>
      <c r="AS64" s="122" t="e">
        <f aca="false">GEOMEAN(AS4:AS59)</f>
        <v>#DIV/0!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4649.0438339523</v>
      </c>
      <c r="AA80" s="249" t="n">
        <f aca="false">GEOMEAN(AA4:AA59)</f>
        <v>77.2768268125418</v>
      </c>
      <c r="AB80" s="249"/>
      <c r="AC80" s="220" t="n">
        <f aca="false">GEOMEAN(AC4:AC59)</f>
        <v>9.62473439832008</v>
      </c>
      <c r="AE80" s="249"/>
      <c r="AI80" s="249"/>
      <c r="AJ80" s="249" t="n">
        <f aca="false">GEOMEAN(AJ4:AJ59)</f>
        <v>49552.0883936446</v>
      </c>
      <c r="AK80" s="249" t="n">
        <f aca="false">GEOMEAN(AK4:AK59)</f>
        <v>61.8749250577754</v>
      </c>
      <c r="AL80" s="249"/>
      <c r="AM80" s="220" t="n">
        <f aca="false">GEOMEAN(AM4:AM59)</f>
        <v>13.7644689982346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415.854930555556</v>
      </c>
      <c r="AA81" s="1" t="n">
        <f aca="false">SUM(AA4:AA59)/3600</f>
        <v>0.916542777777778</v>
      </c>
      <c r="AC81" s="251" t="n">
        <f aca="false">SUM(AC4:AC59)</f>
        <v>415.854930555556</v>
      </c>
      <c r="AJ81" s="1" t="n">
        <f aca="false">SUM(AJ4:AJ59)/3600</f>
        <v>597.965608333333</v>
      </c>
      <c r="AK81" s="1" t="n">
        <f aca="false">SUM(AK4:AK59)/3600</f>
        <v>0.740174444444445</v>
      </c>
      <c r="AM81" s="251" t="n">
        <f aca="false">SUM(AM4:AM59)</f>
        <v>597.965608333333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0.1.1</v>
      </c>
      <c r="F1" s="224"/>
      <c r="G1" s="224"/>
      <c r="H1" s="224"/>
      <c r="J1" s="224" t="str">
        <f aca="false">CONCATENATE(Summary!$M4,Summary!$N4)</f>
        <v>Tested:SMuC0.1.1_GRILP</v>
      </c>
      <c r="K1" s="224"/>
      <c r="L1" s="224"/>
      <c r="M1" s="224"/>
      <c r="V1" s="224" t="str">
        <f aca="false">CONCATENATE(Summary!$M3,Summary!$N3)</f>
        <v>Reference:SMuC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0.1.1_GRILP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3</v>
      </c>
      <c r="F2" s="226"/>
      <c r="G2" s="226"/>
      <c r="H2" s="226"/>
      <c r="I2" s="30"/>
      <c r="J2" s="226" t="s">
        <v>53</v>
      </c>
      <c r="K2" s="226"/>
      <c r="L2" s="226"/>
      <c r="M2" s="226"/>
      <c r="N2" s="30"/>
      <c r="O2" s="227" t="s">
        <v>54</v>
      </c>
      <c r="P2" s="227"/>
      <c r="Q2" s="227"/>
      <c r="R2" s="227" t="s">
        <v>55</v>
      </c>
      <c r="S2" s="227"/>
      <c r="T2" s="227"/>
      <c r="U2" s="30"/>
      <c r="V2" s="228" t="s">
        <v>56</v>
      </c>
      <c r="W2" s="228"/>
      <c r="X2" s="228"/>
      <c r="Y2" s="228"/>
      <c r="Z2" s="224" t="s">
        <v>57</v>
      </c>
      <c r="AA2" s="224"/>
      <c r="AB2" s="224"/>
      <c r="AC2" s="224"/>
      <c r="AD2" s="227" t="s">
        <v>58</v>
      </c>
      <c r="AE2" s="30"/>
      <c r="AF2" s="224" t="s">
        <v>56</v>
      </c>
      <c r="AG2" s="224"/>
      <c r="AH2" s="224"/>
      <c r="AI2" s="224"/>
      <c r="AJ2" s="229" t="s">
        <v>59</v>
      </c>
      <c r="AK2" s="229"/>
      <c r="AL2" s="229"/>
      <c r="AM2" s="229"/>
      <c r="AN2" s="227" t="s">
        <v>58</v>
      </c>
      <c r="AO2" s="30"/>
      <c r="AP2" s="30"/>
      <c r="AQ2" s="227" t="s">
        <v>60</v>
      </c>
      <c r="AR2" s="227"/>
      <c r="AS2" s="227" t="s">
        <v>61</v>
      </c>
      <c r="AT2" s="30"/>
      <c r="AU2" s="147" t="s">
        <v>62</v>
      </c>
      <c r="AX2" s="30"/>
    </row>
    <row r="3" customFormat="false" ht="12.75" hidden="false" customHeight="false" outlineLevel="0" collapsed="false">
      <c r="A3" s="230"/>
      <c r="B3" s="230"/>
      <c r="C3" s="231" t="s">
        <v>63</v>
      </c>
      <c r="D3" s="232" t="s">
        <v>64</v>
      </c>
      <c r="E3" s="26" t="s">
        <v>31</v>
      </c>
      <c r="F3" s="233" t="s">
        <v>32</v>
      </c>
      <c r="G3" s="233" t="s">
        <v>33</v>
      </c>
      <c r="H3" s="234" t="s">
        <v>34</v>
      </c>
      <c r="I3" s="7"/>
      <c r="J3" s="31" t="s">
        <v>65</v>
      </c>
      <c r="K3" s="233" t="s">
        <v>32</v>
      </c>
      <c r="L3" s="233" t="s">
        <v>33</v>
      </c>
      <c r="M3" s="234" t="s">
        <v>34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1</v>
      </c>
      <c r="W3" s="233" t="s">
        <v>32</v>
      </c>
      <c r="X3" s="233" t="s">
        <v>33</v>
      </c>
      <c r="Y3" s="233" t="s">
        <v>34</v>
      </c>
      <c r="Z3" s="26" t="s">
        <v>66</v>
      </c>
      <c r="AA3" s="233" t="s">
        <v>67</v>
      </c>
      <c r="AB3" s="233" t="s">
        <v>68</v>
      </c>
      <c r="AC3" s="234" t="s">
        <v>69</v>
      </c>
      <c r="AD3" s="237" t="s">
        <v>44</v>
      </c>
      <c r="AE3" s="7"/>
      <c r="AF3" s="26" t="s">
        <v>31</v>
      </c>
      <c r="AG3" s="233" t="s">
        <v>32</v>
      </c>
      <c r="AH3" s="233" t="s">
        <v>33</v>
      </c>
      <c r="AI3" s="234" t="s">
        <v>34</v>
      </c>
      <c r="AJ3" s="233" t="s">
        <v>66</v>
      </c>
      <c r="AK3" s="233" t="s">
        <v>67</v>
      </c>
      <c r="AL3" s="233" t="s">
        <v>68</v>
      </c>
      <c r="AM3" s="234" t="s">
        <v>69</v>
      </c>
      <c r="AN3" s="237" t="s">
        <v>44</v>
      </c>
      <c r="AO3" s="7"/>
      <c r="AP3" s="7"/>
      <c r="AQ3" s="26" t="s">
        <v>70</v>
      </c>
      <c r="AR3" s="234" t="s">
        <v>71</v>
      </c>
      <c r="AS3" s="15" t="s">
        <v>70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2</v>
      </c>
      <c r="C4" s="240" t="n">
        <v>30</v>
      </c>
      <c r="D4" s="8" t="n">
        <v>22</v>
      </c>
      <c r="E4" s="71" t="n">
        <f aca="false">Anchor!B249</f>
        <v>11202.9168</v>
      </c>
      <c r="F4" s="72" t="n">
        <f aca="false">Anchor!C249</f>
        <v>41.5888</v>
      </c>
      <c r="G4" s="72" t="n">
        <f aca="false">Anchor!D249</f>
        <v>41.4834</v>
      </c>
      <c r="H4" s="73" t="n">
        <f aca="false">Anchor!E249</f>
        <v>44.0963</v>
      </c>
      <c r="I4" s="74"/>
      <c r="J4" s="71" t="n">
        <f aca="false">Test!B249</f>
        <v>11148.4928</v>
      </c>
      <c r="K4" s="72" t="n">
        <f aca="false">Test!C249</f>
        <v>41.6055</v>
      </c>
      <c r="L4" s="72" t="n">
        <f aca="false">Test!D249</f>
        <v>41.494</v>
      </c>
      <c r="M4" s="73" t="n">
        <f aca="false">Test!E249</f>
        <v>44.1125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249</f>
        <v>3417.1168</v>
      </c>
      <c r="W4" s="72" t="n">
        <f aca="false">Anchor!G249</f>
        <v>37.6498</v>
      </c>
      <c r="X4" s="72" t="n">
        <f aca="false">Anchor!H249</f>
        <v>39.1315</v>
      </c>
      <c r="Y4" s="72" t="n">
        <f aca="false">Anchor!I249</f>
        <v>41.5534</v>
      </c>
      <c r="Z4" s="71" t="n">
        <f aca="false">Anchor!J249</f>
        <v>32409.68</v>
      </c>
      <c r="AA4" s="72" t="n">
        <f aca="false">Anchor!K249</f>
        <v>59.702</v>
      </c>
      <c r="AB4" s="72" t="n">
        <f aca="false">Anchor!L249</f>
        <v>0</v>
      </c>
      <c r="AC4" s="79" t="n">
        <f aca="false">Z4/3600</f>
        <v>9.00268888888889</v>
      </c>
      <c r="AD4" s="80" t="n">
        <f aca="false">E4+V4</f>
        <v>14620.0336</v>
      </c>
      <c r="AE4" s="178"/>
      <c r="AF4" s="71" t="n">
        <f aca="false">Test!F249</f>
        <v>3417.1168</v>
      </c>
      <c r="AG4" s="72" t="n">
        <f aca="false">Test!G249</f>
        <v>37.6498</v>
      </c>
      <c r="AH4" s="72" t="n">
        <f aca="false">Test!H249</f>
        <v>39.1315</v>
      </c>
      <c r="AI4" s="72" t="n">
        <f aca="false">Test!I249</f>
        <v>41.5534</v>
      </c>
      <c r="AJ4" s="71" t="n">
        <f aca="false">Test!J249</f>
        <v>44356.35</v>
      </c>
      <c r="AK4" s="72" t="n">
        <f aca="false">Test!K249</f>
        <v>48.592</v>
      </c>
      <c r="AL4" s="72" t="n">
        <f aca="false">Test!L249</f>
        <v>0</v>
      </c>
      <c r="AM4" s="79" t="n">
        <f aca="false">AJ4/3600</f>
        <v>12.3212083333333</v>
      </c>
      <c r="AN4" s="80" t="n">
        <f aca="false">J4+AF4</f>
        <v>14565.6096</v>
      </c>
      <c r="AO4" s="75"/>
      <c r="AP4" s="75"/>
      <c r="AQ4" s="81" t="n">
        <f aca="false">AJ4/Z4</f>
        <v>1.36861425351932</v>
      </c>
      <c r="AR4" s="82" t="n">
        <f aca="false">AK4/AA4</f>
        <v>0.813909081772805</v>
      </c>
      <c r="AS4" s="83" t="e">
        <f aca="false">AL4/AB4</f>
        <v>#DIV/0!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3</v>
      </c>
      <c r="B5" s="241"/>
      <c r="C5" s="220" t="n">
        <v>30</v>
      </c>
      <c r="D5" s="8" t="n">
        <v>24</v>
      </c>
      <c r="E5" s="87" t="n">
        <f aca="false">Anchor!B250</f>
        <v>6719.3088</v>
      </c>
      <c r="F5" s="88" t="n">
        <f aca="false">Anchor!C250</f>
        <v>40.5346</v>
      </c>
      <c r="G5" s="88" t="n">
        <f aca="false">Anchor!D250</f>
        <v>40.7074</v>
      </c>
      <c r="H5" s="89" t="n">
        <f aca="false">Anchor!E250</f>
        <v>43.2314</v>
      </c>
      <c r="I5" s="74"/>
      <c r="J5" s="87" t="n">
        <f aca="false">Test!B250</f>
        <v>6666.6416</v>
      </c>
      <c r="K5" s="88" t="n">
        <f aca="false">Test!C250</f>
        <v>40.5488</v>
      </c>
      <c r="L5" s="88" t="n">
        <f aca="false">Test!D250</f>
        <v>40.7301</v>
      </c>
      <c r="M5" s="89" t="n">
        <f aca="false">Test!E250</f>
        <v>43.2598</v>
      </c>
      <c r="N5" s="178"/>
      <c r="O5" s="90"/>
      <c r="P5" s="91"/>
      <c r="Q5" s="91"/>
      <c r="R5" s="90"/>
      <c r="S5" s="91"/>
      <c r="T5" s="92"/>
      <c r="U5" s="178"/>
      <c r="V5" s="87" t="n">
        <f aca="false">Anchor!F250</f>
        <v>3417.1168</v>
      </c>
      <c r="W5" s="88" t="n">
        <f aca="false">Anchor!G250</f>
        <v>37.6498</v>
      </c>
      <c r="X5" s="88" t="n">
        <f aca="false">Anchor!H250</f>
        <v>39.1315</v>
      </c>
      <c r="Y5" s="88" t="n">
        <f aca="false">Anchor!I250</f>
        <v>41.5534</v>
      </c>
      <c r="Z5" s="87" t="n">
        <f aca="false">Anchor!J250</f>
        <v>30953.71</v>
      </c>
      <c r="AA5" s="88" t="n">
        <f aca="false">Anchor!K250</f>
        <v>60.78</v>
      </c>
      <c r="AB5" s="88" t="n">
        <f aca="false">Anchor!L250</f>
        <v>0</v>
      </c>
      <c r="AC5" s="93" t="n">
        <f aca="false">Z5/3600</f>
        <v>8.59825277777778</v>
      </c>
      <c r="AD5" s="94" t="n">
        <f aca="false">E5+V5</f>
        <v>10136.4256</v>
      </c>
      <c r="AE5" s="178"/>
      <c r="AF5" s="87" t="n">
        <f aca="false">Test!F250</f>
        <v>3417.1168</v>
      </c>
      <c r="AG5" s="88" t="n">
        <f aca="false">Test!G250</f>
        <v>37.6498</v>
      </c>
      <c r="AH5" s="88" t="n">
        <f aca="false">Test!H250</f>
        <v>39.1315</v>
      </c>
      <c r="AI5" s="88" t="n">
        <f aca="false">Test!I250</f>
        <v>41.5534</v>
      </c>
      <c r="AJ5" s="87" t="n">
        <f aca="false">Test!J250</f>
        <v>41392.85</v>
      </c>
      <c r="AK5" s="88" t="n">
        <f aca="false">Test!K250</f>
        <v>46.434</v>
      </c>
      <c r="AL5" s="88" t="n">
        <f aca="false">Test!L250</f>
        <v>0</v>
      </c>
      <c r="AM5" s="93" t="n">
        <f aca="false">AJ5/3600</f>
        <v>11.4980138888889</v>
      </c>
      <c r="AN5" s="94" t="n">
        <f aca="false">J5+AF5</f>
        <v>10083.7584</v>
      </c>
      <c r="AO5" s="75"/>
      <c r="AP5" s="75"/>
      <c r="AQ5" s="95" t="n">
        <f aca="false">AJ5/Z5</f>
        <v>1.33725004207896</v>
      </c>
      <c r="AR5" s="96" t="n">
        <f aca="false">AK5/AA5</f>
        <v>0.763968410661402</v>
      </c>
      <c r="AS5" s="97" t="e">
        <f aca="false">AL5/AB5</f>
        <v>#DIV/0!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251</f>
        <v>3605.7936</v>
      </c>
      <c r="F6" s="88" t="n">
        <f aca="false">Anchor!C251</f>
        <v>39.4073</v>
      </c>
      <c r="G6" s="88" t="n">
        <f aca="false">Anchor!D251</f>
        <v>39.9339</v>
      </c>
      <c r="H6" s="89" t="n">
        <f aca="false">Anchor!E251</f>
        <v>42.3502</v>
      </c>
      <c r="I6" s="74"/>
      <c r="J6" s="87" t="n">
        <f aca="false">Test!B251</f>
        <v>3552.84</v>
      </c>
      <c r="K6" s="88" t="n">
        <f aca="false">Test!C251</f>
        <v>39.411</v>
      </c>
      <c r="L6" s="88" t="n">
        <f aca="false">Test!D251</f>
        <v>39.9628</v>
      </c>
      <c r="M6" s="89" t="n">
        <f aca="false">Test!E251</f>
        <v>42.396</v>
      </c>
      <c r="N6" s="178"/>
      <c r="O6" s="90"/>
      <c r="P6" s="91"/>
      <c r="Q6" s="91"/>
      <c r="R6" s="90"/>
      <c r="S6" s="91"/>
      <c r="T6" s="92"/>
      <c r="U6" s="178"/>
      <c r="V6" s="87" t="n">
        <f aca="false">Anchor!F251</f>
        <v>3417.1168</v>
      </c>
      <c r="W6" s="88" t="n">
        <f aca="false">Anchor!G251</f>
        <v>37.6498</v>
      </c>
      <c r="X6" s="88" t="n">
        <f aca="false">Anchor!H251</f>
        <v>39.1315</v>
      </c>
      <c r="Y6" s="88" t="n">
        <f aca="false">Anchor!I251</f>
        <v>41.5534</v>
      </c>
      <c r="Z6" s="87" t="n">
        <f aca="false">Anchor!J251</f>
        <v>30181.38</v>
      </c>
      <c r="AA6" s="88" t="n">
        <f aca="false">Anchor!K251</f>
        <v>55.166</v>
      </c>
      <c r="AB6" s="88" t="n">
        <f aca="false">Anchor!L251</f>
        <v>0</v>
      </c>
      <c r="AC6" s="93" t="n">
        <f aca="false">Z6/3600</f>
        <v>8.38371666666667</v>
      </c>
      <c r="AD6" s="94" t="n">
        <f aca="false">E6+V6</f>
        <v>7022.9104</v>
      </c>
      <c r="AE6" s="178"/>
      <c r="AF6" s="87" t="n">
        <f aca="false">Test!F251</f>
        <v>3417.1168</v>
      </c>
      <c r="AG6" s="88" t="n">
        <f aca="false">Test!G251</f>
        <v>37.6498</v>
      </c>
      <c r="AH6" s="88" t="n">
        <f aca="false">Test!H251</f>
        <v>39.1315</v>
      </c>
      <c r="AI6" s="88" t="n">
        <f aca="false">Test!I251</f>
        <v>41.5534</v>
      </c>
      <c r="AJ6" s="87" t="n">
        <f aca="false">Test!J251</f>
        <v>39714.99</v>
      </c>
      <c r="AK6" s="88" t="n">
        <f aca="false">Test!K251</f>
        <v>45.132</v>
      </c>
      <c r="AL6" s="88" t="n">
        <f aca="false">Test!L251</f>
        <v>0</v>
      </c>
      <c r="AM6" s="93" t="n">
        <f aca="false">AJ6/3600</f>
        <v>11.0319416666667</v>
      </c>
      <c r="AN6" s="94" t="n">
        <f aca="false">J6+AF6</f>
        <v>6969.9568</v>
      </c>
      <c r="AO6" s="75"/>
      <c r="AP6" s="75"/>
      <c r="AQ6" s="95" t="n">
        <f aca="false">AJ6/Z6</f>
        <v>1.31587720641004</v>
      </c>
      <c r="AR6" s="96" t="n">
        <f aca="false">AK6/AA6</f>
        <v>0.8181126055904</v>
      </c>
      <c r="AS6" s="97" t="e">
        <f aca="false">AL6/AB6</f>
        <v>#DIV/0!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252</f>
        <v>1209.7808</v>
      </c>
      <c r="F7" s="102" t="n">
        <f aca="false">Anchor!C252</f>
        <v>38.2444</v>
      </c>
      <c r="G7" s="102" t="n">
        <f aca="false">Anchor!D252</f>
        <v>39.2745</v>
      </c>
      <c r="H7" s="103" t="n">
        <f aca="false">Anchor!E252</f>
        <v>41.6738</v>
      </c>
      <c r="I7" s="74"/>
      <c r="J7" s="101" t="n">
        <f aca="false">Test!B252</f>
        <v>1156.4416</v>
      </c>
      <c r="K7" s="102" t="n">
        <f aca="false">Test!C252</f>
        <v>38.2353</v>
      </c>
      <c r="L7" s="102" t="n">
        <f aca="false">Test!D252</f>
        <v>39.3095</v>
      </c>
      <c r="M7" s="103" t="n">
        <f aca="false">Test!E252</f>
        <v>41.7121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252</f>
        <v>3417.1168</v>
      </c>
      <c r="W7" s="102" t="n">
        <f aca="false">Anchor!G252</f>
        <v>37.6498</v>
      </c>
      <c r="X7" s="102" t="n">
        <f aca="false">Anchor!H252</f>
        <v>39.1315</v>
      </c>
      <c r="Y7" s="102" t="n">
        <f aca="false">Anchor!I252</f>
        <v>41.5534</v>
      </c>
      <c r="Z7" s="101" t="n">
        <f aca="false">Anchor!J252</f>
        <v>31497.96</v>
      </c>
      <c r="AA7" s="102" t="n">
        <f aca="false">Anchor!K252</f>
        <v>54.566</v>
      </c>
      <c r="AB7" s="102" t="n">
        <f aca="false">Anchor!L252</f>
        <v>0</v>
      </c>
      <c r="AC7" s="107" t="n">
        <f aca="false">Z7/3600</f>
        <v>8.74943333333333</v>
      </c>
      <c r="AD7" s="108" t="n">
        <f aca="false">E7+V7</f>
        <v>4626.8976</v>
      </c>
      <c r="AE7" s="178"/>
      <c r="AF7" s="101" t="n">
        <f aca="false">Test!F252</f>
        <v>3417.1168</v>
      </c>
      <c r="AG7" s="102" t="n">
        <f aca="false">Test!G252</f>
        <v>37.6498</v>
      </c>
      <c r="AH7" s="102" t="n">
        <f aca="false">Test!H252</f>
        <v>39.1315</v>
      </c>
      <c r="AI7" s="102" t="n">
        <f aca="false">Test!I252</f>
        <v>41.5534</v>
      </c>
      <c r="AJ7" s="101" t="n">
        <f aca="false">Test!J252</f>
        <v>39933.6</v>
      </c>
      <c r="AK7" s="102" t="n">
        <f aca="false">Test!K252</f>
        <v>42.026</v>
      </c>
      <c r="AL7" s="102" t="n">
        <f aca="false">Test!L252</f>
        <v>0</v>
      </c>
      <c r="AM7" s="107" t="n">
        <f aca="false">AJ7/3600</f>
        <v>11.0926666666667</v>
      </c>
      <c r="AN7" s="108" t="n">
        <f aca="false">J7+AF7</f>
        <v>4573.5584</v>
      </c>
      <c r="AO7" s="75"/>
      <c r="AP7" s="75"/>
      <c r="AQ7" s="109" t="n">
        <f aca="false">AJ7/Z7</f>
        <v>1.26781543947608</v>
      </c>
      <c r="AR7" s="110" t="n">
        <f aca="false">AK7/AA7</f>
        <v>0.770186563061247</v>
      </c>
      <c r="AS7" s="111" t="e">
        <f aca="false">AL7/AB7</f>
        <v>#DIV/0!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253</f>
        <v>5177.8848</v>
      </c>
      <c r="F8" s="72" t="n">
        <f aca="false">Anchor!C253</f>
        <v>39.5412</v>
      </c>
      <c r="G8" s="72" t="n">
        <f aca="false">Anchor!D253</f>
        <v>40.0442</v>
      </c>
      <c r="H8" s="73" t="n">
        <f aca="false">Anchor!E253</f>
        <v>42.5263</v>
      </c>
      <c r="I8" s="74"/>
      <c r="J8" s="71" t="n">
        <f aca="false">Test!B253</f>
        <v>5145.6192</v>
      </c>
      <c r="K8" s="72" t="n">
        <f aca="false">Test!C253</f>
        <v>39.5501</v>
      </c>
      <c r="L8" s="72" t="n">
        <f aca="false">Test!D253</f>
        <v>40.0531</v>
      </c>
      <c r="M8" s="73" t="n">
        <f aca="false">Test!E253</f>
        <v>42.5364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253</f>
        <v>1943.3712</v>
      </c>
      <c r="W8" s="72" t="n">
        <f aca="false">Anchor!G253</f>
        <v>35.5343</v>
      </c>
      <c r="X8" s="72" t="n">
        <f aca="false">Anchor!H253</f>
        <v>37.8642</v>
      </c>
      <c r="Y8" s="72" t="n">
        <f aca="false">Anchor!I253</f>
        <v>40.1933</v>
      </c>
      <c r="Z8" s="71" t="n">
        <f aca="false">Anchor!J253</f>
        <v>29236.53</v>
      </c>
      <c r="AA8" s="72" t="n">
        <f aca="false">Anchor!K253</f>
        <v>54.39</v>
      </c>
      <c r="AB8" s="72" t="n">
        <f aca="false">Anchor!L253</f>
        <v>0</v>
      </c>
      <c r="AC8" s="79" t="n">
        <f aca="false">Z8/3600</f>
        <v>8.12125833333333</v>
      </c>
      <c r="AD8" s="80" t="n">
        <f aca="false">E8+V8</f>
        <v>7121.256</v>
      </c>
      <c r="AE8" s="178"/>
      <c r="AF8" s="71" t="n">
        <f aca="false">Test!F253</f>
        <v>1943.3712</v>
      </c>
      <c r="AG8" s="72" t="n">
        <f aca="false">Test!G253</f>
        <v>35.5343</v>
      </c>
      <c r="AH8" s="72" t="n">
        <f aca="false">Test!H253</f>
        <v>37.8642</v>
      </c>
      <c r="AI8" s="72" t="n">
        <f aca="false">Test!I253</f>
        <v>40.1933</v>
      </c>
      <c r="AJ8" s="71" t="n">
        <f aca="false">Test!J253</f>
        <v>39245.86</v>
      </c>
      <c r="AK8" s="72" t="n">
        <f aca="false">Test!K253</f>
        <v>42.514</v>
      </c>
      <c r="AL8" s="72" t="n">
        <f aca="false">Test!L253</f>
        <v>0</v>
      </c>
      <c r="AM8" s="79" t="n">
        <f aca="false">AJ8/3600</f>
        <v>10.9016277777778</v>
      </c>
      <c r="AN8" s="80" t="n">
        <f aca="false">J8+AF8</f>
        <v>7088.9904</v>
      </c>
      <c r="AO8" s="75"/>
      <c r="AP8" s="75"/>
      <c r="AQ8" s="81" t="n">
        <f aca="false">AJ8/Z8</f>
        <v>1.34235697601596</v>
      </c>
      <c r="AR8" s="82" t="n">
        <f aca="false">AK8/AA8</f>
        <v>0.781651038793896</v>
      </c>
      <c r="AS8" s="83" t="e">
        <f aca="false">AL8/AB8</f>
        <v>#DIV/0!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254</f>
        <v>3314.9584</v>
      </c>
      <c r="F9" s="88" t="n">
        <f aca="false">Anchor!C254</f>
        <v>38.4988</v>
      </c>
      <c r="G9" s="88" t="n">
        <f aca="false">Anchor!D254</f>
        <v>39.3492</v>
      </c>
      <c r="H9" s="89" t="n">
        <f aca="false">Anchor!E254</f>
        <v>41.7504</v>
      </c>
      <c r="I9" s="74"/>
      <c r="J9" s="87" t="n">
        <f aca="false">Test!B254</f>
        <v>3282.4096</v>
      </c>
      <c r="K9" s="88" t="n">
        <f aca="false">Test!C254</f>
        <v>38.5046</v>
      </c>
      <c r="L9" s="88" t="n">
        <f aca="false">Test!D254</f>
        <v>39.3653</v>
      </c>
      <c r="M9" s="89" t="n">
        <f aca="false">Test!E254</f>
        <v>41.7746</v>
      </c>
      <c r="N9" s="178"/>
      <c r="O9" s="90"/>
      <c r="P9" s="91"/>
      <c r="Q9" s="91"/>
      <c r="R9" s="90"/>
      <c r="S9" s="91"/>
      <c r="T9" s="92"/>
      <c r="U9" s="178"/>
      <c r="V9" s="87" t="n">
        <f aca="false">Anchor!F254</f>
        <v>1943.3712</v>
      </c>
      <c r="W9" s="88" t="n">
        <f aca="false">Anchor!G254</f>
        <v>35.5343</v>
      </c>
      <c r="X9" s="88" t="n">
        <f aca="false">Anchor!H254</f>
        <v>37.8642</v>
      </c>
      <c r="Y9" s="88" t="n">
        <f aca="false">Anchor!I254</f>
        <v>40.1933</v>
      </c>
      <c r="Z9" s="87" t="n">
        <f aca="false">Anchor!J254</f>
        <v>28328.47</v>
      </c>
      <c r="AA9" s="88" t="n">
        <f aca="false">Anchor!K254</f>
        <v>52.214</v>
      </c>
      <c r="AB9" s="88" t="n">
        <f aca="false">Anchor!L254</f>
        <v>0</v>
      </c>
      <c r="AC9" s="93" t="n">
        <f aca="false">Z9/3600</f>
        <v>7.86901944444445</v>
      </c>
      <c r="AD9" s="94" t="n">
        <f aca="false">E9+V9</f>
        <v>5258.3296</v>
      </c>
      <c r="AE9" s="178"/>
      <c r="AF9" s="87" t="n">
        <f aca="false">Test!F254</f>
        <v>1943.3712</v>
      </c>
      <c r="AG9" s="88" t="n">
        <f aca="false">Test!G254</f>
        <v>35.5343</v>
      </c>
      <c r="AH9" s="88" t="n">
        <f aca="false">Test!H254</f>
        <v>37.8642</v>
      </c>
      <c r="AI9" s="88" t="n">
        <f aca="false">Test!I254</f>
        <v>40.1933</v>
      </c>
      <c r="AJ9" s="87" t="n">
        <f aca="false">Test!J254</f>
        <v>38564.67</v>
      </c>
      <c r="AK9" s="88" t="n">
        <f aca="false">Test!K254</f>
        <v>40.602</v>
      </c>
      <c r="AL9" s="88" t="n">
        <f aca="false">Test!L254</f>
        <v>0</v>
      </c>
      <c r="AM9" s="93" t="n">
        <f aca="false">AJ9/3600</f>
        <v>10.7124083333333</v>
      </c>
      <c r="AN9" s="94" t="n">
        <f aca="false">J9+AF9</f>
        <v>5225.7808</v>
      </c>
      <c r="AO9" s="75"/>
      <c r="AP9" s="75"/>
      <c r="AQ9" s="95" t="n">
        <f aca="false">AJ9/Z9</f>
        <v>1.36133966995041</v>
      </c>
      <c r="AR9" s="96" t="n">
        <f aca="false">AK9/AA9</f>
        <v>0.777607538208143</v>
      </c>
      <c r="AS9" s="97" t="e">
        <f aca="false">AL9/AB9</f>
        <v>#DIV/0!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255</f>
        <v>1981.296</v>
      </c>
      <c r="F10" s="88" t="n">
        <f aca="false">Anchor!C255</f>
        <v>37.3583</v>
      </c>
      <c r="G10" s="88" t="n">
        <f aca="false">Anchor!D255</f>
        <v>38.9251</v>
      </c>
      <c r="H10" s="89" t="n">
        <f aca="false">Anchor!E255</f>
        <v>41.2846</v>
      </c>
      <c r="I10" s="74"/>
      <c r="J10" s="87" t="n">
        <f aca="false">Test!B255</f>
        <v>1922.2784</v>
      </c>
      <c r="K10" s="88" t="n">
        <f aca="false">Test!C255</f>
        <v>37.3445</v>
      </c>
      <c r="L10" s="88" t="n">
        <f aca="false">Test!D255</f>
        <v>38.9544</v>
      </c>
      <c r="M10" s="89" t="n">
        <f aca="false">Test!E255</f>
        <v>41.328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255</f>
        <v>1943.3712</v>
      </c>
      <c r="W10" s="88" t="n">
        <f aca="false">Anchor!G255</f>
        <v>35.5343</v>
      </c>
      <c r="X10" s="88" t="n">
        <f aca="false">Anchor!H255</f>
        <v>37.8642</v>
      </c>
      <c r="Y10" s="88" t="n">
        <f aca="false">Anchor!I255</f>
        <v>40.1933</v>
      </c>
      <c r="Z10" s="87" t="n">
        <f aca="false">Anchor!J255</f>
        <v>28283.44</v>
      </c>
      <c r="AA10" s="88" t="n">
        <f aca="false">Anchor!K255</f>
        <v>52.384</v>
      </c>
      <c r="AB10" s="88" t="n">
        <f aca="false">Anchor!L255</f>
        <v>0</v>
      </c>
      <c r="AC10" s="93" t="n">
        <f aca="false">Z10/3600</f>
        <v>7.85651111111111</v>
      </c>
      <c r="AD10" s="94" t="n">
        <f aca="false">E10+V10</f>
        <v>3924.6672</v>
      </c>
      <c r="AE10" s="178"/>
      <c r="AF10" s="87" t="n">
        <f aca="false">Test!F255</f>
        <v>1943.3712</v>
      </c>
      <c r="AG10" s="88" t="n">
        <f aca="false">Test!G255</f>
        <v>35.5343</v>
      </c>
      <c r="AH10" s="88" t="n">
        <f aca="false">Test!H255</f>
        <v>37.8642</v>
      </c>
      <c r="AI10" s="88" t="n">
        <f aca="false">Test!I255</f>
        <v>40.1933</v>
      </c>
      <c r="AJ10" s="87" t="n">
        <f aca="false">Test!J255</f>
        <v>37434.83</v>
      </c>
      <c r="AK10" s="88" t="n">
        <f aca="false">Test!K255</f>
        <v>39.634</v>
      </c>
      <c r="AL10" s="88" t="n">
        <f aca="false">Test!L255</f>
        <v>0</v>
      </c>
      <c r="AM10" s="93" t="n">
        <f aca="false">AJ10/3600</f>
        <v>10.3985638888889</v>
      </c>
      <c r="AN10" s="94" t="n">
        <f aca="false">J10+AF10</f>
        <v>3865.6496</v>
      </c>
      <c r="AO10" s="75"/>
      <c r="AP10" s="75"/>
      <c r="AQ10" s="95" t="n">
        <f aca="false">AJ10/Z10</f>
        <v>1.32356000543074</v>
      </c>
      <c r="AR10" s="96" t="n">
        <f aca="false">AK10/AA10</f>
        <v>0.756605070250458</v>
      </c>
      <c r="AS10" s="97" t="e">
        <f aca="false">AL10/AB10</f>
        <v>#DIV/0!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256</f>
        <v>705.4144</v>
      </c>
      <c r="F11" s="102" t="n">
        <f aca="false">Anchor!C256</f>
        <v>36.1236</v>
      </c>
      <c r="G11" s="102" t="n">
        <f aca="false">Anchor!D256</f>
        <v>38.1949</v>
      </c>
      <c r="H11" s="103" t="n">
        <f aca="false">Anchor!E256</f>
        <v>40.5159</v>
      </c>
      <c r="I11" s="74"/>
      <c r="J11" s="101" t="n">
        <f aca="false">Test!B256</f>
        <v>661.2336</v>
      </c>
      <c r="K11" s="102" t="n">
        <f aca="false">Test!C256</f>
        <v>36.1066</v>
      </c>
      <c r="L11" s="102" t="n">
        <f aca="false">Test!D256</f>
        <v>38.2431</v>
      </c>
      <c r="M11" s="103" t="n">
        <f aca="false">Test!E256</f>
        <v>40.581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56</f>
        <v>1943.3712</v>
      </c>
      <c r="W11" s="102" t="n">
        <f aca="false">Anchor!G256</f>
        <v>35.5343</v>
      </c>
      <c r="X11" s="102" t="n">
        <f aca="false">Anchor!H256</f>
        <v>37.8642</v>
      </c>
      <c r="Y11" s="102" t="n">
        <f aca="false">Anchor!I256</f>
        <v>40.1933</v>
      </c>
      <c r="Z11" s="101" t="n">
        <f aca="false">Anchor!J256</f>
        <v>28679.09</v>
      </c>
      <c r="AA11" s="102" t="n">
        <f aca="false">Anchor!K256</f>
        <v>52.594</v>
      </c>
      <c r="AB11" s="102" t="n">
        <f aca="false">Anchor!L256</f>
        <v>0</v>
      </c>
      <c r="AC11" s="107" t="n">
        <f aca="false">Z11/3600</f>
        <v>7.96641388888889</v>
      </c>
      <c r="AD11" s="108" t="n">
        <f aca="false">E11+V11</f>
        <v>2648.7856</v>
      </c>
      <c r="AE11" s="178"/>
      <c r="AF11" s="101" t="n">
        <f aca="false">Test!F256</f>
        <v>1943.3712</v>
      </c>
      <c r="AG11" s="102" t="n">
        <f aca="false">Test!G256</f>
        <v>35.5343</v>
      </c>
      <c r="AH11" s="102" t="n">
        <f aca="false">Test!H256</f>
        <v>37.8642</v>
      </c>
      <c r="AI11" s="102" t="n">
        <f aca="false">Test!I256</f>
        <v>40.1933</v>
      </c>
      <c r="AJ11" s="101" t="n">
        <f aca="false">Test!J256</f>
        <v>37770.72</v>
      </c>
      <c r="AK11" s="102" t="n">
        <f aca="false">Test!K256</f>
        <v>38.862</v>
      </c>
      <c r="AL11" s="102" t="n">
        <f aca="false">Test!L256</f>
        <v>0</v>
      </c>
      <c r="AM11" s="107" t="n">
        <f aca="false">AJ11/3600</f>
        <v>10.4918666666667</v>
      </c>
      <c r="AN11" s="108" t="n">
        <f aca="false">J11+AF11</f>
        <v>2604.6048</v>
      </c>
      <c r="AO11" s="75"/>
      <c r="AP11" s="75"/>
      <c r="AQ11" s="109" t="n">
        <f aca="false">AJ11/Z11</f>
        <v>1.31701249935057</v>
      </c>
      <c r="AR11" s="110" t="n">
        <f aca="false">AK11/AA11</f>
        <v>0.738905578583108</v>
      </c>
      <c r="AS11" s="111" t="e">
        <f aca="false">AL11/AB11</f>
        <v>#DIV/0!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4</v>
      </c>
      <c r="C12" s="240" t="n">
        <f aca="false">C4</f>
        <v>30</v>
      </c>
      <c r="D12" s="238" t="n">
        <f aca="false">D4</f>
        <v>22</v>
      </c>
      <c r="E12" s="71" t="n">
        <f aca="false">Anchor!B257</f>
        <v>25724.3328</v>
      </c>
      <c r="F12" s="72" t="n">
        <f aca="false">Anchor!C257</f>
        <v>40.0539</v>
      </c>
      <c r="G12" s="72" t="n">
        <f aca="false">Anchor!D257</f>
        <v>44.2812</v>
      </c>
      <c r="H12" s="73" t="n">
        <f aca="false">Anchor!E257</f>
        <v>44.2977</v>
      </c>
      <c r="I12" s="74"/>
      <c r="J12" s="71" t="n">
        <f aca="false">Test!B257</f>
        <v>25602.2768</v>
      </c>
      <c r="K12" s="72" t="n">
        <f aca="false">Test!C257</f>
        <v>40.0825</v>
      </c>
      <c r="L12" s="72" t="n">
        <f aca="false">Test!D257</f>
        <v>44.3298</v>
      </c>
      <c r="M12" s="73" t="n">
        <f aca="false">Test!E257</f>
        <v>44.3336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57</f>
        <v>10636.6496</v>
      </c>
      <c r="W12" s="72" t="n">
        <f aca="false">Anchor!G257</f>
        <v>35.4053</v>
      </c>
      <c r="X12" s="72" t="n">
        <f aca="false">Anchor!H257</f>
        <v>42.112</v>
      </c>
      <c r="Y12" s="72" t="n">
        <f aca="false">Anchor!I257</f>
        <v>42.625</v>
      </c>
      <c r="Z12" s="71" t="n">
        <f aca="false">Anchor!J257</f>
        <v>50154.81</v>
      </c>
      <c r="AA12" s="72" t="n">
        <f aca="false">Anchor!K257</f>
        <v>80.924</v>
      </c>
      <c r="AB12" s="72" t="n">
        <f aca="false">Anchor!L257</f>
        <v>0</v>
      </c>
      <c r="AC12" s="79" t="n">
        <f aca="false">Z12/3600</f>
        <v>13.9318916666667</v>
      </c>
      <c r="AD12" s="80" t="n">
        <f aca="false">E12+V12</f>
        <v>36360.9824</v>
      </c>
      <c r="AE12" s="178"/>
      <c r="AF12" s="71" t="n">
        <f aca="false">Test!F257</f>
        <v>10636.6496</v>
      </c>
      <c r="AG12" s="72" t="n">
        <f aca="false">Test!G257</f>
        <v>35.4053</v>
      </c>
      <c r="AH12" s="72" t="n">
        <f aca="false">Test!H257</f>
        <v>42.112</v>
      </c>
      <c r="AI12" s="72" t="n">
        <f aca="false">Test!I257</f>
        <v>42.625</v>
      </c>
      <c r="AJ12" s="71" t="n">
        <f aca="false">Test!J257</f>
        <v>65688.06</v>
      </c>
      <c r="AK12" s="72" t="n">
        <f aca="false">Test!K257</f>
        <v>71.818</v>
      </c>
      <c r="AL12" s="72" t="n">
        <f aca="false">Test!L257</f>
        <v>0</v>
      </c>
      <c r="AM12" s="79" t="n">
        <f aca="false">AJ12/3600</f>
        <v>18.2466833333333</v>
      </c>
      <c r="AN12" s="80" t="n">
        <f aca="false">J12+AF12</f>
        <v>36238.9264</v>
      </c>
      <c r="AO12" s="75"/>
      <c r="AP12" s="75"/>
      <c r="AQ12" s="81" t="n">
        <f aca="false">AJ12/Z12</f>
        <v>1.3097060880103</v>
      </c>
      <c r="AR12" s="82" t="n">
        <f aca="false">AK12/AA12</f>
        <v>0.887474667589343</v>
      </c>
      <c r="AS12" s="83" t="e">
        <f aca="false">AL12/AB12</f>
        <v>#DIV/0!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258</f>
        <v>15656.2</v>
      </c>
      <c r="F13" s="88" t="n">
        <f aca="false">Anchor!C258</f>
        <v>38.7106</v>
      </c>
      <c r="G13" s="88" t="n">
        <f aca="false">Anchor!D258</f>
        <v>43.3166</v>
      </c>
      <c r="H13" s="89" t="n">
        <f aca="false">Anchor!E258</f>
        <v>43.5845</v>
      </c>
      <c r="I13" s="74"/>
      <c r="J13" s="87" t="n">
        <f aca="false">Test!B258</f>
        <v>15562.768</v>
      </c>
      <c r="K13" s="88" t="n">
        <f aca="false">Test!C258</f>
        <v>38.7287</v>
      </c>
      <c r="L13" s="88" t="n">
        <f aca="false">Test!D258</f>
        <v>43.3991</v>
      </c>
      <c r="M13" s="89" t="n">
        <f aca="false">Test!E258</f>
        <v>43.6429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58</f>
        <v>10636.6496</v>
      </c>
      <c r="W13" s="88" t="n">
        <f aca="false">Anchor!G258</f>
        <v>35.4053</v>
      </c>
      <c r="X13" s="88" t="n">
        <f aca="false">Anchor!H258</f>
        <v>42.112</v>
      </c>
      <c r="Y13" s="88" t="n">
        <f aca="false">Anchor!I258</f>
        <v>42.625</v>
      </c>
      <c r="Z13" s="87" t="n">
        <f aca="false">Anchor!J258</f>
        <v>48628.42</v>
      </c>
      <c r="AA13" s="88" t="n">
        <f aca="false">Anchor!K258</f>
        <v>77.564</v>
      </c>
      <c r="AB13" s="88" t="n">
        <f aca="false">Anchor!L258</f>
        <v>0</v>
      </c>
      <c r="AC13" s="93" t="n">
        <f aca="false">Z13/3600</f>
        <v>13.5078944444444</v>
      </c>
      <c r="AD13" s="94" t="n">
        <f aca="false">E13+V13</f>
        <v>26292.8496</v>
      </c>
      <c r="AE13" s="178"/>
      <c r="AF13" s="87" t="n">
        <f aca="false">Test!F258</f>
        <v>10636.6496</v>
      </c>
      <c r="AG13" s="88" t="n">
        <f aca="false">Test!G258</f>
        <v>35.4053</v>
      </c>
      <c r="AH13" s="88" t="n">
        <f aca="false">Test!H258</f>
        <v>42.112</v>
      </c>
      <c r="AI13" s="88" t="n">
        <f aca="false">Test!I258</f>
        <v>42.625</v>
      </c>
      <c r="AJ13" s="87" t="n">
        <f aca="false">Test!J258</f>
        <v>62870.9</v>
      </c>
      <c r="AK13" s="88" t="n">
        <f aca="false">Test!K258</f>
        <v>68.346</v>
      </c>
      <c r="AL13" s="88" t="n">
        <f aca="false">Test!L258</f>
        <v>0</v>
      </c>
      <c r="AM13" s="93" t="n">
        <f aca="false">AJ13/3600</f>
        <v>17.4641388888889</v>
      </c>
      <c r="AN13" s="94" t="n">
        <f aca="false">J13+AF13</f>
        <v>26199.4176</v>
      </c>
      <c r="AO13" s="75"/>
      <c r="AP13" s="75"/>
      <c r="AQ13" s="95" t="n">
        <f aca="false">AJ13/Z13</f>
        <v>1.29288387325765</v>
      </c>
      <c r="AR13" s="96" t="n">
        <f aca="false">AK13/AA13</f>
        <v>0.881156206487546</v>
      </c>
      <c r="AS13" s="97" t="e">
        <f aca="false">AL13/AB13</f>
        <v>#DIV/0!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259</f>
        <v>7951.496</v>
      </c>
      <c r="F14" s="88" t="n">
        <f aca="false">Anchor!C259</f>
        <v>37.2893</v>
      </c>
      <c r="G14" s="88" t="n">
        <f aca="false">Anchor!D259</f>
        <v>42.5727</v>
      </c>
      <c r="H14" s="89" t="n">
        <f aca="false">Anchor!E259</f>
        <v>43.003</v>
      </c>
      <c r="I14" s="74"/>
      <c r="J14" s="87" t="n">
        <f aca="false">Test!B259</f>
        <v>7831.5808</v>
      </c>
      <c r="K14" s="88" t="n">
        <f aca="false">Test!C259</f>
        <v>37.2867</v>
      </c>
      <c r="L14" s="88" t="n">
        <f aca="false">Test!D259</f>
        <v>42.6247</v>
      </c>
      <c r="M14" s="89" t="n">
        <f aca="false">Test!E259</f>
        <v>43.0419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59</f>
        <v>10636.6496</v>
      </c>
      <c r="W14" s="88" t="n">
        <f aca="false">Anchor!G259</f>
        <v>35.4053</v>
      </c>
      <c r="X14" s="88" t="n">
        <f aca="false">Anchor!H259</f>
        <v>42.112</v>
      </c>
      <c r="Y14" s="88" t="n">
        <f aca="false">Anchor!I259</f>
        <v>42.625</v>
      </c>
      <c r="Z14" s="87" t="n">
        <f aca="false">Anchor!J259</f>
        <v>47762.79</v>
      </c>
      <c r="AA14" s="88" t="n">
        <f aca="false">Anchor!K259</f>
        <v>75.006</v>
      </c>
      <c r="AB14" s="88" t="n">
        <f aca="false">Anchor!L259</f>
        <v>0</v>
      </c>
      <c r="AC14" s="93" t="n">
        <f aca="false">Z14/3600</f>
        <v>13.2674416666667</v>
      </c>
      <c r="AD14" s="94" t="n">
        <f aca="false">E14+V14</f>
        <v>18588.1456</v>
      </c>
      <c r="AE14" s="178"/>
      <c r="AF14" s="87" t="n">
        <f aca="false">Test!F259</f>
        <v>10636.6496</v>
      </c>
      <c r="AG14" s="88" t="n">
        <f aca="false">Test!G259</f>
        <v>35.4053</v>
      </c>
      <c r="AH14" s="88" t="n">
        <f aca="false">Test!H259</f>
        <v>42.112</v>
      </c>
      <c r="AI14" s="88" t="n">
        <f aca="false">Test!I259</f>
        <v>42.625</v>
      </c>
      <c r="AJ14" s="87" t="n">
        <f aca="false">Test!J259</f>
        <v>59620.75</v>
      </c>
      <c r="AK14" s="88" t="n">
        <f aca="false">Test!K259</f>
        <v>64.27</v>
      </c>
      <c r="AL14" s="88" t="n">
        <f aca="false">Test!L259</f>
        <v>0</v>
      </c>
      <c r="AM14" s="93" t="n">
        <f aca="false">AJ14/3600</f>
        <v>16.5613194444444</v>
      </c>
      <c r="AN14" s="94" t="n">
        <f aca="false">J14+AF14</f>
        <v>18468.2304</v>
      </c>
      <c r="AO14" s="75"/>
      <c r="AP14" s="75"/>
      <c r="AQ14" s="95" t="n">
        <f aca="false">AJ14/Z14</f>
        <v>1.24826774147825</v>
      </c>
      <c r="AR14" s="96" t="n">
        <f aca="false">AK14/AA14</f>
        <v>0.856864784150601</v>
      </c>
      <c r="AS14" s="97" t="e">
        <f aca="false">AL14/AB14</f>
        <v>#DIV/0!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260</f>
        <v>2070.48</v>
      </c>
      <c r="F15" s="102" t="n">
        <f aca="false">Anchor!C260</f>
        <v>35.908</v>
      </c>
      <c r="G15" s="102" t="n">
        <f aca="false">Anchor!D260</f>
        <v>42.2306</v>
      </c>
      <c r="H15" s="103" t="n">
        <f aca="false">Anchor!E260</f>
        <v>42.7219</v>
      </c>
      <c r="I15" s="74"/>
      <c r="J15" s="101" t="n">
        <f aca="false">Test!B260</f>
        <v>1981.04</v>
      </c>
      <c r="K15" s="102" t="n">
        <f aca="false">Test!C260</f>
        <v>35.8997</v>
      </c>
      <c r="L15" s="102" t="n">
        <f aca="false">Test!D260</f>
        <v>42.2382</v>
      </c>
      <c r="M15" s="103" t="n">
        <f aca="false">Test!E260</f>
        <v>42.7313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60</f>
        <v>10636.6496</v>
      </c>
      <c r="W15" s="102" t="n">
        <f aca="false">Anchor!G260</f>
        <v>35.4053</v>
      </c>
      <c r="X15" s="102" t="n">
        <f aca="false">Anchor!H260</f>
        <v>42.112</v>
      </c>
      <c r="Y15" s="102" t="n">
        <f aca="false">Anchor!I260</f>
        <v>42.625</v>
      </c>
      <c r="Z15" s="101" t="n">
        <f aca="false">Anchor!J260</f>
        <v>47877.58</v>
      </c>
      <c r="AA15" s="102" t="n">
        <f aca="false">Anchor!K260</f>
        <v>72.362</v>
      </c>
      <c r="AB15" s="102" t="n">
        <f aca="false">Anchor!L260</f>
        <v>0</v>
      </c>
      <c r="AC15" s="107" t="n">
        <f aca="false">Z15/3600</f>
        <v>13.2993277777778</v>
      </c>
      <c r="AD15" s="108" t="n">
        <f aca="false">E15+V15</f>
        <v>12707.1296</v>
      </c>
      <c r="AE15" s="178"/>
      <c r="AF15" s="101" t="n">
        <f aca="false">Test!F260</f>
        <v>10636.6496</v>
      </c>
      <c r="AG15" s="102" t="n">
        <f aca="false">Test!G260</f>
        <v>35.4053</v>
      </c>
      <c r="AH15" s="102" t="n">
        <f aca="false">Test!H260</f>
        <v>42.112</v>
      </c>
      <c r="AI15" s="102" t="n">
        <f aca="false">Test!I260</f>
        <v>42.625</v>
      </c>
      <c r="AJ15" s="101" t="n">
        <f aca="false">Test!J260</f>
        <v>58486.05</v>
      </c>
      <c r="AK15" s="102" t="n">
        <f aca="false">Test!K260</f>
        <v>57.34</v>
      </c>
      <c r="AL15" s="102" t="n">
        <f aca="false">Test!L260</f>
        <v>0</v>
      </c>
      <c r="AM15" s="107" t="n">
        <f aca="false">AJ15/3600</f>
        <v>16.246125</v>
      </c>
      <c r="AN15" s="108" t="n">
        <f aca="false">J15+AF15</f>
        <v>12617.6896</v>
      </c>
      <c r="AO15" s="75"/>
      <c r="AP15" s="75"/>
      <c r="AQ15" s="109" t="n">
        <f aca="false">AJ15/Z15</f>
        <v>1.2215748999845</v>
      </c>
      <c r="AR15" s="110" t="n">
        <f aca="false">AK15/AA15</f>
        <v>0.792404853376081</v>
      </c>
      <c r="AS15" s="111" t="e">
        <f aca="false">AL15/AB15</f>
        <v>#DIV/0!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261</f>
        <v>14079.2096</v>
      </c>
      <c r="F16" s="72" t="n">
        <f aca="false">Anchor!C261</f>
        <v>37.5998</v>
      </c>
      <c r="G16" s="72" t="n">
        <f aca="false">Anchor!D261</f>
        <v>42.6716</v>
      </c>
      <c r="H16" s="73" t="n">
        <f aca="false">Anchor!E261</f>
        <v>43.0884</v>
      </c>
      <c r="I16" s="74"/>
      <c r="J16" s="71" t="n">
        <f aca="false">Test!B261</f>
        <v>14022.0896</v>
      </c>
      <c r="K16" s="72" t="n">
        <f aca="false">Test!C261</f>
        <v>37.6106</v>
      </c>
      <c r="L16" s="72" t="n">
        <f aca="false">Test!D261</f>
        <v>42.7074</v>
      </c>
      <c r="M16" s="73" t="n">
        <f aca="false">Test!E261</f>
        <v>43.121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61</f>
        <v>6486.7232</v>
      </c>
      <c r="W16" s="72" t="n">
        <f aca="false">Anchor!G261</f>
        <v>33.0643</v>
      </c>
      <c r="X16" s="72" t="n">
        <f aca="false">Anchor!H261</f>
        <v>40.7019</v>
      </c>
      <c r="Y16" s="72" t="n">
        <f aca="false">Anchor!I261</f>
        <v>41.422</v>
      </c>
      <c r="Z16" s="71" t="n">
        <f aca="false">Anchor!J261</f>
        <v>44608.23</v>
      </c>
      <c r="AA16" s="72" t="n">
        <f aca="false">Anchor!K261</f>
        <v>71.54</v>
      </c>
      <c r="AB16" s="72" t="n">
        <f aca="false">Anchor!L261</f>
        <v>0</v>
      </c>
      <c r="AC16" s="79" t="n">
        <f aca="false">Z16/3600</f>
        <v>12.391175</v>
      </c>
      <c r="AD16" s="80" t="n">
        <f aca="false">E16+V16</f>
        <v>20565.9328</v>
      </c>
      <c r="AE16" s="178"/>
      <c r="AF16" s="71" t="n">
        <f aca="false">Test!F261</f>
        <v>6486.7232</v>
      </c>
      <c r="AG16" s="72" t="n">
        <f aca="false">Test!G261</f>
        <v>33.0643</v>
      </c>
      <c r="AH16" s="72" t="n">
        <f aca="false">Test!H261</f>
        <v>40.7019</v>
      </c>
      <c r="AI16" s="72" t="n">
        <f aca="false">Test!I261</f>
        <v>41.422</v>
      </c>
      <c r="AJ16" s="71" t="n">
        <f aca="false">Test!J261</f>
        <v>58531.08</v>
      </c>
      <c r="AK16" s="72" t="n">
        <f aca="false">Test!K261</f>
        <v>62.358</v>
      </c>
      <c r="AL16" s="72" t="n">
        <f aca="false">Test!L261</f>
        <v>0</v>
      </c>
      <c r="AM16" s="79" t="n">
        <f aca="false">AJ16/3600</f>
        <v>16.2586333333333</v>
      </c>
      <c r="AN16" s="80" t="n">
        <f aca="false">J16+AF16</f>
        <v>20508.8128</v>
      </c>
      <c r="AO16" s="75"/>
      <c r="AP16" s="75"/>
      <c r="AQ16" s="81" t="n">
        <f aca="false">AJ16/Z16</f>
        <v>1.312113930546</v>
      </c>
      <c r="AR16" s="82" t="n">
        <f aca="false">AK16/AA16</f>
        <v>0.871652222532849</v>
      </c>
      <c r="AS16" s="83" t="e">
        <f aca="false">AL16/AB16</f>
        <v>#DIV/0!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262</f>
        <v>8891.0928</v>
      </c>
      <c r="F17" s="88" t="n">
        <f aca="false">Anchor!C262</f>
        <v>36.266</v>
      </c>
      <c r="G17" s="88" t="n">
        <f aca="false">Anchor!D262</f>
        <v>41.8403</v>
      </c>
      <c r="H17" s="89" t="n">
        <f aca="false">Anchor!E262</f>
        <v>42.4233</v>
      </c>
      <c r="I17" s="74"/>
      <c r="J17" s="87" t="n">
        <f aca="false">Test!B262</f>
        <v>8840.6512</v>
      </c>
      <c r="K17" s="88" t="n">
        <f aca="false">Test!C262</f>
        <v>36.2677</v>
      </c>
      <c r="L17" s="88" t="n">
        <f aca="false">Test!D262</f>
        <v>41.8997</v>
      </c>
      <c r="M17" s="89" t="n">
        <f aca="false">Test!E262</f>
        <v>42.4725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62</f>
        <v>6486.7232</v>
      </c>
      <c r="W17" s="88" t="n">
        <f aca="false">Anchor!G262</f>
        <v>33.0643</v>
      </c>
      <c r="X17" s="88" t="n">
        <f aca="false">Anchor!H262</f>
        <v>40.7019</v>
      </c>
      <c r="Y17" s="88" t="n">
        <f aca="false">Anchor!I262</f>
        <v>41.422</v>
      </c>
      <c r="Z17" s="87" t="n">
        <f aca="false">Anchor!J262</f>
        <v>43857.25</v>
      </c>
      <c r="AA17" s="88" t="n">
        <f aca="false">Anchor!K262</f>
        <v>70.178</v>
      </c>
      <c r="AB17" s="88" t="n">
        <f aca="false">Anchor!L262</f>
        <v>0</v>
      </c>
      <c r="AC17" s="93" t="n">
        <f aca="false">Z17/3600</f>
        <v>12.1825694444444</v>
      </c>
      <c r="AD17" s="94" t="n">
        <f aca="false">E17+V17</f>
        <v>15377.816</v>
      </c>
      <c r="AE17" s="178"/>
      <c r="AF17" s="87" t="n">
        <f aca="false">Test!F262</f>
        <v>6486.7232</v>
      </c>
      <c r="AG17" s="88" t="n">
        <f aca="false">Test!G262</f>
        <v>33.0643</v>
      </c>
      <c r="AH17" s="88" t="n">
        <f aca="false">Test!H262</f>
        <v>40.7019</v>
      </c>
      <c r="AI17" s="88" t="n">
        <f aca="false">Test!I262</f>
        <v>41.422</v>
      </c>
      <c r="AJ17" s="87" t="n">
        <f aca="false">Test!J262</f>
        <v>55432.34</v>
      </c>
      <c r="AK17" s="88" t="n">
        <f aca="false">Test!K262</f>
        <v>59.108</v>
      </c>
      <c r="AL17" s="88" t="n">
        <f aca="false">Test!L262</f>
        <v>0</v>
      </c>
      <c r="AM17" s="93" t="n">
        <f aca="false">AJ17/3600</f>
        <v>15.3978722222222</v>
      </c>
      <c r="AN17" s="94" t="n">
        <f aca="false">J17+AF17</f>
        <v>15327.3744</v>
      </c>
      <c r="AO17" s="75"/>
      <c r="AP17" s="75"/>
      <c r="AQ17" s="95" t="n">
        <f aca="false">AJ17/Z17</f>
        <v>1.26392648877894</v>
      </c>
      <c r="AR17" s="96" t="n">
        <f aca="false">AK17/AA17</f>
        <v>0.842258257573598</v>
      </c>
      <c r="AS17" s="97" t="e">
        <f aca="false">AL17/AB17</f>
        <v>#DIV/0!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263</f>
        <v>4518.5072</v>
      </c>
      <c r="F18" s="88" t="n">
        <f aca="false">Anchor!C263</f>
        <v>34.7846</v>
      </c>
      <c r="G18" s="88" t="n">
        <f aca="false">Anchor!D263</f>
        <v>41.286</v>
      </c>
      <c r="H18" s="89" t="n">
        <f aca="false">Anchor!E263</f>
        <v>41.9547</v>
      </c>
      <c r="I18" s="74"/>
      <c r="J18" s="87" t="n">
        <f aca="false">Test!B263</f>
        <v>4332.7808</v>
      </c>
      <c r="K18" s="88" t="n">
        <f aca="false">Test!C263</f>
        <v>34.7294</v>
      </c>
      <c r="L18" s="88" t="n">
        <f aca="false">Test!D263</f>
        <v>41.3503</v>
      </c>
      <c r="M18" s="89" t="n">
        <f aca="false">Test!E263</f>
        <v>42.0125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63</f>
        <v>6486.7232</v>
      </c>
      <c r="W18" s="88" t="n">
        <f aca="false">Anchor!G263</f>
        <v>33.0643</v>
      </c>
      <c r="X18" s="88" t="n">
        <f aca="false">Anchor!H263</f>
        <v>40.7019</v>
      </c>
      <c r="Y18" s="88" t="n">
        <f aca="false">Anchor!I263</f>
        <v>41.422</v>
      </c>
      <c r="Z18" s="87" t="n">
        <f aca="false">Anchor!J263</f>
        <v>43630.02</v>
      </c>
      <c r="AA18" s="88" t="n">
        <f aca="false">Anchor!K263</f>
        <v>68.108</v>
      </c>
      <c r="AB18" s="88" t="n">
        <f aca="false">Anchor!L263</f>
        <v>0</v>
      </c>
      <c r="AC18" s="93" t="n">
        <f aca="false">Z18/3600</f>
        <v>12.11945</v>
      </c>
      <c r="AD18" s="94" t="n">
        <f aca="false">E18+V18</f>
        <v>11005.2304</v>
      </c>
      <c r="AE18" s="178"/>
      <c r="AF18" s="87" t="n">
        <f aca="false">Test!F263</f>
        <v>6486.7232</v>
      </c>
      <c r="AG18" s="88" t="n">
        <f aca="false">Test!G263</f>
        <v>33.0643</v>
      </c>
      <c r="AH18" s="88" t="n">
        <f aca="false">Test!H263</f>
        <v>40.7019</v>
      </c>
      <c r="AI18" s="88" t="n">
        <f aca="false">Test!I263</f>
        <v>41.422</v>
      </c>
      <c r="AJ18" s="87" t="n">
        <f aca="false">Test!J263</f>
        <v>53993.62</v>
      </c>
      <c r="AK18" s="88" t="n">
        <f aca="false">Test!K263</f>
        <v>56.182</v>
      </c>
      <c r="AL18" s="88" t="n">
        <f aca="false">Test!L263</f>
        <v>0</v>
      </c>
      <c r="AM18" s="93" t="n">
        <f aca="false">AJ18/3600</f>
        <v>14.9982277777778</v>
      </c>
      <c r="AN18" s="94" t="n">
        <f aca="false">J18+AF18</f>
        <v>10819.504</v>
      </c>
      <c r="AO18" s="75"/>
      <c r="AP18" s="75"/>
      <c r="AQ18" s="95" t="n">
        <f aca="false">AJ18/Z18</f>
        <v>1.23753369812803</v>
      </c>
      <c r="AR18" s="96" t="n">
        <f aca="false">AK18/AA18</f>
        <v>0.824895753802784</v>
      </c>
      <c r="AS18" s="97" t="e">
        <f aca="false">AL18/AB18</f>
        <v>#DIV/0!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264</f>
        <v>1050.0464</v>
      </c>
      <c r="F19" s="102" t="n">
        <f aca="false">Anchor!C264</f>
        <v>33.4369</v>
      </c>
      <c r="G19" s="102" t="n">
        <f aca="false">Anchor!D264</f>
        <v>40.875</v>
      </c>
      <c r="H19" s="103" t="n">
        <f aca="false">Anchor!E264</f>
        <v>41.5838</v>
      </c>
      <c r="I19" s="74"/>
      <c r="J19" s="101" t="n">
        <f aca="false">Test!B264</f>
        <v>987.0896</v>
      </c>
      <c r="K19" s="102" t="n">
        <f aca="false">Test!C264</f>
        <v>33.4217</v>
      </c>
      <c r="L19" s="102" t="n">
        <f aca="false">Test!D264</f>
        <v>40.9066</v>
      </c>
      <c r="M19" s="103" t="n">
        <f aca="false">Test!E264</f>
        <v>41.6215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64</f>
        <v>6486.7232</v>
      </c>
      <c r="W19" s="102" t="n">
        <f aca="false">Anchor!G264</f>
        <v>33.0643</v>
      </c>
      <c r="X19" s="102" t="n">
        <f aca="false">Anchor!H264</f>
        <v>40.7019</v>
      </c>
      <c r="Y19" s="102" t="n">
        <f aca="false">Anchor!I264</f>
        <v>41.422</v>
      </c>
      <c r="Z19" s="101" t="n">
        <f aca="false">Anchor!J264</f>
        <v>44453.26</v>
      </c>
      <c r="AA19" s="102" t="n">
        <f aca="false">Anchor!K264</f>
        <v>66.882</v>
      </c>
      <c r="AB19" s="102" t="n">
        <f aca="false">Anchor!L264</f>
        <v>0</v>
      </c>
      <c r="AC19" s="107" t="n">
        <f aca="false">Z19/3600</f>
        <v>12.3481277777778</v>
      </c>
      <c r="AD19" s="108" t="n">
        <f aca="false">E19+V19</f>
        <v>7536.7696</v>
      </c>
      <c r="AE19" s="178"/>
      <c r="AF19" s="101" t="n">
        <f aca="false">Test!F264</f>
        <v>6486.7232</v>
      </c>
      <c r="AG19" s="102" t="n">
        <f aca="false">Test!G264</f>
        <v>33.0643</v>
      </c>
      <c r="AH19" s="102" t="n">
        <f aca="false">Test!H264</f>
        <v>40.7019</v>
      </c>
      <c r="AI19" s="102" t="n">
        <f aca="false">Test!I264</f>
        <v>41.422</v>
      </c>
      <c r="AJ19" s="101" t="n">
        <f aca="false">Test!J264</f>
        <v>53184.37</v>
      </c>
      <c r="AK19" s="102" t="n">
        <f aca="false">Test!K264</f>
        <v>53.182</v>
      </c>
      <c r="AL19" s="102" t="n">
        <f aca="false">Test!L264</f>
        <v>0</v>
      </c>
      <c r="AM19" s="107" t="n">
        <f aca="false">AJ19/3600</f>
        <v>14.7734361111111</v>
      </c>
      <c r="AN19" s="108" t="n">
        <f aca="false">J19+AF19</f>
        <v>7473.8128</v>
      </c>
      <c r="AO19" s="75"/>
      <c r="AP19" s="75"/>
      <c r="AQ19" s="109" t="n">
        <f aca="false">AJ19/Z19</f>
        <v>1.1964110168748</v>
      </c>
      <c r="AR19" s="110" t="n">
        <f aca="false">AK19/AA19</f>
        <v>0.795161627941748</v>
      </c>
      <c r="AS19" s="111" t="e">
        <f aca="false">AL19/AB19</f>
        <v>#DIV/0!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5</v>
      </c>
      <c r="C20" s="240" t="n">
        <f aca="false">C12</f>
        <v>30</v>
      </c>
      <c r="D20" s="238" t="n">
        <f aca="false">D12</f>
        <v>22</v>
      </c>
      <c r="E20" s="71" t="n">
        <f aca="false">Anchor!B265</f>
        <v>3820.5504</v>
      </c>
      <c r="F20" s="72" t="n">
        <f aca="false">Anchor!C265</f>
        <v>41.5584</v>
      </c>
      <c r="G20" s="72" t="n">
        <f aca="false">Anchor!D265</f>
        <v>43.4101</v>
      </c>
      <c r="H20" s="73" t="n">
        <f aca="false">Anchor!E265</f>
        <v>45.1202</v>
      </c>
      <c r="I20" s="74"/>
      <c r="J20" s="71" t="n">
        <f aca="false">Test!B265</f>
        <v>3746.8904</v>
      </c>
      <c r="K20" s="72" t="n">
        <f aca="false">Test!C265</f>
        <v>41.5509</v>
      </c>
      <c r="L20" s="72" t="n">
        <f aca="false">Test!D265</f>
        <v>43.3984</v>
      </c>
      <c r="M20" s="73" t="n">
        <f aca="false">Test!E265</f>
        <v>45.1204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65</f>
        <v>1430.7704</v>
      </c>
      <c r="W20" s="72" t="n">
        <f aca="false">Anchor!G265</f>
        <v>38.4161</v>
      </c>
      <c r="X20" s="72" t="n">
        <f aca="false">Anchor!H265</f>
        <v>41.4821</v>
      </c>
      <c r="Y20" s="72" t="n">
        <f aca="false">Anchor!I265</f>
        <v>42.7021</v>
      </c>
      <c r="Z20" s="71" t="n">
        <f aca="false">Anchor!J265</f>
        <v>31284.26</v>
      </c>
      <c r="AA20" s="72" t="n">
        <f aca="false">Anchor!K265</f>
        <v>55.494</v>
      </c>
      <c r="AB20" s="72" t="n">
        <f aca="false">Anchor!L265</f>
        <v>0</v>
      </c>
      <c r="AC20" s="79" t="n">
        <f aca="false">Z20/3600</f>
        <v>8.69007222222222</v>
      </c>
      <c r="AD20" s="80" t="n">
        <f aca="false">E20+V20</f>
        <v>5251.3208</v>
      </c>
      <c r="AE20" s="178"/>
      <c r="AF20" s="71" t="n">
        <f aca="false">Test!F265</f>
        <v>1430.7704</v>
      </c>
      <c r="AG20" s="72" t="n">
        <f aca="false">Test!G265</f>
        <v>38.4161</v>
      </c>
      <c r="AH20" s="72" t="n">
        <f aca="false">Test!H265</f>
        <v>41.4821</v>
      </c>
      <c r="AI20" s="72" t="n">
        <f aca="false">Test!I265</f>
        <v>42.7021</v>
      </c>
      <c r="AJ20" s="71" t="n">
        <f aca="false">Test!J265</f>
        <v>43397.52</v>
      </c>
      <c r="AK20" s="72" t="n">
        <f aca="false">Test!K265</f>
        <v>42.12</v>
      </c>
      <c r="AL20" s="72" t="n">
        <f aca="false">Test!L265</f>
        <v>0</v>
      </c>
      <c r="AM20" s="79" t="n">
        <f aca="false">AJ20/3600</f>
        <v>12.0548666666667</v>
      </c>
      <c r="AN20" s="80" t="n">
        <f aca="false">J20+AF20</f>
        <v>5177.6608</v>
      </c>
      <c r="AO20" s="75"/>
      <c r="AP20" s="75"/>
      <c r="AQ20" s="81" t="n">
        <f aca="false">AJ20/Z20</f>
        <v>1.38719982508776</v>
      </c>
      <c r="AR20" s="82" t="n">
        <f aca="false">AK20/AA20</f>
        <v>0.759000973078171</v>
      </c>
      <c r="AS20" s="83" t="e">
        <f aca="false">AL20/AB20</f>
        <v>#DIV/0!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6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266</f>
        <v>2375.392</v>
      </c>
      <c r="F21" s="88" t="n">
        <f aca="false">Anchor!C266</f>
        <v>40.8359</v>
      </c>
      <c r="G21" s="88" t="n">
        <f aca="false">Anchor!D266</f>
        <v>42.7753</v>
      </c>
      <c r="H21" s="89" t="n">
        <f aca="false">Anchor!E266</f>
        <v>44.1945</v>
      </c>
      <c r="I21" s="74"/>
      <c r="J21" s="87" t="n">
        <f aca="false">Test!B266</f>
        <v>2319.3768</v>
      </c>
      <c r="K21" s="88" t="n">
        <f aca="false">Test!C266</f>
        <v>40.8258</v>
      </c>
      <c r="L21" s="88" t="n">
        <f aca="false">Test!D266</f>
        <v>42.7914</v>
      </c>
      <c r="M21" s="89" t="n">
        <f aca="false">Test!E266</f>
        <v>44.253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66</f>
        <v>1430.7704</v>
      </c>
      <c r="W21" s="88" t="n">
        <f aca="false">Anchor!G266</f>
        <v>38.4161</v>
      </c>
      <c r="X21" s="88" t="n">
        <f aca="false">Anchor!H266</f>
        <v>41.4821</v>
      </c>
      <c r="Y21" s="88" t="n">
        <f aca="false">Anchor!I266</f>
        <v>42.7021</v>
      </c>
      <c r="Z21" s="87" t="n">
        <f aca="false">Anchor!J266</f>
        <v>30370.84</v>
      </c>
      <c r="AA21" s="88" t="n">
        <f aca="false">Anchor!K266</f>
        <v>53.198</v>
      </c>
      <c r="AB21" s="88" t="n">
        <f aca="false">Anchor!L266</f>
        <v>0</v>
      </c>
      <c r="AC21" s="93" t="n">
        <f aca="false">Z21/3600</f>
        <v>8.43634444444444</v>
      </c>
      <c r="AD21" s="94" t="n">
        <f aca="false">E21+V21</f>
        <v>3806.1624</v>
      </c>
      <c r="AE21" s="178"/>
      <c r="AF21" s="87" t="n">
        <f aca="false">Test!F266</f>
        <v>1430.7704</v>
      </c>
      <c r="AG21" s="88" t="n">
        <f aca="false">Test!G266</f>
        <v>38.4161</v>
      </c>
      <c r="AH21" s="88" t="n">
        <f aca="false">Test!H266</f>
        <v>41.4821</v>
      </c>
      <c r="AI21" s="88" t="n">
        <f aca="false">Test!I266</f>
        <v>42.7021</v>
      </c>
      <c r="AJ21" s="87" t="n">
        <f aca="false">Test!J266</f>
        <v>40294.14</v>
      </c>
      <c r="AK21" s="88" t="n">
        <f aca="false">Test!K266</f>
        <v>40.424</v>
      </c>
      <c r="AL21" s="88" t="n">
        <f aca="false">Test!L266</f>
        <v>0</v>
      </c>
      <c r="AM21" s="93" t="n">
        <f aca="false">AJ21/3600</f>
        <v>11.1928166666667</v>
      </c>
      <c r="AN21" s="94" t="n">
        <f aca="false">J21+AF21</f>
        <v>3750.1472</v>
      </c>
      <c r="AO21" s="75"/>
      <c r="AP21" s="75"/>
      <c r="AQ21" s="95" t="n">
        <f aca="false">AJ21/Z21</f>
        <v>1.32673775239671</v>
      </c>
      <c r="AR21" s="96" t="n">
        <f aca="false">AK21/AA21</f>
        <v>0.759878190909433</v>
      </c>
      <c r="AS21" s="97" t="e">
        <f aca="false">AL21/AB21</f>
        <v>#DIV/0!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267</f>
        <v>1259.9992</v>
      </c>
      <c r="F22" s="88" t="n">
        <f aca="false">Anchor!C267</f>
        <v>39.9071</v>
      </c>
      <c r="G22" s="88" t="n">
        <f aca="false">Anchor!D267</f>
        <v>42.0832</v>
      </c>
      <c r="H22" s="89" t="n">
        <f aca="false">Anchor!E267</f>
        <v>43.3374</v>
      </c>
      <c r="I22" s="74"/>
      <c r="J22" s="87" t="n">
        <f aca="false">Test!B267</f>
        <v>1234.184</v>
      </c>
      <c r="K22" s="88" t="n">
        <f aca="false">Test!C267</f>
        <v>39.8994</v>
      </c>
      <c r="L22" s="88" t="n">
        <f aca="false">Test!D267</f>
        <v>42.1261</v>
      </c>
      <c r="M22" s="89" t="n">
        <f aca="false">Test!E267</f>
        <v>43.4016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67</f>
        <v>1430.7704</v>
      </c>
      <c r="W22" s="88" t="n">
        <f aca="false">Anchor!G267</f>
        <v>38.4161</v>
      </c>
      <c r="X22" s="88" t="n">
        <f aca="false">Anchor!H267</f>
        <v>41.4821</v>
      </c>
      <c r="Y22" s="88" t="n">
        <f aca="false">Anchor!I267</f>
        <v>42.7021</v>
      </c>
      <c r="Z22" s="87" t="n">
        <f aca="false">Anchor!J267</f>
        <v>30498.34</v>
      </c>
      <c r="AA22" s="88" t="n">
        <f aca="false">Anchor!K267</f>
        <v>51.99</v>
      </c>
      <c r="AB22" s="88" t="n">
        <f aca="false">Anchor!L267</f>
        <v>0</v>
      </c>
      <c r="AC22" s="93" t="n">
        <f aca="false">Z22/3600</f>
        <v>8.47176111111111</v>
      </c>
      <c r="AD22" s="94" t="n">
        <f aca="false">E22+V22</f>
        <v>2690.7696</v>
      </c>
      <c r="AE22" s="178"/>
      <c r="AF22" s="87" t="n">
        <f aca="false">Test!F267</f>
        <v>1430.7704</v>
      </c>
      <c r="AG22" s="88" t="n">
        <f aca="false">Test!G267</f>
        <v>38.4161</v>
      </c>
      <c r="AH22" s="88" t="n">
        <f aca="false">Test!H267</f>
        <v>41.4821</v>
      </c>
      <c r="AI22" s="88" t="n">
        <f aca="false">Test!I267</f>
        <v>42.7021</v>
      </c>
      <c r="AJ22" s="87" t="n">
        <f aca="false">Test!J267</f>
        <v>38250.45</v>
      </c>
      <c r="AK22" s="88" t="n">
        <f aca="false">Test!K267</f>
        <v>38.568</v>
      </c>
      <c r="AL22" s="88" t="n">
        <f aca="false">Test!L267</f>
        <v>0</v>
      </c>
      <c r="AM22" s="93" t="n">
        <f aca="false">AJ22/3600</f>
        <v>10.625125</v>
      </c>
      <c r="AN22" s="94" t="n">
        <f aca="false">J22+AF22</f>
        <v>2664.9544</v>
      </c>
      <c r="AO22" s="75"/>
      <c r="AP22" s="75"/>
      <c r="AQ22" s="95" t="n">
        <f aca="false">AJ22/Z22</f>
        <v>1.25418137511747</v>
      </c>
      <c r="AR22" s="96" t="n">
        <f aca="false">AK22/AA22</f>
        <v>0.741834968263128</v>
      </c>
      <c r="AS22" s="97" t="e">
        <f aca="false">AL22/AB22</f>
        <v>#DIV/0!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268</f>
        <v>370.9112</v>
      </c>
      <c r="F23" s="102" t="n">
        <f aca="false">Anchor!C268</f>
        <v>38.8511</v>
      </c>
      <c r="G23" s="102" t="n">
        <f aca="false">Anchor!D268</f>
        <v>41.6281</v>
      </c>
      <c r="H23" s="103" t="n">
        <f aca="false">Anchor!E268</f>
        <v>42.8301</v>
      </c>
      <c r="I23" s="74"/>
      <c r="J23" s="101" t="n">
        <f aca="false">Test!B268</f>
        <v>367.496</v>
      </c>
      <c r="K23" s="102" t="n">
        <f aca="false">Test!C268</f>
        <v>38.8529</v>
      </c>
      <c r="L23" s="102" t="n">
        <f aca="false">Test!D268</f>
        <v>41.6447</v>
      </c>
      <c r="M23" s="103" t="n">
        <f aca="false">Test!E268</f>
        <v>42.8509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68</f>
        <v>1430.7704</v>
      </c>
      <c r="W23" s="102" t="n">
        <f aca="false">Anchor!G268</f>
        <v>38.4161</v>
      </c>
      <c r="X23" s="102" t="n">
        <f aca="false">Anchor!H268</f>
        <v>41.4821</v>
      </c>
      <c r="Y23" s="102" t="n">
        <f aca="false">Anchor!I268</f>
        <v>42.7021</v>
      </c>
      <c r="Z23" s="101" t="n">
        <f aca="false">Anchor!J268</f>
        <v>32030.18</v>
      </c>
      <c r="AA23" s="102" t="n">
        <f aca="false">Anchor!K268</f>
        <v>52.866</v>
      </c>
      <c r="AB23" s="102" t="n">
        <f aca="false">Anchor!L268</f>
        <v>0</v>
      </c>
      <c r="AC23" s="107" t="n">
        <f aca="false">Z23/3600</f>
        <v>8.89727222222222</v>
      </c>
      <c r="AD23" s="108" t="n">
        <f aca="false">E23+V23</f>
        <v>1801.6816</v>
      </c>
      <c r="AE23" s="178"/>
      <c r="AF23" s="101" t="n">
        <f aca="false">Test!F268</f>
        <v>1430.7704</v>
      </c>
      <c r="AG23" s="102" t="n">
        <f aca="false">Test!G268</f>
        <v>38.4161</v>
      </c>
      <c r="AH23" s="102" t="n">
        <f aca="false">Test!H268</f>
        <v>41.4821</v>
      </c>
      <c r="AI23" s="102" t="n">
        <f aca="false">Test!I268</f>
        <v>42.7021</v>
      </c>
      <c r="AJ23" s="101" t="n">
        <f aca="false">Test!J268</f>
        <v>39725.16</v>
      </c>
      <c r="AK23" s="102" t="n">
        <f aca="false">Test!K268</f>
        <v>37.642</v>
      </c>
      <c r="AL23" s="102" t="n">
        <f aca="false">Test!L268</f>
        <v>0</v>
      </c>
      <c r="AM23" s="107" t="n">
        <f aca="false">AJ23/3600</f>
        <v>11.0347666666667</v>
      </c>
      <c r="AN23" s="108" t="n">
        <f aca="false">J23+AF23</f>
        <v>1798.2664</v>
      </c>
      <c r="AO23" s="75"/>
      <c r="AP23" s="75"/>
      <c r="AQ23" s="109" t="n">
        <f aca="false">AJ23/Z23</f>
        <v>1.24024154719081</v>
      </c>
      <c r="AR23" s="110" t="n">
        <f aca="false">AK23/AA23</f>
        <v>0.712026633374948</v>
      </c>
      <c r="AS23" s="111" t="e">
        <f aca="false">AL23/AB23</f>
        <v>#DIV/0!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269</f>
        <v>1997.6688</v>
      </c>
      <c r="F24" s="72" t="n">
        <f aca="false">Anchor!C269</f>
        <v>40.089</v>
      </c>
      <c r="G24" s="72" t="n">
        <f aca="false">Anchor!D269</f>
        <v>42.2617</v>
      </c>
      <c r="H24" s="73" t="n">
        <f aca="false">Anchor!E269</f>
        <v>43.5629</v>
      </c>
      <c r="I24" s="74"/>
      <c r="J24" s="71" t="n">
        <f aca="false">Test!B269</f>
        <v>1962.9888</v>
      </c>
      <c r="K24" s="72" t="n">
        <f aca="false">Test!C269</f>
        <v>40.0802</v>
      </c>
      <c r="L24" s="72" t="n">
        <f aca="false">Test!D269</f>
        <v>42.2583</v>
      </c>
      <c r="M24" s="73" t="n">
        <f aca="false">Test!E269</f>
        <v>43.5864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69</f>
        <v>809.0296</v>
      </c>
      <c r="W24" s="72" t="n">
        <f aca="false">Anchor!G269</f>
        <v>36.4874</v>
      </c>
      <c r="X24" s="72" t="n">
        <f aca="false">Anchor!H269</f>
        <v>40.4486</v>
      </c>
      <c r="Y24" s="72" t="n">
        <f aca="false">Anchor!I269</f>
        <v>41.6074</v>
      </c>
      <c r="Z24" s="71" t="n">
        <f aca="false">Anchor!J269</f>
        <v>28009.61</v>
      </c>
      <c r="AA24" s="72" t="n">
        <f aca="false">Anchor!K269</f>
        <v>49.884</v>
      </c>
      <c r="AB24" s="72" t="n">
        <f aca="false">Anchor!L269</f>
        <v>0</v>
      </c>
      <c r="AC24" s="79" t="n">
        <f aca="false">Z24/3600</f>
        <v>7.78044722222222</v>
      </c>
      <c r="AD24" s="80" t="n">
        <f aca="false">E24+V24</f>
        <v>2806.6984</v>
      </c>
      <c r="AE24" s="178"/>
      <c r="AF24" s="71" t="n">
        <f aca="false">Test!F269</f>
        <v>809.0296</v>
      </c>
      <c r="AG24" s="72" t="n">
        <f aca="false">Test!G269</f>
        <v>36.4874</v>
      </c>
      <c r="AH24" s="72" t="n">
        <f aca="false">Test!H269</f>
        <v>40.4486</v>
      </c>
      <c r="AI24" s="72" t="n">
        <f aca="false">Test!I269</f>
        <v>41.6074</v>
      </c>
      <c r="AJ24" s="71" t="n">
        <f aca="false">Test!J269</f>
        <v>37551.14</v>
      </c>
      <c r="AK24" s="72" t="n">
        <f aca="false">Test!K269</f>
        <v>39.648</v>
      </c>
      <c r="AL24" s="72" t="n">
        <f aca="false">Test!L269</f>
        <v>0</v>
      </c>
      <c r="AM24" s="79" t="n">
        <f aca="false">AJ24/3600</f>
        <v>10.4308722222222</v>
      </c>
      <c r="AN24" s="80" t="n">
        <f aca="false">J24+AF24</f>
        <v>2772.0184</v>
      </c>
      <c r="AO24" s="75"/>
      <c r="AP24" s="75"/>
      <c r="AQ24" s="81" t="n">
        <f aca="false">AJ24/Z24</f>
        <v>1.34065201193448</v>
      </c>
      <c r="AR24" s="82" t="n">
        <f aca="false">AK24/AA24</f>
        <v>0.794803945152754</v>
      </c>
      <c r="AS24" s="83" t="e">
        <f aca="false">AL24/AB24</f>
        <v>#DIV/0!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270</f>
        <v>1307.2544</v>
      </c>
      <c r="F25" s="88" t="n">
        <f aca="false">Anchor!C270</f>
        <v>39.1916</v>
      </c>
      <c r="G25" s="88" t="n">
        <f aca="false">Anchor!D270</f>
        <v>41.6447</v>
      </c>
      <c r="H25" s="89" t="n">
        <f aca="false">Anchor!E270</f>
        <v>42.8034</v>
      </c>
      <c r="I25" s="74"/>
      <c r="J25" s="87" t="n">
        <f aca="false">Test!B270</f>
        <v>1281.9512</v>
      </c>
      <c r="K25" s="88" t="n">
        <f aca="false">Test!C270</f>
        <v>39.1812</v>
      </c>
      <c r="L25" s="88" t="n">
        <f aca="false">Test!D270</f>
        <v>41.6642</v>
      </c>
      <c r="M25" s="89" t="n">
        <f aca="false">Test!E270</f>
        <v>42.8526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70</f>
        <v>809.0296</v>
      </c>
      <c r="W25" s="88" t="n">
        <f aca="false">Anchor!G270</f>
        <v>36.4874</v>
      </c>
      <c r="X25" s="88" t="n">
        <f aca="false">Anchor!H270</f>
        <v>40.4486</v>
      </c>
      <c r="Y25" s="88" t="n">
        <f aca="false">Anchor!I270</f>
        <v>41.6074</v>
      </c>
      <c r="Z25" s="87" t="n">
        <f aca="false">Anchor!J270</f>
        <v>27415.96</v>
      </c>
      <c r="AA25" s="88" t="n">
        <f aca="false">Anchor!K270</f>
        <v>49.024</v>
      </c>
      <c r="AB25" s="88" t="n">
        <f aca="false">Anchor!L270</f>
        <v>0</v>
      </c>
      <c r="AC25" s="93" t="n">
        <f aca="false">Z25/3600</f>
        <v>7.61554444444444</v>
      </c>
      <c r="AD25" s="94" t="n">
        <f aca="false">E25+V25</f>
        <v>2116.284</v>
      </c>
      <c r="AE25" s="178"/>
      <c r="AF25" s="87" t="n">
        <f aca="false">Test!F270</f>
        <v>809.0296</v>
      </c>
      <c r="AG25" s="88" t="n">
        <f aca="false">Test!G270</f>
        <v>36.4874</v>
      </c>
      <c r="AH25" s="88" t="n">
        <f aca="false">Test!H270</f>
        <v>40.4486</v>
      </c>
      <c r="AI25" s="88" t="n">
        <f aca="false">Test!I270</f>
        <v>41.6074</v>
      </c>
      <c r="AJ25" s="87" t="n">
        <f aca="false">Test!J270</f>
        <v>36093.68</v>
      </c>
      <c r="AK25" s="88" t="n">
        <f aca="false">Test!K270</f>
        <v>38.096</v>
      </c>
      <c r="AL25" s="88" t="n">
        <f aca="false">Test!L270</f>
        <v>0</v>
      </c>
      <c r="AM25" s="93" t="n">
        <f aca="false">AJ25/3600</f>
        <v>10.0260222222222</v>
      </c>
      <c r="AN25" s="94" t="n">
        <f aca="false">J25+AF25</f>
        <v>2090.9808</v>
      </c>
      <c r="AO25" s="75"/>
      <c r="AP25" s="75"/>
      <c r="AQ25" s="95" t="n">
        <f aca="false">AJ25/Z25</f>
        <v>1.3165207419328</v>
      </c>
      <c r="AR25" s="96" t="n">
        <f aca="false">AK25/AA25</f>
        <v>0.777088772845953</v>
      </c>
      <c r="AS25" s="97" t="e">
        <f aca="false">AL25/AB25</f>
        <v>#DIV/0!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271</f>
        <v>733.1056</v>
      </c>
      <c r="F26" s="88" t="n">
        <f aca="false">Anchor!C271</f>
        <v>38.0937</v>
      </c>
      <c r="G26" s="88" t="n">
        <f aca="false">Anchor!D271</f>
        <v>41.1608</v>
      </c>
      <c r="H26" s="89" t="n">
        <f aca="false">Anchor!E271</f>
        <v>42.3143</v>
      </c>
      <c r="I26" s="74"/>
      <c r="J26" s="87" t="n">
        <f aca="false">Test!B271</f>
        <v>718.0112</v>
      </c>
      <c r="K26" s="88" t="n">
        <f aca="false">Test!C271</f>
        <v>38.0865</v>
      </c>
      <c r="L26" s="88" t="n">
        <f aca="false">Test!D271</f>
        <v>41.2118</v>
      </c>
      <c r="M26" s="89" t="n">
        <f aca="false">Test!E271</f>
        <v>42.3795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71</f>
        <v>809.0296</v>
      </c>
      <c r="W26" s="88" t="n">
        <f aca="false">Anchor!G271</f>
        <v>36.4874</v>
      </c>
      <c r="X26" s="88" t="n">
        <f aca="false">Anchor!H271</f>
        <v>40.4486</v>
      </c>
      <c r="Y26" s="88" t="n">
        <f aca="false">Anchor!I271</f>
        <v>41.6074</v>
      </c>
      <c r="Z26" s="87" t="n">
        <f aca="false">Anchor!J271</f>
        <v>27814.3</v>
      </c>
      <c r="AA26" s="88" t="n">
        <f aca="false">Anchor!K271</f>
        <v>48.474</v>
      </c>
      <c r="AB26" s="88" t="n">
        <f aca="false">Anchor!L271</f>
        <v>0</v>
      </c>
      <c r="AC26" s="93" t="n">
        <f aca="false">Z26/3600</f>
        <v>7.72619444444444</v>
      </c>
      <c r="AD26" s="94" t="n">
        <f aca="false">E26+V26</f>
        <v>1542.1352</v>
      </c>
      <c r="AE26" s="178"/>
      <c r="AF26" s="87" t="n">
        <f aca="false">Test!F271</f>
        <v>809.0296</v>
      </c>
      <c r="AG26" s="88" t="n">
        <f aca="false">Test!G271</f>
        <v>36.4874</v>
      </c>
      <c r="AH26" s="88" t="n">
        <f aca="false">Test!H271</f>
        <v>40.4486</v>
      </c>
      <c r="AI26" s="88" t="n">
        <f aca="false">Test!I271</f>
        <v>41.6074</v>
      </c>
      <c r="AJ26" s="87" t="n">
        <f aca="false">Test!J271</f>
        <v>35629.54</v>
      </c>
      <c r="AK26" s="88" t="n">
        <f aca="false">Test!K271</f>
        <v>36.15</v>
      </c>
      <c r="AL26" s="88" t="n">
        <f aca="false">Test!L271</f>
        <v>0</v>
      </c>
      <c r="AM26" s="93" t="n">
        <f aca="false">AJ26/3600</f>
        <v>9.89709444444445</v>
      </c>
      <c r="AN26" s="94" t="n">
        <f aca="false">J26+AF26</f>
        <v>1527.0408</v>
      </c>
      <c r="AO26" s="75"/>
      <c r="AP26" s="75"/>
      <c r="AQ26" s="95" t="n">
        <f aca="false">AJ26/Z26</f>
        <v>1.28097920853662</v>
      </c>
      <c r="AR26" s="96" t="n">
        <f aca="false">AK26/AA26</f>
        <v>0.745760613937368</v>
      </c>
      <c r="AS26" s="97" t="e">
        <f aca="false">AL26/AB26</f>
        <v>#DIV/0!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272</f>
        <v>212.9688</v>
      </c>
      <c r="F27" s="102" t="n">
        <f aca="false">Anchor!C272</f>
        <v>36.8989</v>
      </c>
      <c r="G27" s="102" t="n">
        <f aca="false">Anchor!D272</f>
        <v>40.6329</v>
      </c>
      <c r="H27" s="103" t="n">
        <f aca="false">Anchor!E272</f>
        <v>41.7808</v>
      </c>
      <c r="I27" s="74"/>
      <c r="J27" s="101" t="n">
        <f aca="false">Test!B272</f>
        <v>212.2704</v>
      </c>
      <c r="K27" s="102" t="n">
        <f aca="false">Test!C272</f>
        <v>36.9067</v>
      </c>
      <c r="L27" s="102" t="n">
        <f aca="false">Test!D272</f>
        <v>40.65</v>
      </c>
      <c r="M27" s="103" t="n">
        <f aca="false">Test!E272</f>
        <v>41.8009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72</f>
        <v>809.0296</v>
      </c>
      <c r="W27" s="102" t="n">
        <f aca="false">Anchor!G272</f>
        <v>36.4874</v>
      </c>
      <c r="X27" s="102" t="n">
        <f aca="false">Anchor!H272</f>
        <v>40.4486</v>
      </c>
      <c r="Y27" s="102" t="n">
        <f aca="false">Anchor!I272</f>
        <v>41.6074</v>
      </c>
      <c r="Z27" s="101" t="n">
        <f aca="false">Anchor!J272</f>
        <v>29136.51</v>
      </c>
      <c r="AA27" s="102" t="n">
        <f aca="false">Anchor!K272</f>
        <v>52.31</v>
      </c>
      <c r="AB27" s="102" t="n">
        <f aca="false">Anchor!L272</f>
        <v>0</v>
      </c>
      <c r="AC27" s="107" t="n">
        <f aca="false">Z27/3600</f>
        <v>8.093475</v>
      </c>
      <c r="AD27" s="108" t="n">
        <f aca="false">E27+V27</f>
        <v>1021.9984</v>
      </c>
      <c r="AE27" s="178"/>
      <c r="AF27" s="101" t="n">
        <f aca="false">Test!F272</f>
        <v>809.0296</v>
      </c>
      <c r="AG27" s="102" t="n">
        <f aca="false">Test!G272</f>
        <v>36.4874</v>
      </c>
      <c r="AH27" s="102" t="n">
        <f aca="false">Test!H272</f>
        <v>40.4486</v>
      </c>
      <c r="AI27" s="102" t="n">
        <f aca="false">Test!I272</f>
        <v>41.6074</v>
      </c>
      <c r="AJ27" s="101" t="n">
        <f aca="false">Test!J272</f>
        <v>36571.37</v>
      </c>
      <c r="AK27" s="102" t="n">
        <f aca="false">Test!K272</f>
        <v>36.694</v>
      </c>
      <c r="AL27" s="102" t="n">
        <f aca="false">Test!L272</f>
        <v>0</v>
      </c>
      <c r="AM27" s="107" t="n">
        <f aca="false">AJ27/3600</f>
        <v>10.1587138888889</v>
      </c>
      <c r="AN27" s="108" t="n">
        <f aca="false">J27+AF27</f>
        <v>1021.3</v>
      </c>
      <c r="AO27" s="75"/>
      <c r="AP27" s="75"/>
      <c r="AQ27" s="109" t="n">
        <f aca="false">AJ27/Z27</f>
        <v>1.25517332034619</v>
      </c>
      <c r="AR27" s="110" t="n">
        <f aca="false">AK27/AA27</f>
        <v>0.701471993882623</v>
      </c>
      <c r="AS27" s="111" t="e">
        <f aca="false">AL27/AB27</f>
        <v>#DIV/0!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7</v>
      </c>
      <c r="C28" s="240" t="n">
        <f aca="false">C20</f>
        <v>30</v>
      </c>
      <c r="D28" s="238" t="n">
        <f aca="false">D20</f>
        <v>22</v>
      </c>
      <c r="E28" s="71" t="n">
        <f aca="false">Anchor!B273</f>
        <v>6366.1088</v>
      </c>
      <c r="F28" s="72" t="n">
        <f aca="false">Anchor!C273</f>
        <v>39.9967</v>
      </c>
      <c r="G28" s="72" t="n">
        <f aca="false">Anchor!D273</f>
        <v>42.308</v>
      </c>
      <c r="H28" s="73" t="n">
        <f aca="false">Anchor!E273</f>
        <v>43.6695</v>
      </c>
      <c r="I28" s="74"/>
      <c r="J28" s="71" t="n">
        <f aca="false">Test!B273</f>
        <v>6316.2976</v>
      </c>
      <c r="K28" s="72" t="n">
        <f aca="false">Test!C273</f>
        <v>40.0122</v>
      </c>
      <c r="L28" s="72" t="n">
        <f aca="false">Test!D273</f>
        <v>42.314</v>
      </c>
      <c r="M28" s="73" t="n">
        <f aca="false">Test!E273</f>
        <v>43.6857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73</f>
        <v>2111.8904</v>
      </c>
      <c r="W28" s="72" t="n">
        <f aca="false">Anchor!G273</f>
        <v>35.9986</v>
      </c>
      <c r="X28" s="72" t="n">
        <f aca="false">Anchor!H273</f>
        <v>39.6818</v>
      </c>
      <c r="Y28" s="72" t="n">
        <f aca="false">Anchor!I273</f>
        <v>40.7108</v>
      </c>
      <c r="Z28" s="71" t="n">
        <f aca="false">Anchor!J273</f>
        <v>28672.13</v>
      </c>
      <c r="AA28" s="72" t="n">
        <f aca="false">Anchor!K273</f>
        <v>55.802</v>
      </c>
      <c r="AB28" s="72" t="n">
        <f aca="false">Anchor!L273</f>
        <v>0</v>
      </c>
      <c r="AC28" s="79" t="n">
        <f aca="false">Z28/3600</f>
        <v>7.96448055555556</v>
      </c>
      <c r="AD28" s="80" t="n">
        <f aca="false">E28+V28</f>
        <v>8477.9992</v>
      </c>
      <c r="AE28" s="178"/>
      <c r="AF28" s="71" t="n">
        <f aca="false">Test!F273</f>
        <v>2111.8904</v>
      </c>
      <c r="AG28" s="72" t="n">
        <f aca="false">Test!G273</f>
        <v>35.9986</v>
      </c>
      <c r="AH28" s="72" t="n">
        <f aca="false">Test!H273</f>
        <v>39.6818</v>
      </c>
      <c r="AI28" s="72" t="n">
        <f aca="false">Test!I273</f>
        <v>40.7108</v>
      </c>
      <c r="AJ28" s="71" t="n">
        <f aca="false">Test!J273</f>
        <v>39535.61</v>
      </c>
      <c r="AK28" s="72" t="n">
        <f aca="false">Test!K273</f>
        <v>45.104</v>
      </c>
      <c r="AL28" s="72" t="n">
        <f aca="false">Test!L273</f>
        <v>0</v>
      </c>
      <c r="AM28" s="79" t="n">
        <f aca="false">AJ28/3600</f>
        <v>10.9821138888889</v>
      </c>
      <c r="AN28" s="80" t="n">
        <f aca="false">J28+AF28</f>
        <v>8428.188</v>
      </c>
      <c r="AO28" s="75"/>
      <c r="AP28" s="75"/>
      <c r="AQ28" s="81" t="n">
        <f aca="false">AJ28/Z28</f>
        <v>1.37888639595314</v>
      </c>
      <c r="AR28" s="82" t="n">
        <f aca="false">AK28/AA28</f>
        <v>0.808286441346188</v>
      </c>
      <c r="AS28" s="83" t="e">
        <f aca="false">AL28/AB28</f>
        <v>#DIV/0!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274</f>
        <v>3976.7656</v>
      </c>
      <c r="F29" s="88" t="n">
        <f aca="false">Anchor!C274</f>
        <v>38.9649</v>
      </c>
      <c r="G29" s="88" t="n">
        <f aca="false">Anchor!D274</f>
        <v>41.4927</v>
      </c>
      <c r="H29" s="89" t="n">
        <f aca="false">Anchor!E274</f>
        <v>42.6583</v>
      </c>
      <c r="I29" s="74"/>
      <c r="J29" s="87" t="n">
        <f aca="false">Test!B274</f>
        <v>3933.436</v>
      </c>
      <c r="K29" s="88" t="n">
        <f aca="false">Test!C274</f>
        <v>38.982</v>
      </c>
      <c r="L29" s="88" t="n">
        <f aca="false">Test!D274</f>
        <v>41.513</v>
      </c>
      <c r="M29" s="89" t="n">
        <f aca="false">Test!E274</f>
        <v>42.6974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74</f>
        <v>2111.8904</v>
      </c>
      <c r="W29" s="88" t="n">
        <f aca="false">Anchor!G274</f>
        <v>35.9986</v>
      </c>
      <c r="X29" s="88" t="n">
        <f aca="false">Anchor!H274</f>
        <v>39.6818</v>
      </c>
      <c r="Y29" s="88" t="n">
        <f aca="false">Anchor!I274</f>
        <v>40.7108</v>
      </c>
      <c r="Z29" s="87" t="n">
        <f aca="false">Anchor!J274</f>
        <v>26750.03</v>
      </c>
      <c r="AA29" s="88" t="n">
        <f aca="false">Anchor!K274</f>
        <v>52.578</v>
      </c>
      <c r="AB29" s="88" t="n">
        <f aca="false">Anchor!L274</f>
        <v>0</v>
      </c>
      <c r="AC29" s="93" t="n">
        <f aca="false">Z29/3600</f>
        <v>7.43056388888889</v>
      </c>
      <c r="AD29" s="94" t="n">
        <f aca="false">E29+V29</f>
        <v>6088.656</v>
      </c>
      <c r="AE29" s="178"/>
      <c r="AF29" s="87" t="n">
        <f aca="false">Test!F274</f>
        <v>2111.8904</v>
      </c>
      <c r="AG29" s="88" t="n">
        <f aca="false">Test!G274</f>
        <v>35.9986</v>
      </c>
      <c r="AH29" s="88" t="n">
        <f aca="false">Test!H274</f>
        <v>39.6818</v>
      </c>
      <c r="AI29" s="88" t="n">
        <f aca="false">Test!I274</f>
        <v>40.7108</v>
      </c>
      <c r="AJ29" s="87" t="n">
        <f aca="false">Test!J274</f>
        <v>36729.29</v>
      </c>
      <c r="AK29" s="88" t="n">
        <f aca="false">Test!K274</f>
        <v>44.15</v>
      </c>
      <c r="AL29" s="88" t="n">
        <f aca="false">Test!L274</f>
        <v>0</v>
      </c>
      <c r="AM29" s="93" t="n">
        <f aca="false">AJ29/3600</f>
        <v>10.2025805555556</v>
      </c>
      <c r="AN29" s="94" t="n">
        <f aca="false">J29+AF29</f>
        <v>6045.3264</v>
      </c>
      <c r="AO29" s="75"/>
      <c r="AP29" s="75"/>
      <c r="AQ29" s="95" t="n">
        <f aca="false">AJ29/Z29</f>
        <v>1.37305603021754</v>
      </c>
      <c r="AR29" s="96" t="n">
        <f aca="false">AK29/AA29</f>
        <v>0.839704819506257</v>
      </c>
      <c r="AS29" s="97" t="e">
        <f aca="false">AL29/AB29</f>
        <v>#DIV/0!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275</f>
        <v>2172.3928</v>
      </c>
      <c r="F30" s="88" t="n">
        <f aca="false">Anchor!C275</f>
        <v>37.819</v>
      </c>
      <c r="G30" s="88" t="n">
        <f aca="false">Anchor!D275</f>
        <v>40.5703</v>
      </c>
      <c r="H30" s="89" t="n">
        <f aca="false">Anchor!E275</f>
        <v>41.6014</v>
      </c>
      <c r="I30" s="74"/>
      <c r="J30" s="87" t="n">
        <f aca="false">Test!B275</f>
        <v>2145.7176</v>
      </c>
      <c r="K30" s="88" t="n">
        <f aca="false">Test!C275</f>
        <v>37.8336</v>
      </c>
      <c r="L30" s="88" t="n">
        <f aca="false">Test!D275</f>
        <v>40.613</v>
      </c>
      <c r="M30" s="89" t="n">
        <f aca="false">Test!E275</f>
        <v>41.6642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75</f>
        <v>2111.8904</v>
      </c>
      <c r="W30" s="88" t="n">
        <f aca="false">Anchor!G275</f>
        <v>35.9986</v>
      </c>
      <c r="X30" s="88" t="n">
        <f aca="false">Anchor!H275</f>
        <v>39.6818</v>
      </c>
      <c r="Y30" s="88" t="n">
        <f aca="false">Anchor!I275</f>
        <v>40.7108</v>
      </c>
      <c r="Z30" s="87" t="n">
        <f aca="false">Anchor!J275</f>
        <v>25525.53</v>
      </c>
      <c r="AA30" s="88" t="n">
        <f aca="false">Anchor!K275</f>
        <v>50.998</v>
      </c>
      <c r="AB30" s="88" t="n">
        <f aca="false">Anchor!L275</f>
        <v>0</v>
      </c>
      <c r="AC30" s="93" t="n">
        <f aca="false">Z30/3600</f>
        <v>7.090425</v>
      </c>
      <c r="AD30" s="94" t="n">
        <f aca="false">E30+V30</f>
        <v>4284.2832</v>
      </c>
      <c r="AE30" s="178"/>
      <c r="AF30" s="87" t="n">
        <f aca="false">Test!F275</f>
        <v>2111.8904</v>
      </c>
      <c r="AG30" s="88" t="n">
        <f aca="false">Test!G275</f>
        <v>35.9986</v>
      </c>
      <c r="AH30" s="88" t="n">
        <f aca="false">Test!H275</f>
        <v>39.6818</v>
      </c>
      <c r="AI30" s="88" t="n">
        <f aca="false">Test!I275</f>
        <v>40.7108</v>
      </c>
      <c r="AJ30" s="87" t="n">
        <f aca="false">Test!J275</f>
        <v>35324.25</v>
      </c>
      <c r="AK30" s="88" t="n">
        <f aca="false">Test!K275</f>
        <v>41.108</v>
      </c>
      <c r="AL30" s="88" t="n">
        <f aca="false">Test!L275</f>
        <v>0</v>
      </c>
      <c r="AM30" s="93" t="n">
        <f aca="false">AJ30/3600</f>
        <v>9.81229166666667</v>
      </c>
      <c r="AN30" s="94" t="n">
        <f aca="false">J30+AF30</f>
        <v>4257.608</v>
      </c>
      <c r="AO30" s="75"/>
      <c r="AP30" s="75"/>
      <c r="AQ30" s="95" t="n">
        <f aca="false">AJ30/Z30</f>
        <v>1.38387919859059</v>
      </c>
      <c r="AR30" s="96" t="n">
        <f aca="false">AK30/AA30</f>
        <v>0.806070826306914</v>
      </c>
      <c r="AS30" s="97" t="e">
        <f aca="false">AL30/AB30</f>
        <v>#DIV/0!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276</f>
        <v>728.984</v>
      </c>
      <c r="F31" s="102" t="n">
        <f aca="false">Anchor!C276</f>
        <v>36.6257</v>
      </c>
      <c r="G31" s="102" t="n">
        <f aca="false">Anchor!D276</f>
        <v>39.8303</v>
      </c>
      <c r="H31" s="103" t="n">
        <f aca="false">Anchor!E276</f>
        <v>40.8545</v>
      </c>
      <c r="I31" s="74"/>
      <c r="J31" s="101" t="n">
        <f aca="false">Test!B276</f>
        <v>709.2152</v>
      </c>
      <c r="K31" s="102" t="n">
        <f aca="false">Test!C276</f>
        <v>36.6249</v>
      </c>
      <c r="L31" s="102" t="n">
        <f aca="false">Test!D276</f>
        <v>39.8658</v>
      </c>
      <c r="M31" s="103" t="n">
        <f aca="false">Test!E276</f>
        <v>40.8901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76</f>
        <v>2111.8904</v>
      </c>
      <c r="W31" s="102" t="n">
        <f aca="false">Anchor!G276</f>
        <v>35.9986</v>
      </c>
      <c r="X31" s="102" t="n">
        <f aca="false">Anchor!H276</f>
        <v>39.6818</v>
      </c>
      <c r="Y31" s="102" t="n">
        <f aca="false">Anchor!I276</f>
        <v>40.7108</v>
      </c>
      <c r="Z31" s="101" t="n">
        <f aca="false">Anchor!J276</f>
        <v>25989.07</v>
      </c>
      <c r="AA31" s="102" t="n">
        <f aca="false">Anchor!K276</f>
        <v>50.048</v>
      </c>
      <c r="AB31" s="102" t="n">
        <f aca="false">Anchor!L276</f>
        <v>0</v>
      </c>
      <c r="AC31" s="107" t="n">
        <f aca="false">Z31/3600</f>
        <v>7.21918611111111</v>
      </c>
      <c r="AD31" s="108" t="n">
        <f aca="false">E31+V31</f>
        <v>2840.8744</v>
      </c>
      <c r="AE31" s="178"/>
      <c r="AF31" s="101" t="n">
        <f aca="false">Test!F276</f>
        <v>2111.8904</v>
      </c>
      <c r="AG31" s="102" t="n">
        <f aca="false">Test!G276</f>
        <v>35.9986</v>
      </c>
      <c r="AH31" s="102" t="n">
        <f aca="false">Test!H276</f>
        <v>39.6818</v>
      </c>
      <c r="AI31" s="102" t="n">
        <f aca="false">Test!I276</f>
        <v>40.7108</v>
      </c>
      <c r="AJ31" s="101" t="n">
        <f aca="false">Test!J276</f>
        <v>34631.17</v>
      </c>
      <c r="AK31" s="102" t="n">
        <f aca="false">Test!K276</f>
        <v>39.368</v>
      </c>
      <c r="AL31" s="102" t="n">
        <f aca="false">Test!L276</f>
        <v>0</v>
      </c>
      <c r="AM31" s="107" t="n">
        <f aca="false">AJ31/3600</f>
        <v>9.61976944444444</v>
      </c>
      <c r="AN31" s="108" t="n">
        <f aca="false">J31+AF31</f>
        <v>2821.1056</v>
      </c>
      <c r="AO31" s="75"/>
      <c r="AP31" s="75"/>
      <c r="AQ31" s="109" t="n">
        <f aca="false">AJ31/Z31</f>
        <v>1.33252825129949</v>
      </c>
      <c r="AR31" s="110" t="n">
        <f aca="false">AK31/AA31</f>
        <v>0.786604859335038</v>
      </c>
      <c r="AS31" s="111" t="e">
        <f aca="false">AL31/AB31</f>
        <v>#DIV/0!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277</f>
        <v>3203.184</v>
      </c>
      <c r="F32" s="72" t="n">
        <f aca="false">Anchor!C277</f>
        <v>37.954</v>
      </c>
      <c r="G32" s="72" t="n">
        <f aca="false">Anchor!D277</f>
        <v>40.7581</v>
      </c>
      <c r="H32" s="73" t="n">
        <f aca="false">Anchor!E277</f>
        <v>41.8232</v>
      </c>
      <c r="I32" s="74"/>
      <c r="J32" s="71" t="n">
        <f aca="false">Test!B277</f>
        <v>3186.3224</v>
      </c>
      <c r="K32" s="72" t="n">
        <f aca="false">Test!C277</f>
        <v>37.9672</v>
      </c>
      <c r="L32" s="72" t="n">
        <f aca="false">Test!D277</f>
        <v>40.7605</v>
      </c>
      <c r="M32" s="73" t="n">
        <f aca="false">Test!E277</f>
        <v>41.8321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77</f>
        <v>1128.4608</v>
      </c>
      <c r="W32" s="72" t="n">
        <f aca="false">Anchor!G277</f>
        <v>33.9159</v>
      </c>
      <c r="X32" s="72" t="n">
        <f aca="false">Anchor!H277</f>
        <v>38.2222</v>
      </c>
      <c r="Y32" s="72" t="n">
        <f aca="false">Anchor!I277</f>
        <v>39.4353</v>
      </c>
      <c r="Z32" s="71" t="n">
        <f aca="false">Anchor!J277</f>
        <v>24636.37</v>
      </c>
      <c r="AA32" s="72" t="n">
        <f aca="false">Anchor!K277</f>
        <v>51.452</v>
      </c>
      <c r="AB32" s="72" t="n">
        <f aca="false">Anchor!L277</f>
        <v>0</v>
      </c>
      <c r="AC32" s="79" t="n">
        <f aca="false">Z32/3600</f>
        <v>6.84343611111111</v>
      </c>
      <c r="AD32" s="80" t="n">
        <f aca="false">E32+V32</f>
        <v>4331.6448</v>
      </c>
      <c r="AE32" s="178"/>
      <c r="AF32" s="71" t="n">
        <f aca="false">Test!F277</f>
        <v>1128.4608</v>
      </c>
      <c r="AG32" s="72" t="n">
        <f aca="false">Test!G277</f>
        <v>33.9159</v>
      </c>
      <c r="AH32" s="72" t="n">
        <f aca="false">Test!H277</f>
        <v>38.2222</v>
      </c>
      <c r="AI32" s="72" t="n">
        <f aca="false">Test!I277</f>
        <v>39.4353</v>
      </c>
      <c r="AJ32" s="71" t="n">
        <f aca="false">Test!J277</f>
        <v>34825.14</v>
      </c>
      <c r="AK32" s="72" t="n">
        <f aca="false">Test!K277</f>
        <v>40.932</v>
      </c>
      <c r="AL32" s="72" t="n">
        <f aca="false">Test!L277</f>
        <v>0</v>
      </c>
      <c r="AM32" s="79" t="n">
        <f aca="false">AJ32/3600</f>
        <v>9.67365</v>
      </c>
      <c r="AN32" s="80" t="n">
        <f aca="false">J32+AF32</f>
        <v>4314.7832</v>
      </c>
      <c r="AO32" s="75"/>
      <c r="AP32" s="75"/>
      <c r="AQ32" s="81" t="n">
        <f aca="false">AJ32/Z32</f>
        <v>1.41356620313788</v>
      </c>
      <c r="AR32" s="82" t="n">
        <f aca="false">AK32/AA32</f>
        <v>0.795537588431937</v>
      </c>
      <c r="AS32" s="83" t="e">
        <f aca="false">AL32/AB32</f>
        <v>#DIV/0!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278</f>
        <v>2065.7776</v>
      </c>
      <c r="F33" s="88" t="n">
        <f aca="false">Anchor!C278</f>
        <v>36.8843</v>
      </c>
      <c r="G33" s="88" t="n">
        <f aca="false">Anchor!D278</f>
        <v>39.9321</v>
      </c>
      <c r="H33" s="89" t="n">
        <f aca="false">Anchor!E278</f>
        <v>40.9387</v>
      </c>
      <c r="I33" s="74"/>
      <c r="J33" s="87" t="n">
        <f aca="false">Test!B278</f>
        <v>2049.3288</v>
      </c>
      <c r="K33" s="88" t="n">
        <f aca="false">Test!C278</f>
        <v>36.8951</v>
      </c>
      <c r="L33" s="88" t="n">
        <f aca="false">Test!D278</f>
        <v>39.9494</v>
      </c>
      <c r="M33" s="89" t="n">
        <f aca="false">Test!E278</f>
        <v>40.962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78</f>
        <v>1128.4608</v>
      </c>
      <c r="W33" s="88" t="n">
        <f aca="false">Anchor!G278</f>
        <v>33.9159</v>
      </c>
      <c r="X33" s="88" t="n">
        <f aca="false">Anchor!H278</f>
        <v>38.2222</v>
      </c>
      <c r="Y33" s="88" t="n">
        <f aca="false">Anchor!I278</f>
        <v>39.4353</v>
      </c>
      <c r="Z33" s="87" t="n">
        <f aca="false">Anchor!J278</f>
        <v>24030.77</v>
      </c>
      <c r="AA33" s="88" t="n">
        <f aca="false">Anchor!K278</f>
        <v>48.078</v>
      </c>
      <c r="AB33" s="88" t="n">
        <f aca="false">Anchor!L278</f>
        <v>0</v>
      </c>
      <c r="AC33" s="93" t="n">
        <f aca="false">Z33/3600</f>
        <v>6.67521388888889</v>
      </c>
      <c r="AD33" s="94" t="n">
        <f aca="false">E33+V33</f>
        <v>3194.2384</v>
      </c>
      <c r="AE33" s="178"/>
      <c r="AF33" s="87" t="n">
        <f aca="false">Test!F278</f>
        <v>1128.4608</v>
      </c>
      <c r="AG33" s="88" t="n">
        <f aca="false">Test!G278</f>
        <v>33.9159</v>
      </c>
      <c r="AH33" s="88" t="n">
        <f aca="false">Test!H278</f>
        <v>38.2222</v>
      </c>
      <c r="AI33" s="88" t="n">
        <f aca="false">Test!I278</f>
        <v>39.4353</v>
      </c>
      <c r="AJ33" s="87" t="n">
        <f aca="false">Test!J278</f>
        <v>33196.6</v>
      </c>
      <c r="AK33" s="88" t="n">
        <f aca="false">Test!K278</f>
        <v>37.426</v>
      </c>
      <c r="AL33" s="88" t="n">
        <f aca="false">Test!L278</f>
        <v>0</v>
      </c>
      <c r="AM33" s="93" t="n">
        <f aca="false">AJ33/3600</f>
        <v>9.22127777777778</v>
      </c>
      <c r="AN33" s="94" t="n">
        <f aca="false">J33+AF33</f>
        <v>3177.7896</v>
      </c>
      <c r="AO33" s="75"/>
      <c r="AP33" s="75"/>
      <c r="AQ33" s="95" t="n">
        <f aca="false">AJ33/Z33</f>
        <v>1.38142057037706</v>
      </c>
      <c r="AR33" s="96" t="n">
        <f aca="false">AK33/AA33</f>
        <v>0.778443362868672</v>
      </c>
      <c r="AS33" s="97" t="e">
        <f aca="false">AL33/AB33</f>
        <v>#DIV/0!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279</f>
        <v>1198.5696</v>
      </c>
      <c r="F34" s="88" t="n">
        <f aca="false">Anchor!C279</f>
        <v>35.725</v>
      </c>
      <c r="G34" s="88" t="n">
        <f aca="false">Anchor!D279</f>
        <v>39.4014</v>
      </c>
      <c r="H34" s="89" t="n">
        <f aca="false">Anchor!E279</f>
        <v>40.4358</v>
      </c>
      <c r="I34" s="74"/>
      <c r="J34" s="87" t="n">
        <f aca="false">Test!B279</f>
        <v>1178.7176</v>
      </c>
      <c r="K34" s="88" t="n">
        <f aca="false">Test!C279</f>
        <v>35.726</v>
      </c>
      <c r="L34" s="88" t="n">
        <f aca="false">Test!D279</f>
        <v>39.4386</v>
      </c>
      <c r="M34" s="89" t="n">
        <f aca="false">Test!E279</f>
        <v>40.4837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79</f>
        <v>1128.4608</v>
      </c>
      <c r="W34" s="88" t="n">
        <f aca="false">Anchor!G279</f>
        <v>33.9159</v>
      </c>
      <c r="X34" s="88" t="n">
        <f aca="false">Anchor!H279</f>
        <v>38.2222</v>
      </c>
      <c r="Y34" s="88" t="n">
        <f aca="false">Anchor!I279</f>
        <v>39.4353</v>
      </c>
      <c r="Z34" s="87" t="n">
        <f aca="false">Anchor!J279</f>
        <v>23771.69</v>
      </c>
      <c r="AA34" s="88" t="n">
        <f aca="false">Anchor!K279</f>
        <v>47.186</v>
      </c>
      <c r="AB34" s="88" t="n">
        <f aca="false">Anchor!L279</f>
        <v>0</v>
      </c>
      <c r="AC34" s="93" t="n">
        <f aca="false">Z34/3600</f>
        <v>6.60324722222222</v>
      </c>
      <c r="AD34" s="94" t="n">
        <f aca="false">E34+V34</f>
        <v>2327.0304</v>
      </c>
      <c r="AE34" s="178"/>
      <c r="AF34" s="87" t="n">
        <f aca="false">Test!F279</f>
        <v>1128.4608</v>
      </c>
      <c r="AG34" s="88" t="n">
        <f aca="false">Test!G279</f>
        <v>33.9159</v>
      </c>
      <c r="AH34" s="88" t="n">
        <f aca="false">Test!H279</f>
        <v>38.2222</v>
      </c>
      <c r="AI34" s="88" t="n">
        <f aca="false">Test!I279</f>
        <v>39.4353</v>
      </c>
      <c r="AJ34" s="87" t="n">
        <f aca="false">Test!J279</f>
        <v>32267.24</v>
      </c>
      <c r="AK34" s="88" t="n">
        <f aca="false">Test!K279</f>
        <v>35.83</v>
      </c>
      <c r="AL34" s="88" t="n">
        <f aca="false">Test!L279</f>
        <v>0</v>
      </c>
      <c r="AM34" s="93" t="n">
        <f aca="false">AJ34/3600</f>
        <v>8.96312222222222</v>
      </c>
      <c r="AN34" s="94" t="n">
        <f aca="false">J34+AF34</f>
        <v>2307.1784</v>
      </c>
      <c r="AO34" s="75"/>
      <c r="AP34" s="75"/>
      <c r="AQ34" s="95" t="n">
        <f aca="false">AJ34/Z34</f>
        <v>1.35738098553363</v>
      </c>
      <c r="AR34" s="96" t="n">
        <f aca="false">AK34/AA34</f>
        <v>0.759335396092061</v>
      </c>
      <c r="AS34" s="97" t="e">
        <f aca="false">AL34/AB34</f>
        <v>#DIV/0!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280</f>
        <v>421.8816</v>
      </c>
      <c r="F35" s="102" t="n">
        <f aca="false">Anchor!C280</f>
        <v>34.5266</v>
      </c>
      <c r="G35" s="102" t="n">
        <f aca="false">Anchor!D280</f>
        <v>38.5633</v>
      </c>
      <c r="H35" s="103" t="n">
        <f aca="false">Anchor!E280</f>
        <v>39.7228</v>
      </c>
      <c r="I35" s="74"/>
      <c r="J35" s="101" t="n">
        <f aca="false">Test!B280</f>
        <v>407.784</v>
      </c>
      <c r="K35" s="102" t="n">
        <f aca="false">Test!C280</f>
        <v>34.521</v>
      </c>
      <c r="L35" s="102" t="n">
        <f aca="false">Test!D280</f>
        <v>38.6153</v>
      </c>
      <c r="M35" s="103" t="n">
        <f aca="false">Test!E280</f>
        <v>39.7735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80</f>
        <v>1128.4608</v>
      </c>
      <c r="W35" s="102" t="n">
        <f aca="false">Anchor!G280</f>
        <v>33.9159</v>
      </c>
      <c r="X35" s="102" t="n">
        <f aca="false">Anchor!H280</f>
        <v>38.2222</v>
      </c>
      <c r="Y35" s="102" t="n">
        <f aca="false">Anchor!I280</f>
        <v>39.4353</v>
      </c>
      <c r="Z35" s="101" t="n">
        <f aca="false">Anchor!J280</f>
        <v>23750.43</v>
      </c>
      <c r="AA35" s="102" t="n">
        <f aca="false">Anchor!K280</f>
        <v>46.66</v>
      </c>
      <c r="AB35" s="102" t="n">
        <f aca="false">Anchor!L280</f>
        <v>0</v>
      </c>
      <c r="AC35" s="107" t="n">
        <f aca="false">Z35/3600</f>
        <v>6.59734166666667</v>
      </c>
      <c r="AD35" s="108" t="n">
        <f aca="false">E35+V35</f>
        <v>1550.3424</v>
      </c>
      <c r="AE35" s="178"/>
      <c r="AF35" s="101" t="n">
        <f aca="false">Test!F280</f>
        <v>1128.4608</v>
      </c>
      <c r="AG35" s="102" t="n">
        <f aca="false">Test!G280</f>
        <v>33.9159</v>
      </c>
      <c r="AH35" s="102" t="n">
        <f aca="false">Test!H280</f>
        <v>38.2222</v>
      </c>
      <c r="AI35" s="102" t="n">
        <f aca="false">Test!I280</f>
        <v>39.4353</v>
      </c>
      <c r="AJ35" s="101" t="n">
        <f aca="false">Test!J280</f>
        <v>31878.51</v>
      </c>
      <c r="AK35" s="102" t="n">
        <f aca="false">Test!K280</f>
        <v>37.548</v>
      </c>
      <c r="AL35" s="102" t="n">
        <f aca="false">Test!L280</f>
        <v>0</v>
      </c>
      <c r="AM35" s="107" t="n">
        <f aca="false">AJ35/3600</f>
        <v>8.85514166666667</v>
      </c>
      <c r="AN35" s="108" t="n">
        <f aca="false">J35+AF35</f>
        <v>1536.2448</v>
      </c>
      <c r="AO35" s="75"/>
      <c r="AP35" s="75"/>
      <c r="AQ35" s="109" t="n">
        <f aca="false">AJ35/Z35</f>
        <v>1.34222875122682</v>
      </c>
      <c r="AR35" s="110" t="n">
        <f aca="false">AK35/AA35</f>
        <v>0.804714959279897</v>
      </c>
      <c r="AS35" s="111" t="e">
        <f aca="false">AL35/AB35</f>
        <v>#DIV/0!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8</v>
      </c>
      <c r="C36" s="240" t="n">
        <f aca="false">C28</f>
        <v>30</v>
      </c>
      <c r="D36" s="238" t="n">
        <f aca="false">D28</f>
        <v>22</v>
      </c>
      <c r="E36" s="71" t="n">
        <f aca="false">Anchor!B281</f>
        <v>15800.2056</v>
      </c>
      <c r="F36" s="72" t="n">
        <f aca="false">Anchor!C281</f>
        <v>38.4472</v>
      </c>
      <c r="G36" s="72" t="n">
        <f aca="false">Anchor!D281</f>
        <v>40.0092</v>
      </c>
      <c r="H36" s="73" t="n">
        <f aca="false">Anchor!E281</f>
        <v>43.4054</v>
      </c>
      <c r="I36" s="74"/>
      <c r="J36" s="71" t="n">
        <f aca="false">Test!B281</f>
        <v>15727.236</v>
      </c>
      <c r="K36" s="72" t="n">
        <f aca="false">Test!C281</f>
        <v>38.4655</v>
      </c>
      <c r="L36" s="72" t="n">
        <f aca="false">Test!D281</f>
        <v>40.0195</v>
      </c>
      <c r="M36" s="73" t="n">
        <f aca="false">Test!E281</f>
        <v>43.4153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81</f>
        <v>3585.7344</v>
      </c>
      <c r="W36" s="72" t="n">
        <f aca="false">Anchor!G281</f>
        <v>35.7595</v>
      </c>
      <c r="X36" s="72" t="n">
        <f aca="false">Anchor!H281</f>
        <v>38.6594</v>
      </c>
      <c r="Y36" s="72" t="n">
        <f aca="false">Anchor!I281</f>
        <v>41.0823</v>
      </c>
      <c r="Z36" s="71" t="n">
        <f aca="false">Anchor!J281</f>
        <v>64782.43</v>
      </c>
      <c r="AA36" s="72" t="n">
        <f aca="false">Anchor!K281</f>
        <v>105.878</v>
      </c>
      <c r="AB36" s="72" t="n">
        <f aca="false">Anchor!L281</f>
        <v>0</v>
      </c>
      <c r="AC36" s="79" t="n">
        <f aca="false">Z36/3600</f>
        <v>17.9951194444444</v>
      </c>
      <c r="AD36" s="80" t="n">
        <f aca="false">E36+V36</f>
        <v>19385.94</v>
      </c>
      <c r="AE36" s="178"/>
      <c r="AF36" s="71" t="n">
        <f aca="false">Test!F281</f>
        <v>3585.7344</v>
      </c>
      <c r="AG36" s="72" t="n">
        <f aca="false">Test!G281</f>
        <v>35.7595</v>
      </c>
      <c r="AH36" s="72" t="n">
        <f aca="false">Test!H281</f>
        <v>38.6594</v>
      </c>
      <c r="AI36" s="72" t="n">
        <f aca="false">Test!I281</f>
        <v>41.0823</v>
      </c>
      <c r="AJ36" s="71" t="n">
        <f aca="false">Test!J281</f>
        <v>90543.46</v>
      </c>
      <c r="AK36" s="72" t="n">
        <f aca="false">Test!K281</f>
        <v>88.402</v>
      </c>
      <c r="AL36" s="72" t="n">
        <f aca="false">Test!L281</f>
        <v>0</v>
      </c>
      <c r="AM36" s="79" t="n">
        <f aca="false">AJ36/3600</f>
        <v>25.1509611111111</v>
      </c>
      <c r="AN36" s="80" t="n">
        <f aca="false">J36+AF36</f>
        <v>19312.9704</v>
      </c>
      <c r="AO36" s="75"/>
      <c r="AP36" s="75"/>
      <c r="AQ36" s="81" t="n">
        <f aca="false">AJ36/Z36</f>
        <v>1.3976545801076</v>
      </c>
      <c r="AR36" s="82" t="n">
        <f aca="false">AK36/AA36</f>
        <v>0.834942103175353</v>
      </c>
      <c r="AS36" s="83" t="e">
        <f aca="false">AL36/AB36</f>
        <v>#DIV/0!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282</f>
        <v>7995.1872</v>
      </c>
      <c r="F37" s="88" t="n">
        <f aca="false">Anchor!C282</f>
        <v>37.7631</v>
      </c>
      <c r="G37" s="88" t="n">
        <f aca="false">Anchor!D282</f>
        <v>39.5475</v>
      </c>
      <c r="H37" s="89" t="n">
        <f aca="false">Anchor!E282</f>
        <v>42.6354</v>
      </c>
      <c r="I37" s="74"/>
      <c r="J37" s="87" t="n">
        <f aca="false">Test!B282</f>
        <v>7888.028</v>
      </c>
      <c r="K37" s="88" t="n">
        <f aca="false">Test!C282</f>
        <v>37.7784</v>
      </c>
      <c r="L37" s="88" t="n">
        <f aca="false">Test!D282</f>
        <v>39.5562</v>
      </c>
      <c r="M37" s="89" t="n">
        <f aca="false">Test!E282</f>
        <v>42.6577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82</f>
        <v>3585.7344</v>
      </c>
      <c r="W37" s="88" t="n">
        <f aca="false">Anchor!G282</f>
        <v>35.7595</v>
      </c>
      <c r="X37" s="88" t="n">
        <f aca="false">Anchor!H282</f>
        <v>38.6594</v>
      </c>
      <c r="Y37" s="88" t="n">
        <f aca="false">Anchor!I282</f>
        <v>41.0823</v>
      </c>
      <c r="Z37" s="87" t="n">
        <f aca="false">Anchor!J282</f>
        <v>60229.78</v>
      </c>
      <c r="AA37" s="88" t="n">
        <f aca="false">Anchor!K282</f>
        <v>97.54</v>
      </c>
      <c r="AB37" s="88" t="n">
        <f aca="false">Anchor!L282</f>
        <v>0</v>
      </c>
      <c r="AC37" s="93" t="n">
        <f aca="false">Z37/3600</f>
        <v>16.7304944444444</v>
      </c>
      <c r="AD37" s="94" t="n">
        <f aca="false">E37+V37</f>
        <v>11580.9216</v>
      </c>
      <c r="AE37" s="178"/>
      <c r="AF37" s="87" t="n">
        <f aca="false">Test!F282</f>
        <v>3585.7344</v>
      </c>
      <c r="AG37" s="88" t="n">
        <f aca="false">Test!G282</f>
        <v>35.7595</v>
      </c>
      <c r="AH37" s="88" t="n">
        <f aca="false">Test!H282</f>
        <v>38.6594</v>
      </c>
      <c r="AI37" s="88" t="n">
        <f aca="false">Test!I282</f>
        <v>41.0823</v>
      </c>
      <c r="AJ37" s="87" t="n">
        <f aca="false">Test!J282</f>
        <v>79571.62</v>
      </c>
      <c r="AK37" s="88" t="n">
        <f aca="false">Test!K282</f>
        <v>77.694</v>
      </c>
      <c r="AL37" s="88" t="n">
        <f aca="false">Test!L282</f>
        <v>0</v>
      </c>
      <c r="AM37" s="93" t="n">
        <f aca="false">AJ37/3600</f>
        <v>22.1032277777778</v>
      </c>
      <c r="AN37" s="94" t="n">
        <f aca="false">J37+AF37</f>
        <v>11473.7624</v>
      </c>
      <c r="AO37" s="75"/>
      <c r="AP37" s="75"/>
      <c r="AQ37" s="95" t="n">
        <f aca="false">AJ37/Z37</f>
        <v>1.32113416319967</v>
      </c>
      <c r="AR37" s="96" t="n">
        <f aca="false">AK37/AA37</f>
        <v>0.796534754972319</v>
      </c>
      <c r="AS37" s="97" t="e">
        <f aca="false">AL37/AB37</f>
        <v>#DIV/0!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283</f>
        <v>3969.4112</v>
      </c>
      <c r="F38" s="88" t="n">
        <f aca="false">Anchor!C283</f>
        <v>37.0384</v>
      </c>
      <c r="G38" s="88" t="n">
        <f aca="false">Anchor!D283</f>
        <v>39.116</v>
      </c>
      <c r="H38" s="89" t="n">
        <f aca="false">Anchor!E283</f>
        <v>41.8525</v>
      </c>
      <c r="I38" s="74"/>
      <c r="J38" s="87" t="n">
        <f aca="false">Test!B283</f>
        <v>3882.4</v>
      </c>
      <c r="K38" s="88" t="n">
        <f aca="false">Test!C283</f>
        <v>37.053</v>
      </c>
      <c r="L38" s="88" t="n">
        <f aca="false">Test!D283</f>
        <v>39.1286</v>
      </c>
      <c r="M38" s="89" t="n">
        <f aca="false">Test!E283</f>
        <v>41.8831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83</f>
        <v>3585.7344</v>
      </c>
      <c r="W38" s="88" t="n">
        <f aca="false">Anchor!G283</f>
        <v>35.7595</v>
      </c>
      <c r="X38" s="88" t="n">
        <f aca="false">Anchor!H283</f>
        <v>38.6594</v>
      </c>
      <c r="Y38" s="88" t="n">
        <f aca="false">Anchor!I283</f>
        <v>41.0823</v>
      </c>
      <c r="Z38" s="87" t="n">
        <f aca="false">Anchor!J283</f>
        <v>57967.63</v>
      </c>
      <c r="AA38" s="88" t="n">
        <f aca="false">Anchor!K283</f>
        <v>92.78</v>
      </c>
      <c r="AB38" s="88" t="n">
        <f aca="false">Anchor!L283</f>
        <v>0</v>
      </c>
      <c r="AC38" s="93" t="n">
        <f aca="false">Z38/3600</f>
        <v>16.1021194444444</v>
      </c>
      <c r="AD38" s="94" t="n">
        <f aca="false">E38+V38</f>
        <v>7555.1456</v>
      </c>
      <c r="AE38" s="178"/>
      <c r="AF38" s="87" t="n">
        <f aca="false">Test!F283</f>
        <v>3585.7344</v>
      </c>
      <c r="AG38" s="88" t="n">
        <f aca="false">Test!G283</f>
        <v>35.7595</v>
      </c>
      <c r="AH38" s="88" t="n">
        <f aca="false">Test!H283</f>
        <v>38.6594</v>
      </c>
      <c r="AI38" s="88" t="n">
        <f aca="false">Test!I283</f>
        <v>41.0823</v>
      </c>
      <c r="AJ38" s="87" t="n">
        <f aca="false">Test!J283</f>
        <v>75634.78</v>
      </c>
      <c r="AK38" s="88" t="n">
        <f aca="false">Test!K283</f>
        <v>74.96</v>
      </c>
      <c r="AL38" s="88" t="n">
        <f aca="false">Test!L283</f>
        <v>0</v>
      </c>
      <c r="AM38" s="93" t="n">
        <f aca="false">AJ38/3600</f>
        <v>21.0096611111111</v>
      </c>
      <c r="AN38" s="94" t="n">
        <f aca="false">J38+AF38</f>
        <v>7468.1344</v>
      </c>
      <c r="AO38" s="75"/>
      <c r="AP38" s="75"/>
      <c r="AQ38" s="95" t="n">
        <f aca="false">AJ38/Z38</f>
        <v>1.30477613109247</v>
      </c>
      <c r="AR38" s="96" t="n">
        <f aca="false">AK38/AA38</f>
        <v>0.807932744125889</v>
      </c>
      <c r="AS38" s="97" t="e">
        <f aca="false">AL38/AB38</f>
        <v>#DIV/0!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284</f>
        <v>1215.6712</v>
      </c>
      <c r="F39" s="102" t="n">
        <f aca="false">Anchor!C284</f>
        <v>36.1818</v>
      </c>
      <c r="G39" s="102" t="n">
        <f aca="false">Anchor!D284</f>
        <v>38.7621</v>
      </c>
      <c r="H39" s="103" t="n">
        <f aca="false">Anchor!E284</f>
        <v>41.2288</v>
      </c>
      <c r="I39" s="74"/>
      <c r="J39" s="101" t="n">
        <f aca="false">Test!B284</f>
        <v>1187.9048</v>
      </c>
      <c r="K39" s="102" t="n">
        <f aca="false">Test!C284</f>
        <v>36.2024</v>
      </c>
      <c r="L39" s="102" t="n">
        <f aca="false">Test!D284</f>
        <v>38.7724</v>
      </c>
      <c r="M39" s="103" t="n">
        <f aca="false">Test!E284</f>
        <v>41.2441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84</f>
        <v>3585.7344</v>
      </c>
      <c r="W39" s="102" t="n">
        <f aca="false">Anchor!G284</f>
        <v>35.7595</v>
      </c>
      <c r="X39" s="102" t="n">
        <f aca="false">Anchor!H284</f>
        <v>38.6594</v>
      </c>
      <c r="Y39" s="102" t="n">
        <f aca="false">Anchor!I284</f>
        <v>41.0823</v>
      </c>
      <c r="Z39" s="101" t="n">
        <f aca="false">Anchor!J284</f>
        <v>58797.11</v>
      </c>
      <c r="AA39" s="102" t="n">
        <f aca="false">Anchor!K284</f>
        <v>91.8</v>
      </c>
      <c r="AB39" s="102" t="n">
        <f aca="false">Anchor!L284</f>
        <v>0</v>
      </c>
      <c r="AC39" s="107" t="n">
        <f aca="false">Z39/3600</f>
        <v>16.3325305555556</v>
      </c>
      <c r="AD39" s="108" t="n">
        <f aca="false">E39+V39</f>
        <v>4801.4056</v>
      </c>
      <c r="AE39" s="178"/>
      <c r="AF39" s="101" t="n">
        <f aca="false">Test!F284</f>
        <v>3585.7344</v>
      </c>
      <c r="AG39" s="102" t="n">
        <f aca="false">Test!G284</f>
        <v>35.7595</v>
      </c>
      <c r="AH39" s="102" t="n">
        <f aca="false">Test!H284</f>
        <v>38.6594</v>
      </c>
      <c r="AI39" s="102" t="n">
        <f aca="false">Test!I284</f>
        <v>41.0823</v>
      </c>
      <c r="AJ39" s="101" t="n">
        <f aca="false">Test!J284</f>
        <v>72770.69</v>
      </c>
      <c r="AK39" s="102" t="n">
        <f aca="false">Test!K284</f>
        <v>69.346</v>
      </c>
      <c r="AL39" s="102" t="n">
        <f aca="false">Test!L284</f>
        <v>0</v>
      </c>
      <c r="AM39" s="107" t="n">
        <f aca="false">AJ39/3600</f>
        <v>20.2140805555556</v>
      </c>
      <c r="AN39" s="108" t="n">
        <f aca="false">J39+AF39</f>
        <v>4773.6392</v>
      </c>
      <c r="AO39" s="75"/>
      <c r="AP39" s="75"/>
      <c r="AQ39" s="109" t="n">
        <f aca="false">AJ39/Z39</f>
        <v>1.23765759915751</v>
      </c>
      <c r="AR39" s="110" t="n">
        <f aca="false">AK39/AA39</f>
        <v>0.755403050108933</v>
      </c>
      <c r="AS39" s="111" t="e">
        <f aca="false">AL39/AB39</f>
        <v>#DIV/0!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285</f>
        <v>5774.4536</v>
      </c>
      <c r="F40" s="72" t="n">
        <f aca="false">Anchor!C285</f>
        <v>37.1384</v>
      </c>
      <c r="G40" s="72" t="n">
        <f aca="false">Anchor!D285</f>
        <v>39.1842</v>
      </c>
      <c r="H40" s="73" t="n">
        <f aca="false">Anchor!E285</f>
        <v>42.0488</v>
      </c>
      <c r="I40" s="74"/>
      <c r="J40" s="71" t="n">
        <f aca="false">Test!B285</f>
        <v>5689.512</v>
      </c>
      <c r="K40" s="72" t="n">
        <f aca="false">Test!C285</f>
        <v>37.1499</v>
      </c>
      <c r="L40" s="72" t="n">
        <f aca="false">Test!D285</f>
        <v>39.1832</v>
      </c>
      <c r="M40" s="73" t="n">
        <f aca="false">Test!E285</f>
        <v>42.0489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85</f>
        <v>2032.412</v>
      </c>
      <c r="W40" s="72" t="n">
        <f aca="false">Anchor!G285</f>
        <v>34.0932</v>
      </c>
      <c r="X40" s="72" t="n">
        <f aca="false">Anchor!H285</f>
        <v>37.8752</v>
      </c>
      <c r="Y40" s="72" t="n">
        <f aca="false">Anchor!I285</f>
        <v>39.7254</v>
      </c>
      <c r="Z40" s="71" t="n">
        <f aca="false">Anchor!J285</f>
        <v>55874.61</v>
      </c>
      <c r="AA40" s="72" t="n">
        <f aca="false">Anchor!K285</f>
        <v>89.694</v>
      </c>
      <c r="AB40" s="72" t="n">
        <f aca="false">Anchor!L285</f>
        <v>0</v>
      </c>
      <c r="AC40" s="79" t="n">
        <f aca="false">Z40/3600</f>
        <v>15.520725</v>
      </c>
      <c r="AD40" s="80" t="n">
        <f aca="false">E40+V40</f>
        <v>7806.8656</v>
      </c>
      <c r="AE40" s="178"/>
      <c r="AF40" s="71" t="n">
        <f aca="false">Test!F285</f>
        <v>2032.412</v>
      </c>
      <c r="AG40" s="72" t="n">
        <f aca="false">Test!G285</f>
        <v>34.0932</v>
      </c>
      <c r="AH40" s="72" t="n">
        <f aca="false">Test!H285</f>
        <v>37.8752</v>
      </c>
      <c r="AI40" s="72" t="n">
        <f aca="false">Test!I285</f>
        <v>39.7254</v>
      </c>
      <c r="AJ40" s="71" t="n">
        <f aca="false">Test!J285</f>
        <v>75790.23</v>
      </c>
      <c r="AK40" s="72" t="n">
        <f aca="false">Test!K285</f>
        <v>73.906</v>
      </c>
      <c r="AL40" s="72" t="n">
        <f aca="false">Test!L285</f>
        <v>0</v>
      </c>
      <c r="AM40" s="79" t="n">
        <f aca="false">AJ40/3600</f>
        <v>21.0528416666667</v>
      </c>
      <c r="AN40" s="80" t="n">
        <f aca="false">J40+AF40</f>
        <v>7721.924</v>
      </c>
      <c r="AO40" s="75"/>
      <c r="AP40" s="75"/>
      <c r="AQ40" s="81" t="n">
        <f aca="false">AJ40/Z40</f>
        <v>1.35643416571498</v>
      </c>
      <c r="AR40" s="82" t="n">
        <f aca="false">AK40/AA40</f>
        <v>0.823979307423016</v>
      </c>
      <c r="AS40" s="83" t="e">
        <f aca="false">AL40/AB40</f>
        <v>#DIV/0!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286</f>
        <v>3577.2456</v>
      </c>
      <c r="F41" s="88" t="n">
        <f aca="false">Anchor!C286</f>
        <v>36.3928</v>
      </c>
      <c r="G41" s="88" t="n">
        <f aca="false">Anchor!D286</f>
        <v>38.781</v>
      </c>
      <c r="H41" s="89" t="n">
        <f aca="false">Anchor!E286</f>
        <v>41.2705</v>
      </c>
      <c r="I41" s="74"/>
      <c r="J41" s="87" t="n">
        <f aca="false">Test!B286</f>
        <v>3495.4208</v>
      </c>
      <c r="K41" s="88" t="n">
        <f aca="false">Test!C286</f>
        <v>36.404</v>
      </c>
      <c r="L41" s="88" t="n">
        <f aca="false">Test!D286</f>
        <v>38.7875</v>
      </c>
      <c r="M41" s="89" t="n">
        <f aca="false">Test!E286</f>
        <v>41.2801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86</f>
        <v>2032.412</v>
      </c>
      <c r="W41" s="88" t="n">
        <f aca="false">Anchor!G286</f>
        <v>34.0932</v>
      </c>
      <c r="X41" s="88" t="n">
        <f aca="false">Anchor!H286</f>
        <v>37.8752</v>
      </c>
      <c r="Y41" s="88" t="n">
        <f aca="false">Anchor!I286</f>
        <v>39.7254</v>
      </c>
      <c r="Z41" s="87" t="n">
        <f aca="false">Anchor!J286</f>
        <v>53245.94</v>
      </c>
      <c r="AA41" s="88" t="n">
        <f aca="false">Anchor!K286</f>
        <v>87.108</v>
      </c>
      <c r="AB41" s="88" t="n">
        <f aca="false">Anchor!L286</f>
        <v>0</v>
      </c>
      <c r="AC41" s="93" t="n">
        <f aca="false">Z41/3600</f>
        <v>14.7905388888889</v>
      </c>
      <c r="AD41" s="94" t="n">
        <f aca="false">E41+V41</f>
        <v>5609.6576</v>
      </c>
      <c r="AE41" s="178"/>
      <c r="AF41" s="87" t="n">
        <f aca="false">Test!F286</f>
        <v>2032.412</v>
      </c>
      <c r="AG41" s="88" t="n">
        <f aca="false">Test!G286</f>
        <v>34.0932</v>
      </c>
      <c r="AH41" s="88" t="n">
        <f aca="false">Test!H286</f>
        <v>37.8752</v>
      </c>
      <c r="AI41" s="88" t="n">
        <f aca="false">Test!I286</f>
        <v>39.7254</v>
      </c>
      <c r="AJ41" s="87" t="n">
        <f aca="false">Test!J286</f>
        <v>70242.35</v>
      </c>
      <c r="AK41" s="88" t="n">
        <f aca="false">Test!K286</f>
        <v>70.014</v>
      </c>
      <c r="AL41" s="88" t="n">
        <f aca="false">Test!L286</f>
        <v>0</v>
      </c>
      <c r="AM41" s="93" t="n">
        <f aca="false">AJ41/3600</f>
        <v>19.5117638888889</v>
      </c>
      <c r="AN41" s="94" t="n">
        <f aca="false">J41+AF41</f>
        <v>5527.8328</v>
      </c>
      <c r="AO41" s="75"/>
      <c r="AP41" s="75"/>
      <c r="AQ41" s="95" t="n">
        <f aca="false">AJ41/Z41</f>
        <v>1.31920574601556</v>
      </c>
      <c r="AR41" s="96" t="n">
        <f aca="false">AK41/AA41</f>
        <v>0.803760848601736</v>
      </c>
      <c r="AS41" s="97" t="e">
        <f aca="false">AL41/AB41</f>
        <v>#DIV/0!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287</f>
        <v>1993.864</v>
      </c>
      <c r="F42" s="88" t="n">
        <f aca="false">Anchor!C287</f>
        <v>35.4936</v>
      </c>
      <c r="G42" s="88" t="n">
        <f aca="false">Anchor!D287</f>
        <v>38.4779</v>
      </c>
      <c r="H42" s="89" t="n">
        <f aca="false">Anchor!E287</f>
        <v>40.7156</v>
      </c>
      <c r="I42" s="74"/>
      <c r="J42" s="87" t="n">
        <f aca="false">Test!B287</f>
        <v>1926.7536</v>
      </c>
      <c r="K42" s="88" t="n">
        <f aca="false">Test!C287</f>
        <v>35.5006</v>
      </c>
      <c r="L42" s="88" t="n">
        <f aca="false">Test!D287</f>
        <v>38.4943</v>
      </c>
      <c r="M42" s="89" t="n">
        <f aca="false">Test!E287</f>
        <v>40.7373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87</f>
        <v>2032.412</v>
      </c>
      <c r="W42" s="88" t="n">
        <f aca="false">Anchor!G287</f>
        <v>34.0932</v>
      </c>
      <c r="X42" s="88" t="n">
        <f aca="false">Anchor!H287</f>
        <v>37.8752</v>
      </c>
      <c r="Y42" s="88" t="n">
        <f aca="false">Anchor!I287</f>
        <v>39.7254</v>
      </c>
      <c r="Z42" s="87" t="n">
        <f aca="false">Anchor!J287</f>
        <v>52941.86</v>
      </c>
      <c r="AA42" s="88" t="n">
        <f aca="false">Anchor!K287</f>
        <v>85.954</v>
      </c>
      <c r="AB42" s="88" t="n">
        <f aca="false">Anchor!L287</f>
        <v>0</v>
      </c>
      <c r="AC42" s="93" t="n">
        <f aca="false">Z42/3600</f>
        <v>14.7060722222222</v>
      </c>
      <c r="AD42" s="94" t="n">
        <f aca="false">E42+V42</f>
        <v>4026.276</v>
      </c>
      <c r="AE42" s="178"/>
      <c r="AF42" s="87" t="n">
        <f aca="false">Test!F287</f>
        <v>2032.412</v>
      </c>
      <c r="AG42" s="88" t="n">
        <f aca="false">Test!G287</f>
        <v>34.0932</v>
      </c>
      <c r="AH42" s="88" t="n">
        <f aca="false">Test!H287</f>
        <v>37.8752</v>
      </c>
      <c r="AI42" s="88" t="n">
        <f aca="false">Test!I287</f>
        <v>39.7254</v>
      </c>
      <c r="AJ42" s="87" t="n">
        <f aca="false">Test!J287</f>
        <v>68826.5</v>
      </c>
      <c r="AK42" s="88" t="n">
        <f aca="false">Test!K287</f>
        <v>65.98</v>
      </c>
      <c r="AL42" s="88" t="n">
        <f aca="false">Test!L287</f>
        <v>0</v>
      </c>
      <c r="AM42" s="93" t="n">
        <f aca="false">AJ42/3600</f>
        <v>19.1184722222222</v>
      </c>
      <c r="AN42" s="94" t="n">
        <f aca="false">J42+AF42</f>
        <v>3959.1656</v>
      </c>
      <c r="AO42" s="75"/>
      <c r="AP42" s="75"/>
      <c r="AQ42" s="95" t="n">
        <f aca="false">AJ42/Z42</f>
        <v>1.30003932615892</v>
      </c>
      <c r="AR42" s="96" t="n">
        <f aca="false">AK42/AA42</f>
        <v>0.767619889708449</v>
      </c>
      <c r="AS42" s="97" t="e">
        <f aca="false">AL42/AB42</f>
        <v>#DIV/0!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288</f>
        <v>607.876</v>
      </c>
      <c r="F43" s="102" t="n">
        <f aca="false">Anchor!C288</f>
        <v>34.4837</v>
      </c>
      <c r="G43" s="102" t="n">
        <f aca="false">Anchor!D288</f>
        <v>38.0484</v>
      </c>
      <c r="H43" s="103" t="n">
        <f aca="false">Anchor!E288</f>
        <v>39.9865</v>
      </c>
      <c r="I43" s="74"/>
      <c r="J43" s="101" t="n">
        <f aca="false">Test!B288</f>
        <v>595.8104</v>
      </c>
      <c r="K43" s="102" t="n">
        <f aca="false">Test!C288</f>
        <v>34.5108</v>
      </c>
      <c r="L43" s="102" t="n">
        <f aca="false">Test!D288</f>
        <v>38.0641</v>
      </c>
      <c r="M43" s="103" t="n">
        <f aca="false">Test!E288</f>
        <v>40.0058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88</f>
        <v>2032.412</v>
      </c>
      <c r="W43" s="102" t="n">
        <f aca="false">Anchor!G288</f>
        <v>34.0932</v>
      </c>
      <c r="X43" s="102" t="n">
        <f aca="false">Anchor!H288</f>
        <v>37.8752</v>
      </c>
      <c r="Y43" s="102" t="n">
        <f aca="false">Anchor!I288</f>
        <v>39.7254</v>
      </c>
      <c r="Z43" s="101" t="n">
        <f aca="false">Anchor!J288</f>
        <v>53474.8</v>
      </c>
      <c r="AA43" s="102" t="n">
        <f aca="false">Anchor!K288</f>
        <v>87.382</v>
      </c>
      <c r="AB43" s="102" t="n">
        <f aca="false">Anchor!L288</f>
        <v>0</v>
      </c>
      <c r="AC43" s="107" t="n">
        <f aca="false">Z43/3600</f>
        <v>14.8541111111111</v>
      </c>
      <c r="AD43" s="108" t="n">
        <f aca="false">E43+V43</f>
        <v>2640.288</v>
      </c>
      <c r="AE43" s="178"/>
      <c r="AF43" s="101" t="n">
        <f aca="false">Test!F288</f>
        <v>2032.412</v>
      </c>
      <c r="AG43" s="102" t="n">
        <f aca="false">Test!G288</f>
        <v>34.0932</v>
      </c>
      <c r="AH43" s="102" t="n">
        <f aca="false">Test!H288</f>
        <v>37.8752</v>
      </c>
      <c r="AI43" s="102" t="n">
        <f aca="false">Test!I288</f>
        <v>39.7254</v>
      </c>
      <c r="AJ43" s="101" t="n">
        <f aca="false">Test!J288</f>
        <v>67722.03</v>
      </c>
      <c r="AK43" s="102" t="n">
        <f aca="false">Test!K288</f>
        <v>67.494</v>
      </c>
      <c r="AL43" s="102" t="n">
        <f aca="false">Test!L288</f>
        <v>0</v>
      </c>
      <c r="AM43" s="107" t="n">
        <f aca="false">AJ43/3600</f>
        <v>18.811675</v>
      </c>
      <c r="AN43" s="108" t="n">
        <f aca="false">J43+AF43</f>
        <v>2628.2224</v>
      </c>
      <c r="AO43" s="75"/>
      <c r="AP43" s="75"/>
      <c r="AQ43" s="109" t="n">
        <f aca="false">AJ43/Z43</f>
        <v>1.26642885994899</v>
      </c>
      <c r="AR43" s="110" t="n">
        <f aca="false">AK43/AA43</f>
        <v>0.772401638781442</v>
      </c>
      <c r="AS43" s="111" t="e">
        <f aca="false">AL43/AB43</f>
        <v>#DIV/0!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9</v>
      </c>
      <c r="C44" s="240" t="n">
        <f aca="false">C36</f>
        <v>30</v>
      </c>
      <c r="D44" s="238" t="n">
        <f aca="false">D36</f>
        <v>22</v>
      </c>
      <c r="E44" s="71" t="n">
        <f aca="false">Anchor!B289</f>
        <v>14870.2928</v>
      </c>
      <c r="F44" s="72" t="n">
        <f aca="false">Anchor!C289</f>
        <v>39.1386</v>
      </c>
      <c r="G44" s="72" t="n">
        <f aca="false">Anchor!D289</f>
        <v>43.6052</v>
      </c>
      <c r="H44" s="73" t="n">
        <f aca="false">Anchor!E289</f>
        <v>44.7223</v>
      </c>
      <c r="I44" s="74"/>
      <c r="J44" s="71" t="n">
        <f aca="false">Test!B289</f>
        <v>14899.6104</v>
      </c>
      <c r="K44" s="72" t="n">
        <f aca="false">Test!C289</f>
        <v>39.1494</v>
      </c>
      <c r="L44" s="72" t="n">
        <f aca="false">Test!D289</f>
        <v>43.6073</v>
      </c>
      <c r="M44" s="73" t="n">
        <f aca="false">Test!E289</f>
        <v>44.7266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89</f>
        <v>3768.212</v>
      </c>
      <c r="W44" s="72" t="n">
        <f aca="false">Anchor!G289</f>
        <v>36.4135</v>
      </c>
      <c r="X44" s="72" t="n">
        <f aca="false">Anchor!H289</f>
        <v>41.8713</v>
      </c>
      <c r="Y44" s="72" t="n">
        <f aca="false">Anchor!I289</f>
        <v>42.0012</v>
      </c>
      <c r="Z44" s="71" t="n">
        <f aca="false">Anchor!J289</f>
        <v>76571.32</v>
      </c>
      <c r="AA44" s="72" t="n">
        <f aca="false">Anchor!K289</f>
        <v>122.822</v>
      </c>
      <c r="AB44" s="72" t="n">
        <f aca="false">Anchor!L289</f>
        <v>0</v>
      </c>
      <c r="AC44" s="79" t="n">
        <f aca="false">Z44/3600</f>
        <v>21.2698111111111</v>
      </c>
      <c r="AD44" s="80" t="n">
        <f aca="false">E44+V44</f>
        <v>18638.5048</v>
      </c>
      <c r="AE44" s="178"/>
      <c r="AF44" s="71" t="n">
        <f aca="false">Test!F289</f>
        <v>3768.212</v>
      </c>
      <c r="AG44" s="72" t="n">
        <f aca="false">Test!G289</f>
        <v>36.4135</v>
      </c>
      <c r="AH44" s="72" t="n">
        <f aca="false">Test!H289</f>
        <v>41.8713</v>
      </c>
      <c r="AI44" s="72" t="n">
        <f aca="false">Test!I289</f>
        <v>42.0012</v>
      </c>
      <c r="AJ44" s="71" t="n">
        <f aca="false">Test!J289</f>
        <v>104257.81</v>
      </c>
      <c r="AK44" s="72" t="n">
        <f aca="false">Test!K289</f>
        <v>98.36</v>
      </c>
      <c r="AL44" s="72" t="n">
        <f aca="false">Test!L289</f>
        <v>0</v>
      </c>
      <c r="AM44" s="79" t="n">
        <f aca="false">AJ44/3600</f>
        <v>28.9605027777778</v>
      </c>
      <c r="AN44" s="80" t="n">
        <f aca="false">J44+AF44</f>
        <v>18667.8224</v>
      </c>
      <c r="AO44" s="75"/>
      <c r="AP44" s="75"/>
      <c r="AQ44" s="81" t="n">
        <f aca="false">AJ44/Z44</f>
        <v>1.36157780746107</v>
      </c>
      <c r="AR44" s="82" t="n">
        <f aca="false">AK44/AA44</f>
        <v>0.800833726856752</v>
      </c>
      <c r="AS44" s="83" t="e">
        <f aca="false">AL44/AB44</f>
        <v>#DIV/0!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290</f>
        <v>7828.6664</v>
      </c>
      <c r="F45" s="88" t="n">
        <f aca="false">Anchor!C290</f>
        <v>38.3968</v>
      </c>
      <c r="G45" s="88" t="n">
        <f aca="false">Anchor!D290</f>
        <v>43.0303</v>
      </c>
      <c r="H45" s="89" t="n">
        <f aca="false">Anchor!E290</f>
        <v>43.8176</v>
      </c>
      <c r="I45" s="74"/>
      <c r="J45" s="87" t="n">
        <f aca="false">Test!B290</f>
        <v>7819.956</v>
      </c>
      <c r="K45" s="88" t="n">
        <f aca="false">Test!C290</f>
        <v>38.4067</v>
      </c>
      <c r="L45" s="88" t="n">
        <f aca="false">Test!D290</f>
        <v>43.0513</v>
      </c>
      <c r="M45" s="89" t="n">
        <f aca="false">Test!E290</f>
        <v>43.8436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90</f>
        <v>3768.212</v>
      </c>
      <c r="W45" s="88" t="n">
        <f aca="false">Anchor!G290</f>
        <v>36.4135</v>
      </c>
      <c r="X45" s="88" t="n">
        <f aca="false">Anchor!H290</f>
        <v>41.8713</v>
      </c>
      <c r="Y45" s="88" t="n">
        <f aca="false">Anchor!I290</f>
        <v>42.0012</v>
      </c>
      <c r="Z45" s="87" t="n">
        <f aca="false">Anchor!J290</f>
        <v>72498.38</v>
      </c>
      <c r="AA45" s="88" t="n">
        <f aca="false">Anchor!K290</f>
        <v>113.172</v>
      </c>
      <c r="AB45" s="88" t="n">
        <f aca="false">Anchor!L290</f>
        <v>0</v>
      </c>
      <c r="AC45" s="93" t="n">
        <f aca="false">Z45/3600</f>
        <v>20.1384388888889</v>
      </c>
      <c r="AD45" s="94" t="n">
        <f aca="false">E45+V45</f>
        <v>11596.8784</v>
      </c>
      <c r="AE45" s="178"/>
      <c r="AF45" s="87" t="n">
        <f aca="false">Test!F290</f>
        <v>3768.212</v>
      </c>
      <c r="AG45" s="88" t="n">
        <f aca="false">Test!G290</f>
        <v>36.4135</v>
      </c>
      <c r="AH45" s="88" t="n">
        <f aca="false">Test!H290</f>
        <v>41.8713</v>
      </c>
      <c r="AI45" s="88" t="n">
        <f aca="false">Test!I290</f>
        <v>42.0012</v>
      </c>
      <c r="AJ45" s="87" t="n">
        <f aca="false">Test!J290</f>
        <v>95936.95</v>
      </c>
      <c r="AK45" s="88" t="n">
        <f aca="false">Test!K290</f>
        <v>89.608</v>
      </c>
      <c r="AL45" s="88" t="n">
        <f aca="false">Test!L290</f>
        <v>0</v>
      </c>
      <c r="AM45" s="93" t="n">
        <f aca="false">AJ45/3600</f>
        <v>26.6491527777778</v>
      </c>
      <c r="AN45" s="94" t="n">
        <f aca="false">J45+AF45</f>
        <v>11588.168</v>
      </c>
      <c r="AO45" s="75"/>
      <c r="AP45" s="75"/>
      <c r="AQ45" s="95" t="n">
        <f aca="false">AJ45/Z45</f>
        <v>1.32329784472425</v>
      </c>
      <c r="AR45" s="96" t="n">
        <f aca="false">AK45/AA45</f>
        <v>0.791785954122928</v>
      </c>
      <c r="AS45" s="97" t="e">
        <f aca="false">AL45/AB45</f>
        <v>#DIV/0!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291</f>
        <v>3847.516</v>
      </c>
      <c r="F46" s="88" t="n">
        <f aca="false">Anchor!C291</f>
        <v>37.6337</v>
      </c>
      <c r="G46" s="88" t="n">
        <f aca="false">Anchor!D291</f>
        <v>42.4282</v>
      </c>
      <c r="H46" s="89" t="n">
        <f aca="false">Anchor!E291</f>
        <v>42.8846</v>
      </c>
      <c r="I46" s="74"/>
      <c r="J46" s="87" t="n">
        <f aca="false">Test!B291</f>
        <v>3845.1128</v>
      </c>
      <c r="K46" s="88" t="n">
        <f aca="false">Test!C291</f>
        <v>37.6442</v>
      </c>
      <c r="L46" s="88" t="n">
        <f aca="false">Test!D291</f>
        <v>42.4616</v>
      </c>
      <c r="M46" s="89" t="n">
        <f aca="false">Test!E291</f>
        <v>42.9291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91</f>
        <v>3768.212</v>
      </c>
      <c r="W46" s="88" t="n">
        <f aca="false">Anchor!G291</f>
        <v>36.4135</v>
      </c>
      <c r="X46" s="88" t="n">
        <f aca="false">Anchor!H291</f>
        <v>41.8713</v>
      </c>
      <c r="Y46" s="88" t="n">
        <f aca="false">Anchor!I291</f>
        <v>42.0012</v>
      </c>
      <c r="Z46" s="87" t="n">
        <f aca="false">Anchor!J291</f>
        <v>71874.37</v>
      </c>
      <c r="AA46" s="88" t="n">
        <f aca="false">Anchor!K291</f>
        <v>110.506</v>
      </c>
      <c r="AB46" s="88" t="n">
        <f aca="false">Anchor!L291</f>
        <v>0</v>
      </c>
      <c r="AC46" s="93" t="n">
        <f aca="false">Z46/3600</f>
        <v>19.9651027777778</v>
      </c>
      <c r="AD46" s="94" t="n">
        <f aca="false">E46+V46</f>
        <v>7615.728</v>
      </c>
      <c r="AE46" s="178"/>
      <c r="AF46" s="87" t="n">
        <f aca="false">Test!F291</f>
        <v>3768.212</v>
      </c>
      <c r="AG46" s="88" t="n">
        <f aca="false">Test!G291</f>
        <v>36.4135</v>
      </c>
      <c r="AH46" s="88" t="n">
        <f aca="false">Test!H291</f>
        <v>41.8713</v>
      </c>
      <c r="AI46" s="88" t="n">
        <f aca="false">Test!I291</f>
        <v>42.0012</v>
      </c>
      <c r="AJ46" s="87" t="n">
        <f aca="false">Test!J291</f>
        <v>90568.23</v>
      </c>
      <c r="AK46" s="88" t="n">
        <f aca="false">Test!K291</f>
        <v>89.844</v>
      </c>
      <c r="AL46" s="88" t="n">
        <f aca="false">Test!L291</f>
        <v>0</v>
      </c>
      <c r="AM46" s="93" t="n">
        <f aca="false">AJ46/3600</f>
        <v>25.1578416666667</v>
      </c>
      <c r="AN46" s="94" t="n">
        <f aca="false">J46+AF46</f>
        <v>7613.3248</v>
      </c>
      <c r="AO46" s="75"/>
      <c r="AP46" s="75"/>
      <c r="AQ46" s="95" t="n">
        <f aca="false">AJ46/Z46</f>
        <v>1.26009076670863</v>
      </c>
      <c r="AR46" s="96" t="n">
        <f aca="false">AK46/AA46</f>
        <v>0.813023727218432</v>
      </c>
      <c r="AS46" s="97" t="e">
        <f aca="false">AL46/AB46</f>
        <v>#DIV/0!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292</f>
        <v>1115.8488</v>
      </c>
      <c r="F47" s="102" t="n">
        <f aca="false">Anchor!C292</f>
        <v>36.7851</v>
      </c>
      <c r="G47" s="102" t="n">
        <f aca="false">Anchor!D292</f>
        <v>41.9907</v>
      </c>
      <c r="H47" s="103" t="n">
        <f aca="false">Anchor!E292</f>
        <v>42.2033</v>
      </c>
      <c r="I47" s="74"/>
      <c r="J47" s="101" t="n">
        <f aca="false">Test!B292</f>
        <v>1112.5824</v>
      </c>
      <c r="K47" s="102" t="n">
        <f aca="false">Test!C292</f>
        <v>36.7947</v>
      </c>
      <c r="L47" s="102" t="n">
        <f aca="false">Test!D292</f>
        <v>42.0159</v>
      </c>
      <c r="M47" s="103" t="n">
        <f aca="false">Test!E292</f>
        <v>42.2306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92</f>
        <v>3768.212</v>
      </c>
      <c r="W47" s="102" t="n">
        <f aca="false">Anchor!G292</f>
        <v>36.4135</v>
      </c>
      <c r="X47" s="102" t="n">
        <f aca="false">Anchor!H292</f>
        <v>41.8713</v>
      </c>
      <c r="Y47" s="102" t="n">
        <f aca="false">Anchor!I292</f>
        <v>42.0012</v>
      </c>
      <c r="Z47" s="101" t="n">
        <f aca="false">Anchor!J292</f>
        <v>72233.33</v>
      </c>
      <c r="AA47" s="102" t="n">
        <f aca="false">Anchor!K292</f>
        <v>110.36</v>
      </c>
      <c r="AB47" s="102" t="n">
        <f aca="false">Anchor!L292</f>
        <v>0</v>
      </c>
      <c r="AC47" s="107" t="n">
        <f aca="false">Z47/3600</f>
        <v>20.0648138888889</v>
      </c>
      <c r="AD47" s="108" t="n">
        <f aca="false">E47+V47</f>
        <v>4884.0608</v>
      </c>
      <c r="AE47" s="178"/>
      <c r="AF47" s="101" t="n">
        <f aca="false">Test!F292</f>
        <v>3768.212</v>
      </c>
      <c r="AG47" s="102" t="n">
        <f aca="false">Test!G292</f>
        <v>36.4135</v>
      </c>
      <c r="AH47" s="102" t="n">
        <f aca="false">Test!H292</f>
        <v>41.8713</v>
      </c>
      <c r="AI47" s="102" t="n">
        <f aca="false">Test!I292</f>
        <v>42.0012</v>
      </c>
      <c r="AJ47" s="101" t="n">
        <f aca="false">Test!J292</f>
        <v>89304.72</v>
      </c>
      <c r="AK47" s="102" t="n">
        <f aca="false">Test!K292</f>
        <v>82.874</v>
      </c>
      <c r="AL47" s="102" t="n">
        <f aca="false">Test!L292</f>
        <v>0</v>
      </c>
      <c r="AM47" s="107" t="n">
        <f aca="false">AJ47/3600</f>
        <v>24.8068666666667</v>
      </c>
      <c r="AN47" s="108" t="n">
        <f aca="false">J47+AF47</f>
        <v>4880.7944</v>
      </c>
      <c r="AO47" s="75"/>
      <c r="AP47" s="75"/>
      <c r="AQ47" s="109" t="n">
        <f aca="false">AJ47/Z47</f>
        <v>1.23633674371651</v>
      </c>
      <c r="AR47" s="110" t="n">
        <f aca="false">AK47/AA47</f>
        <v>0.750942370424067</v>
      </c>
      <c r="AS47" s="111" t="e">
        <f aca="false">AL47/AB47</f>
        <v>#DIV/0!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293</f>
        <v>5977.4784</v>
      </c>
      <c r="F48" s="72" t="n">
        <f aca="false">Anchor!C293</f>
        <v>37.7692</v>
      </c>
      <c r="G48" s="72" t="n">
        <f aca="false">Anchor!D293</f>
        <v>42.597</v>
      </c>
      <c r="H48" s="73" t="n">
        <f aca="false">Anchor!E293</f>
        <v>43.1639</v>
      </c>
      <c r="I48" s="74"/>
      <c r="J48" s="71" t="n">
        <f aca="false">Test!B293</f>
        <v>5962.4624</v>
      </c>
      <c r="K48" s="72" t="n">
        <f aca="false">Test!C293</f>
        <v>37.7765</v>
      </c>
      <c r="L48" s="72" t="n">
        <f aca="false">Test!D293</f>
        <v>42.6036</v>
      </c>
      <c r="M48" s="73" t="n">
        <f aca="false">Test!E293</f>
        <v>43.1646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3</f>
        <v>2149.3088</v>
      </c>
      <c r="W48" s="72" t="n">
        <f aca="false">Anchor!G293</f>
        <v>34.8431</v>
      </c>
      <c r="X48" s="72" t="n">
        <f aca="false">Anchor!H293</f>
        <v>40.8566</v>
      </c>
      <c r="Y48" s="72" t="n">
        <f aca="false">Anchor!I293</f>
        <v>40.6106</v>
      </c>
      <c r="Z48" s="71" t="n">
        <f aca="false">Anchor!J293</f>
        <v>66409.96</v>
      </c>
      <c r="AA48" s="72" t="n">
        <f aca="false">Anchor!K293</f>
        <v>108.704</v>
      </c>
      <c r="AB48" s="72" t="n">
        <f aca="false">Anchor!L293</f>
        <v>0</v>
      </c>
      <c r="AC48" s="79" t="n">
        <f aca="false">Z48/3600</f>
        <v>18.4472111111111</v>
      </c>
      <c r="AD48" s="80" t="n">
        <f aca="false">E48+V48</f>
        <v>8126.7872</v>
      </c>
      <c r="AE48" s="178"/>
      <c r="AF48" s="71" t="n">
        <f aca="false">Test!F293</f>
        <v>2149.3088</v>
      </c>
      <c r="AG48" s="72" t="n">
        <f aca="false">Test!G293</f>
        <v>34.8431</v>
      </c>
      <c r="AH48" s="72" t="n">
        <f aca="false">Test!H293</f>
        <v>40.8566</v>
      </c>
      <c r="AI48" s="72" t="n">
        <f aca="false">Test!I293</f>
        <v>40.6106</v>
      </c>
      <c r="AJ48" s="71" t="n">
        <f aca="false">Test!J293</f>
        <v>91293.78</v>
      </c>
      <c r="AK48" s="72" t="n">
        <f aca="false">Test!K293</f>
        <v>91.022</v>
      </c>
      <c r="AL48" s="72" t="n">
        <f aca="false">Test!L293</f>
        <v>0</v>
      </c>
      <c r="AM48" s="79" t="n">
        <f aca="false">AJ48/3600</f>
        <v>25.3593833333333</v>
      </c>
      <c r="AN48" s="80" t="n">
        <f aca="false">J48+AF48</f>
        <v>8111.7712</v>
      </c>
      <c r="AO48" s="75"/>
      <c r="AP48" s="75"/>
      <c r="AQ48" s="81" t="n">
        <f aca="false">AJ48/Z48</f>
        <v>1.37470012028316</v>
      </c>
      <c r="AR48" s="82" t="n">
        <f aca="false">AK48/AA48</f>
        <v>0.837338092434501</v>
      </c>
      <c r="AS48" s="83" t="e">
        <f aca="false">AL48/AB48</f>
        <v>#DIV/0!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294</f>
        <v>3690.0416</v>
      </c>
      <c r="F49" s="88" t="n">
        <f aca="false">Anchor!C294</f>
        <v>37.0372</v>
      </c>
      <c r="G49" s="88" t="n">
        <f aca="false">Anchor!D294</f>
        <v>42.0022</v>
      </c>
      <c r="H49" s="89" t="n">
        <f aca="false">Anchor!E294</f>
        <v>42.2669</v>
      </c>
      <c r="I49" s="74"/>
      <c r="J49" s="87" t="n">
        <f aca="false">Test!B294</f>
        <v>3676.0368</v>
      </c>
      <c r="K49" s="88" t="n">
        <f aca="false">Test!C294</f>
        <v>37.0417</v>
      </c>
      <c r="L49" s="88" t="n">
        <f aca="false">Test!D294</f>
        <v>42.0195</v>
      </c>
      <c r="M49" s="89" t="n">
        <f aca="false">Test!E294</f>
        <v>42.2825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94</f>
        <v>2149.3088</v>
      </c>
      <c r="W49" s="88" t="n">
        <f aca="false">Anchor!G294</f>
        <v>34.8431</v>
      </c>
      <c r="X49" s="88" t="n">
        <f aca="false">Anchor!H294</f>
        <v>40.8566</v>
      </c>
      <c r="Y49" s="88" t="n">
        <f aca="false">Anchor!I294</f>
        <v>40.6106</v>
      </c>
      <c r="Z49" s="87" t="n">
        <f aca="false">Anchor!J294</f>
        <v>64504.13</v>
      </c>
      <c r="AA49" s="88" t="n">
        <f aca="false">Anchor!K294</f>
        <v>102.96</v>
      </c>
      <c r="AB49" s="88" t="n">
        <f aca="false">Anchor!L294</f>
        <v>0</v>
      </c>
      <c r="AC49" s="93" t="n">
        <f aca="false">Z49/3600</f>
        <v>17.9178138888889</v>
      </c>
      <c r="AD49" s="94" t="n">
        <f aca="false">E49+V49</f>
        <v>5839.3504</v>
      </c>
      <c r="AE49" s="178"/>
      <c r="AF49" s="87" t="n">
        <f aca="false">Test!F294</f>
        <v>2149.3088</v>
      </c>
      <c r="AG49" s="88" t="n">
        <f aca="false">Test!G294</f>
        <v>34.8431</v>
      </c>
      <c r="AH49" s="88" t="n">
        <f aca="false">Test!H294</f>
        <v>40.8566</v>
      </c>
      <c r="AI49" s="88" t="n">
        <f aca="false">Test!I294</f>
        <v>40.6106</v>
      </c>
      <c r="AJ49" s="87" t="n">
        <f aca="false">Test!J294</f>
        <v>86380.02</v>
      </c>
      <c r="AK49" s="88" t="n">
        <f aca="false">Test!K294</f>
        <v>88.526</v>
      </c>
      <c r="AL49" s="88" t="n">
        <f aca="false">Test!L294</f>
        <v>0</v>
      </c>
      <c r="AM49" s="93" t="n">
        <f aca="false">AJ49/3600</f>
        <v>23.99445</v>
      </c>
      <c r="AN49" s="94" t="n">
        <f aca="false">J49+AF49</f>
        <v>5825.3456</v>
      </c>
      <c r="AO49" s="75"/>
      <c r="AP49" s="75"/>
      <c r="AQ49" s="95" t="n">
        <f aca="false">AJ49/Z49</f>
        <v>1.3391393698357</v>
      </c>
      <c r="AR49" s="96" t="n">
        <f aca="false">AK49/AA49</f>
        <v>0.859809634809635</v>
      </c>
      <c r="AS49" s="97" t="e">
        <f aca="false">AL49/AB49</f>
        <v>#DIV/0!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295</f>
        <v>1956.2144</v>
      </c>
      <c r="F50" s="88" t="n">
        <f aca="false">Anchor!C295</f>
        <v>36.1538</v>
      </c>
      <c r="G50" s="88" t="n">
        <f aca="false">Anchor!D295</f>
        <v>41.5205</v>
      </c>
      <c r="H50" s="89" t="n">
        <f aca="false">Anchor!E295</f>
        <v>41.4909</v>
      </c>
      <c r="I50" s="74"/>
      <c r="J50" s="87" t="n">
        <f aca="false">Test!B295</f>
        <v>1929.6928</v>
      </c>
      <c r="K50" s="88" t="n">
        <f aca="false">Test!C295</f>
        <v>36.1548</v>
      </c>
      <c r="L50" s="88" t="n">
        <f aca="false">Test!D295</f>
        <v>41.5504</v>
      </c>
      <c r="M50" s="89" t="n">
        <f aca="false">Test!E295</f>
        <v>41.5258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95</f>
        <v>2149.3088</v>
      </c>
      <c r="W50" s="88" t="n">
        <f aca="false">Anchor!G295</f>
        <v>34.8431</v>
      </c>
      <c r="X50" s="88" t="n">
        <f aca="false">Anchor!H295</f>
        <v>40.8566</v>
      </c>
      <c r="Y50" s="88" t="n">
        <f aca="false">Anchor!I295</f>
        <v>40.6106</v>
      </c>
      <c r="Z50" s="87" t="n">
        <f aca="false">Anchor!J295</f>
        <v>63872.72</v>
      </c>
      <c r="AA50" s="88" t="n">
        <f aca="false">Anchor!K295</f>
        <v>103.02</v>
      </c>
      <c r="AB50" s="88" t="n">
        <f aca="false">Anchor!L295</f>
        <v>0</v>
      </c>
      <c r="AC50" s="93" t="n">
        <f aca="false">Z50/3600</f>
        <v>17.7424222222222</v>
      </c>
      <c r="AD50" s="94" t="n">
        <f aca="false">E50+V50</f>
        <v>4105.5232</v>
      </c>
      <c r="AE50" s="178"/>
      <c r="AF50" s="87" t="n">
        <f aca="false">Test!F295</f>
        <v>2149.3088</v>
      </c>
      <c r="AG50" s="88" t="n">
        <f aca="false">Test!G295</f>
        <v>34.8431</v>
      </c>
      <c r="AH50" s="88" t="n">
        <f aca="false">Test!H295</f>
        <v>40.8566</v>
      </c>
      <c r="AI50" s="88" t="n">
        <f aca="false">Test!I295</f>
        <v>40.6106</v>
      </c>
      <c r="AJ50" s="87" t="n">
        <f aca="false">Test!J295</f>
        <v>83718.35</v>
      </c>
      <c r="AK50" s="88" t="n">
        <f aca="false">Test!K295</f>
        <v>78.436</v>
      </c>
      <c r="AL50" s="88" t="n">
        <f aca="false">Test!L295</f>
        <v>0</v>
      </c>
      <c r="AM50" s="93" t="n">
        <f aca="false">AJ50/3600</f>
        <v>23.2550972222222</v>
      </c>
      <c r="AN50" s="94" t="n">
        <f aca="false">J50+AF50</f>
        <v>4079.0016</v>
      </c>
      <c r="AO50" s="75"/>
      <c r="AP50" s="75"/>
      <c r="AQ50" s="95" t="n">
        <f aca="false">AJ50/Z50</f>
        <v>1.31070588507895</v>
      </c>
      <c r="AR50" s="96" t="n">
        <f aca="false">AK50/AA50</f>
        <v>0.761366724907785</v>
      </c>
      <c r="AS50" s="97" t="e">
        <f aca="false">AL50/AB50</f>
        <v>#DIV/0!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296</f>
        <v>550.0448</v>
      </c>
      <c r="F51" s="102" t="n">
        <f aca="false">Anchor!C296</f>
        <v>35.1785</v>
      </c>
      <c r="G51" s="102" t="n">
        <f aca="false">Anchor!D296</f>
        <v>41.0137</v>
      </c>
      <c r="H51" s="103" t="n">
        <f aca="false">Anchor!E296</f>
        <v>40.8204</v>
      </c>
      <c r="I51" s="74"/>
      <c r="J51" s="101" t="n">
        <f aca="false">Test!B296</f>
        <v>547.1496</v>
      </c>
      <c r="K51" s="102" t="n">
        <f aca="false">Test!C296</f>
        <v>35.1892</v>
      </c>
      <c r="L51" s="102" t="n">
        <f aca="false">Test!D296</f>
        <v>41.0455</v>
      </c>
      <c r="M51" s="103" t="n">
        <f aca="false">Test!E296</f>
        <v>40.8481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96</f>
        <v>2149.3088</v>
      </c>
      <c r="W51" s="102" t="n">
        <f aca="false">Anchor!G296</f>
        <v>34.8431</v>
      </c>
      <c r="X51" s="102" t="n">
        <f aca="false">Anchor!H296</f>
        <v>40.8566</v>
      </c>
      <c r="Y51" s="102" t="n">
        <f aca="false">Anchor!I296</f>
        <v>40.6106</v>
      </c>
      <c r="Z51" s="101" t="n">
        <f aca="false">Anchor!J296</f>
        <v>66762.59</v>
      </c>
      <c r="AA51" s="102" t="n">
        <f aca="false">Anchor!K296</f>
        <v>104.61</v>
      </c>
      <c r="AB51" s="102" t="n">
        <f aca="false">Anchor!L296</f>
        <v>0</v>
      </c>
      <c r="AC51" s="107" t="n">
        <f aca="false">Z51/3600</f>
        <v>18.5451638888889</v>
      </c>
      <c r="AD51" s="108" t="n">
        <f aca="false">E51+V51</f>
        <v>2699.3536</v>
      </c>
      <c r="AE51" s="178"/>
      <c r="AF51" s="101" t="n">
        <f aca="false">Test!F296</f>
        <v>2149.3088</v>
      </c>
      <c r="AG51" s="102" t="n">
        <f aca="false">Test!G296</f>
        <v>34.8431</v>
      </c>
      <c r="AH51" s="102" t="n">
        <f aca="false">Test!H296</f>
        <v>40.8566</v>
      </c>
      <c r="AI51" s="102" t="n">
        <f aca="false">Test!I296</f>
        <v>40.6106</v>
      </c>
      <c r="AJ51" s="101" t="n">
        <f aca="false">Test!J296</f>
        <v>82243.85</v>
      </c>
      <c r="AK51" s="102" t="n">
        <f aca="false">Test!K296</f>
        <v>80.958</v>
      </c>
      <c r="AL51" s="102" t="n">
        <f aca="false">Test!L296</f>
        <v>0</v>
      </c>
      <c r="AM51" s="107" t="n">
        <f aca="false">AJ51/3600</f>
        <v>22.8455138888889</v>
      </c>
      <c r="AN51" s="108" t="n">
        <f aca="false">J51+AF51</f>
        <v>2696.4584</v>
      </c>
      <c r="AO51" s="75"/>
      <c r="AP51" s="75"/>
      <c r="AQ51" s="109" t="n">
        <f aca="false">AJ51/Z51</f>
        <v>1.2318852519053</v>
      </c>
      <c r="AR51" s="110" t="n">
        <f aca="false">AK51/AA51</f>
        <v>0.773903068540293</v>
      </c>
      <c r="AS51" s="111" t="e">
        <f aca="false">AL51/AB51</f>
        <v>#DIV/0!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0</v>
      </c>
      <c r="C52" s="240" t="n">
        <f aca="false">C44</f>
        <v>30</v>
      </c>
      <c r="D52" s="238" t="n">
        <f aca="false">D44</f>
        <v>22</v>
      </c>
      <c r="E52" s="71" t="n">
        <f aca="false">Anchor!B297</f>
        <v>37330.2944</v>
      </c>
      <c r="F52" s="72" t="n">
        <f aca="false">Anchor!C297</f>
        <v>37.4043</v>
      </c>
      <c r="G52" s="72" t="n">
        <f aca="false">Anchor!D297</f>
        <v>41.8249</v>
      </c>
      <c r="H52" s="73" t="n">
        <f aca="false">Anchor!E297</f>
        <v>43.9525</v>
      </c>
      <c r="I52" s="74"/>
      <c r="J52" s="71" t="n">
        <f aca="false">Test!B297</f>
        <v>37284.1728</v>
      </c>
      <c r="K52" s="72" t="n">
        <f aca="false">Test!C297</f>
        <v>37.4238</v>
      </c>
      <c r="L52" s="72" t="n">
        <f aca="false">Test!D297</f>
        <v>41.8413</v>
      </c>
      <c r="M52" s="73" t="n">
        <f aca="false">Test!E297</f>
        <v>43.9713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97</f>
        <v>3422.9144</v>
      </c>
      <c r="W52" s="72" t="n">
        <f aca="false">Anchor!G297</f>
        <v>34.4886</v>
      </c>
      <c r="X52" s="72" t="n">
        <f aca="false">Anchor!H297</f>
        <v>40.2389</v>
      </c>
      <c r="Y52" s="72" t="n">
        <f aca="false">Anchor!I297</f>
        <v>42.6669</v>
      </c>
      <c r="Z52" s="71" t="n">
        <f aca="false">Anchor!J297</f>
        <v>83356.07</v>
      </c>
      <c r="AA52" s="72" t="n">
        <f aca="false">Anchor!K297</f>
        <v>156.69</v>
      </c>
      <c r="AB52" s="72" t="n">
        <f aca="false">Anchor!L297</f>
        <v>0</v>
      </c>
      <c r="AC52" s="79" t="n">
        <f aca="false">Z52/3600</f>
        <v>23.1544638888889</v>
      </c>
      <c r="AD52" s="80" t="n">
        <f aca="false">E52+V52</f>
        <v>40753.2088</v>
      </c>
      <c r="AE52" s="178"/>
      <c r="AF52" s="71" t="n">
        <f aca="false">Test!F297</f>
        <v>3422.9144</v>
      </c>
      <c r="AG52" s="72" t="n">
        <f aca="false">Test!G297</f>
        <v>34.4886</v>
      </c>
      <c r="AH52" s="72" t="n">
        <f aca="false">Test!H297</f>
        <v>40.2389</v>
      </c>
      <c r="AI52" s="72" t="n">
        <f aca="false">Test!I297</f>
        <v>42.6669</v>
      </c>
      <c r="AJ52" s="71" t="n">
        <f aca="false">Test!J297</f>
        <v>118835.24</v>
      </c>
      <c r="AK52" s="72" t="n">
        <f aca="false">Test!K297</f>
        <v>139.96</v>
      </c>
      <c r="AL52" s="72" t="n">
        <f aca="false">Test!L297</f>
        <v>0</v>
      </c>
      <c r="AM52" s="79" t="n">
        <f aca="false">AJ52/3600</f>
        <v>33.0097888888889</v>
      </c>
      <c r="AN52" s="80" t="n">
        <f aca="false">J52+AF52</f>
        <v>40707.0872</v>
      </c>
      <c r="AO52" s="75"/>
      <c r="AP52" s="75"/>
      <c r="AQ52" s="81" t="n">
        <f aca="false">AJ52/Z52</f>
        <v>1.42563391004398</v>
      </c>
      <c r="AR52" s="82" t="n">
        <f aca="false">AK52/AA52</f>
        <v>0.893228668070713</v>
      </c>
      <c r="AS52" s="83" t="e">
        <f aca="false">AL52/AB52</f>
        <v>#DIV/0!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298</f>
        <v>17069.3768</v>
      </c>
      <c r="F53" s="88" t="n">
        <f aca="false">Anchor!C298</f>
        <v>36.2765</v>
      </c>
      <c r="G53" s="88" t="n">
        <f aca="false">Anchor!D298</f>
        <v>41.2809</v>
      </c>
      <c r="H53" s="89" t="n">
        <f aca="false">Anchor!E298</f>
        <v>43.4973</v>
      </c>
      <c r="I53" s="74"/>
      <c r="J53" s="87" t="n">
        <f aca="false">Test!B298</f>
        <v>17052.4</v>
      </c>
      <c r="K53" s="88" t="n">
        <f aca="false">Test!C298</f>
        <v>36.2976</v>
      </c>
      <c r="L53" s="88" t="n">
        <f aca="false">Test!D298</f>
        <v>41.3191</v>
      </c>
      <c r="M53" s="89" t="n">
        <f aca="false">Test!E298</f>
        <v>43.5316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98</f>
        <v>3422.9144</v>
      </c>
      <c r="W53" s="88" t="n">
        <f aca="false">Anchor!G298</f>
        <v>34.4886</v>
      </c>
      <c r="X53" s="88" t="n">
        <f aca="false">Anchor!H298</f>
        <v>40.2389</v>
      </c>
      <c r="Y53" s="88" t="n">
        <f aca="false">Anchor!I298</f>
        <v>42.6669</v>
      </c>
      <c r="Z53" s="87" t="n">
        <f aca="false">Anchor!J298</f>
        <v>73043.01</v>
      </c>
      <c r="AA53" s="88" t="n">
        <f aca="false">Anchor!K298</f>
        <v>135.41</v>
      </c>
      <c r="AB53" s="88" t="n">
        <f aca="false">Anchor!L298</f>
        <v>0</v>
      </c>
      <c r="AC53" s="93" t="n">
        <f aca="false">Z53/3600</f>
        <v>20.289725</v>
      </c>
      <c r="AD53" s="94" t="n">
        <f aca="false">E53+V53</f>
        <v>20492.2912</v>
      </c>
      <c r="AE53" s="178"/>
      <c r="AF53" s="87" t="n">
        <f aca="false">Test!F298</f>
        <v>3422.9144</v>
      </c>
      <c r="AG53" s="88" t="n">
        <f aca="false">Test!G298</f>
        <v>34.4886</v>
      </c>
      <c r="AH53" s="88" t="n">
        <f aca="false">Test!H298</f>
        <v>40.2389</v>
      </c>
      <c r="AI53" s="88" t="n">
        <f aca="false">Test!I298</f>
        <v>42.6669</v>
      </c>
      <c r="AJ53" s="87" t="n">
        <f aca="false">Test!J298</f>
        <v>103792.08</v>
      </c>
      <c r="AK53" s="88" t="n">
        <f aca="false">Test!K298</f>
        <v>114.684</v>
      </c>
      <c r="AL53" s="88" t="n">
        <f aca="false">Test!L298</f>
        <v>0</v>
      </c>
      <c r="AM53" s="93" t="n">
        <f aca="false">AJ53/3600</f>
        <v>28.8311333333333</v>
      </c>
      <c r="AN53" s="94" t="n">
        <f aca="false">J53+AF53</f>
        <v>20475.3144</v>
      </c>
      <c r="AO53" s="75"/>
      <c r="AP53" s="75"/>
      <c r="AQ53" s="95" t="n">
        <f aca="false">AJ53/Z53</f>
        <v>1.4209721094462</v>
      </c>
      <c r="AR53" s="96" t="n">
        <f aca="false">AK53/AA53</f>
        <v>0.84693892622406</v>
      </c>
      <c r="AS53" s="97" t="e">
        <f aca="false">AL53/AB53</f>
        <v>#DIV/0!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299</f>
        <v>7288.092</v>
      </c>
      <c r="F54" s="88" t="n">
        <f aca="false">Anchor!C299</f>
        <v>35.5124</v>
      </c>
      <c r="G54" s="88" t="n">
        <f aca="false">Anchor!D299</f>
        <v>40.7409</v>
      </c>
      <c r="H54" s="89" t="n">
        <f aca="false">Anchor!E299</f>
        <v>43.0342</v>
      </c>
      <c r="I54" s="74"/>
      <c r="J54" s="87" t="n">
        <f aca="false">Test!B299</f>
        <v>7329.3992</v>
      </c>
      <c r="K54" s="88" t="n">
        <f aca="false">Test!C299</f>
        <v>35.5405</v>
      </c>
      <c r="L54" s="88" t="n">
        <f aca="false">Test!D299</f>
        <v>40.7995</v>
      </c>
      <c r="M54" s="89" t="n">
        <f aca="false">Test!E299</f>
        <v>43.0827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99</f>
        <v>3422.9144</v>
      </c>
      <c r="W54" s="88" t="n">
        <f aca="false">Anchor!G299</f>
        <v>34.4886</v>
      </c>
      <c r="X54" s="88" t="n">
        <f aca="false">Anchor!H299</f>
        <v>40.2389</v>
      </c>
      <c r="Y54" s="88" t="n">
        <f aca="false">Anchor!I299</f>
        <v>42.6669</v>
      </c>
      <c r="Z54" s="87" t="n">
        <f aca="false">Anchor!J299</f>
        <v>66728.49</v>
      </c>
      <c r="AA54" s="88" t="n">
        <f aca="false">Anchor!K299</f>
        <v>120.66</v>
      </c>
      <c r="AB54" s="88" t="n">
        <f aca="false">Anchor!L299</f>
        <v>0</v>
      </c>
      <c r="AC54" s="93" t="n">
        <f aca="false">Z54/3600</f>
        <v>18.5356916666667</v>
      </c>
      <c r="AD54" s="94" t="n">
        <f aca="false">E54+V54</f>
        <v>10711.0064</v>
      </c>
      <c r="AE54" s="178"/>
      <c r="AF54" s="87" t="n">
        <f aca="false">Test!F299</f>
        <v>3422.9144</v>
      </c>
      <c r="AG54" s="88" t="n">
        <f aca="false">Test!G299</f>
        <v>34.4886</v>
      </c>
      <c r="AH54" s="88" t="n">
        <f aca="false">Test!H299</f>
        <v>40.2389</v>
      </c>
      <c r="AI54" s="88" t="n">
        <f aca="false">Test!I299</f>
        <v>42.6669</v>
      </c>
      <c r="AJ54" s="87" t="n">
        <f aca="false">Test!J299</f>
        <v>91677.74</v>
      </c>
      <c r="AK54" s="88" t="n">
        <f aca="false">Test!K299</f>
        <v>102.38</v>
      </c>
      <c r="AL54" s="88" t="n">
        <f aca="false">Test!L299</f>
        <v>0</v>
      </c>
      <c r="AM54" s="93" t="n">
        <f aca="false">AJ54/3600</f>
        <v>25.4660388888889</v>
      </c>
      <c r="AN54" s="94" t="n">
        <f aca="false">J54+AF54</f>
        <v>10752.3136</v>
      </c>
      <c r="AO54" s="75"/>
      <c r="AP54" s="75"/>
      <c r="AQ54" s="95" t="n">
        <f aca="false">AJ54/Z54</f>
        <v>1.37389202123411</v>
      </c>
      <c r="AR54" s="96" t="n">
        <f aca="false">AK54/AA54</f>
        <v>0.848499917122493</v>
      </c>
      <c r="AS54" s="97" t="e">
        <f aca="false">AL54/AB54</f>
        <v>#DIV/0!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300</f>
        <v>2263.8224</v>
      </c>
      <c r="F55" s="102" t="n">
        <f aca="false">Anchor!C300</f>
        <v>34.886</v>
      </c>
      <c r="G55" s="102" t="n">
        <f aca="false">Anchor!D300</f>
        <v>40.3082</v>
      </c>
      <c r="H55" s="103" t="n">
        <f aca="false">Anchor!E300</f>
        <v>42.7328</v>
      </c>
      <c r="I55" s="74"/>
      <c r="J55" s="101" t="n">
        <f aca="false">Test!B300</f>
        <v>2307.308</v>
      </c>
      <c r="K55" s="102" t="n">
        <f aca="false">Test!C300</f>
        <v>34.9166</v>
      </c>
      <c r="L55" s="102" t="n">
        <f aca="false">Test!D300</f>
        <v>40.3556</v>
      </c>
      <c r="M55" s="103" t="n">
        <f aca="false">Test!E300</f>
        <v>42.7641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00</f>
        <v>3422.9144</v>
      </c>
      <c r="W55" s="102" t="n">
        <f aca="false">Anchor!G300</f>
        <v>34.4886</v>
      </c>
      <c r="X55" s="102" t="n">
        <f aca="false">Anchor!H300</f>
        <v>40.2389</v>
      </c>
      <c r="Y55" s="102" t="n">
        <f aca="false">Anchor!I300</f>
        <v>42.6669</v>
      </c>
      <c r="Z55" s="101" t="n">
        <f aca="false">Anchor!J300</f>
        <v>65516.4</v>
      </c>
      <c r="AA55" s="102" t="n">
        <f aca="false">Anchor!K300</f>
        <v>117.496</v>
      </c>
      <c r="AB55" s="102" t="n">
        <f aca="false">Anchor!L300</f>
        <v>0</v>
      </c>
      <c r="AC55" s="107" t="n">
        <f aca="false">Z55/3600</f>
        <v>18.199</v>
      </c>
      <c r="AD55" s="108" t="n">
        <f aca="false">E55+V55</f>
        <v>5686.7368</v>
      </c>
      <c r="AE55" s="178"/>
      <c r="AF55" s="101" t="n">
        <f aca="false">Test!F300</f>
        <v>3422.9144</v>
      </c>
      <c r="AG55" s="102" t="n">
        <f aca="false">Test!G300</f>
        <v>34.4886</v>
      </c>
      <c r="AH55" s="102" t="n">
        <f aca="false">Test!H300</f>
        <v>40.2389</v>
      </c>
      <c r="AI55" s="102" t="n">
        <f aca="false">Test!I300</f>
        <v>42.6669</v>
      </c>
      <c r="AJ55" s="101" t="n">
        <f aca="false">Test!J300</f>
        <v>87720.16</v>
      </c>
      <c r="AK55" s="102" t="n">
        <f aca="false">Test!K300</f>
        <v>92.474</v>
      </c>
      <c r="AL55" s="102" t="n">
        <f aca="false">Test!L300</f>
        <v>0</v>
      </c>
      <c r="AM55" s="107" t="n">
        <f aca="false">AJ55/3600</f>
        <v>24.3667111111111</v>
      </c>
      <c r="AN55" s="108" t="n">
        <f aca="false">J55+AF55</f>
        <v>5730.2224</v>
      </c>
      <c r="AO55" s="75"/>
      <c r="AP55" s="75"/>
      <c r="AQ55" s="109" t="n">
        <f aca="false">AJ55/Z55</f>
        <v>1.33890384697572</v>
      </c>
      <c r="AR55" s="110" t="n">
        <f aca="false">AK55/AA55</f>
        <v>0.787039558793491</v>
      </c>
      <c r="AS55" s="111" t="e">
        <f aca="false">AL55/AB55</f>
        <v>#DIV/0!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301</f>
        <v>8983.7448</v>
      </c>
      <c r="F56" s="72" t="n">
        <f aca="false">Anchor!C301</f>
        <v>35.553</v>
      </c>
      <c r="G56" s="72" t="n">
        <f aca="false">Anchor!D301</f>
        <v>40.9298</v>
      </c>
      <c r="H56" s="73" t="n">
        <f aca="false">Anchor!E301</f>
        <v>43.1982</v>
      </c>
      <c r="I56" s="74"/>
      <c r="J56" s="71" t="n">
        <f aca="false">Test!B301</f>
        <v>8997.6656</v>
      </c>
      <c r="K56" s="72" t="n">
        <f aca="false">Test!C301</f>
        <v>35.5705</v>
      </c>
      <c r="L56" s="72" t="n">
        <f aca="false">Test!D301</f>
        <v>40.9296</v>
      </c>
      <c r="M56" s="73" t="n">
        <f aca="false">Test!E301</f>
        <v>43.192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01</f>
        <v>1575.8168</v>
      </c>
      <c r="W56" s="72" t="n">
        <f aca="false">Anchor!G301</f>
        <v>33.1445</v>
      </c>
      <c r="X56" s="72" t="n">
        <f aca="false">Anchor!H301</f>
        <v>39.1177</v>
      </c>
      <c r="Y56" s="72" t="n">
        <f aca="false">Anchor!I301</f>
        <v>41.6494</v>
      </c>
      <c r="Z56" s="71" t="n">
        <f aca="false">Anchor!J301</f>
        <v>64161.94</v>
      </c>
      <c r="AA56" s="72" t="n">
        <f aca="false">Anchor!K301</f>
        <v>118.654</v>
      </c>
      <c r="AB56" s="72" t="n">
        <f aca="false">Anchor!L301</f>
        <v>0</v>
      </c>
      <c r="AC56" s="79" t="n">
        <f aca="false">Z56/3600</f>
        <v>17.8227611111111</v>
      </c>
      <c r="AD56" s="80" t="n">
        <f aca="false">E56+V56</f>
        <v>10559.5616</v>
      </c>
      <c r="AE56" s="178"/>
      <c r="AF56" s="71" t="n">
        <f aca="false">Test!F301</f>
        <v>1575.8168</v>
      </c>
      <c r="AG56" s="72" t="n">
        <f aca="false">Test!G301</f>
        <v>33.1445</v>
      </c>
      <c r="AH56" s="72" t="n">
        <f aca="false">Test!H301</f>
        <v>39.1177</v>
      </c>
      <c r="AI56" s="72" t="n">
        <f aca="false">Test!I301</f>
        <v>41.6494</v>
      </c>
      <c r="AJ56" s="71" t="n">
        <f aca="false">Test!J301</f>
        <v>90662.22</v>
      </c>
      <c r="AK56" s="72" t="n">
        <f aca="false">Test!K301</f>
        <v>97.752</v>
      </c>
      <c r="AL56" s="72" t="n">
        <f aca="false">Test!L301</f>
        <v>0</v>
      </c>
      <c r="AM56" s="79" t="n">
        <f aca="false">AJ56/3600</f>
        <v>25.18395</v>
      </c>
      <c r="AN56" s="80" t="n">
        <f aca="false">J56+AF56</f>
        <v>10573.4824</v>
      </c>
      <c r="AO56" s="75"/>
      <c r="AP56" s="75"/>
      <c r="AQ56" s="81" t="n">
        <f aca="false">AJ56/Z56</f>
        <v>1.41302180077473</v>
      </c>
      <c r="AR56" s="82" t="n">
        <f aca="false">AK56/AA56</f>
        <v>0.823840747046033</v>
      </c>
      <c r="AS56" s="83" t="e">
        <f aca="false">AL56/AB56</f>
        <v>#DIV/0!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302</f>
        <v>4614.0784</v>
      </c>
      <c r="F57" s="88" t="n">
        <f aca="false">Anchor!C302</f>
        <v>35.0042</v>
      </c>
      <c r="G57" s="88" t="n">
        <f aca="false">Anchor!D302</f>
        <v>40.3667</v>
      </c>
      <c r="H57" s="89" t="n">
        <f aca="false">Anchor!E302</f>
        <v>42.7152</v>
      </c>
      <c r="I57" s="74"/>
      <c r="J57" s="87" t="n">
        <f aca="false">Test!B302</f>
        <v>4621.7048</v>
      </c>
      <c r="K57" s="88" t="n">
        <f aca="false">Test!C302</f>
        <v>35.0201</v>
      </c>
      <c r="L57" s="88" t="n">
        <f aca="false">Test!D302</f>
        <v>40.3815</v>
      </c>
      <c r="M57" s="89" t="n">
        <f aca="false">Test!E302</f>
        <v>42.7295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02</f>
        <v>1575.8168</v>
      </c>
      <c r="W57" s="88" t="n">
        <f aca="false">Anchor!G302</f>
        <v>33.1445</v>
      </c>
      <c r="X57" s="88" t="n">
        <f aca="false">Anchor!H302</f>
        <v>39.1177</v>
      </c>
      <c r="Y57" s="88" t="n">
        <f aca="false">Anchor!I302</f>
        <v>41.6494</v>
      </c>
      <c r="Z57" s="87" t="n">
        <f aca="false">Anchor!J302</f>
        <v>59958.22</v>
      </c>
      <c r="AA57" s="88" t="n">
        <f aca="false">Anchor!K302</f>
        <v>111.21</v>
      </c>
      <c r="AB57" s="88" t="n">
        <f aca="false">Anchor!L302</f>
        <v>0</v>
      </c>
      <c r="AC57" s="93" t="n">
        <f aca="false">Z57/3600</f>
        <v>16.6550611111111</v>
      </c>
      <c r="AD57" s="94" t="n">
        <f aca="false">E57+V57</f>
        <v>6189.8952</v>
      </c>
      <c r="AE57" s="178"/>
      <c r="AF57" s="87" t="n">
        <f aca="false">Test!F302</f>
        <v>1575.8168</v>
      </c>
      <c r="AG57" s="88" t="n">
        <f aca="false">Test!G302</f>
        <v>33.1445</v>
      </c>
      <c r="AH57" s="88" t="n">
        <f aca="false">Test!H302</f>
        <v>39.1177</v>
      </c>
      <c r="AI57" s="88" t="n">
        <f aca="false">Test!I302</f>
        <v>41.6494</v>
      </c>
      <c r="AJ57" s="87" t="n">
        <f aca="false">Test!J302</f>
        <v>84950.18</v>
      </c>
      <c r="AK57" s="88" t="n">
        <f aca="false">Test!K302</f>
        <v>92.276</v>
      </c>
      <c r="AL57" s="88" t="n">
        <f aca="false">Test!L302</f>
        <v>0</v>
      </c>
      <c r="AM57" s="93" t="n">
        <f aca="false">AJ57/3600</f>
        <v>23.5972722222222</v>
      </c>
      <c r="AN57" s="94" t="n">
        <f aca="false">J57+AF57</f>
        <v>6197.5216</v>
      </c>
      <c r="AO57" s="75"/>
      <c r="AP57" s="75"/>
      <c r="AQ57" s="95" t="n">
        <f aca="false">AJ57/Z57</f>
        <v>1.41682291435603</v>
      </c>
      <c r="AR57" s="96" t="n">
        <f aca="false">AK57/AA57</f>
        <v>0.829745526481431</v>
      </c>
      <c r="AS57" s="97" t="e">
        <f aca="false">AL57/AB57</f>
        <v>#DIV/0!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303</f>
        <v>2382.72</v>
      </c>
      <c r="F58" s="88" t="n">
        <f aca="false">Anchor!C303</f>
        <v>34.417</v>
      </c>
      <c r="G58" s="88" t="n">
        <f aca="false">Anchor!D303</f>
        <v>40.0384</v>
      </c>
      <c r="H58" s="89" t="n">
        <f aca="false">Anchor!E303</f>
        <v>42.4443</v>
      </c>
      <c r="I58" s="74"/>
      <c r="J58" s="87" t="n">
        <f aca="false">Test!B303</f>
        <v>2365.8696</v>
      </c>
      <c r="K58" s="88" t="n">
        <f aca="false">Test!C303</f>
        <v>34.4299</v>
      </c>
      <c r="L58" s="88" t="n">
        <f aca="false">Test!D303</f>
        <v>40.0681</v>
      </c>
      <c r="M58" s="89" t="n">
        <f aca="false">Test!E303</f>
        <v>42.4743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03</f>
        <v>1575.8168</v>
      </c>
      <c r="W58" s="88" t="n">
        <f aca="false">Anchor!G303</f>
        <v>33.1445</v>
      </c>
      <c r="X58" s="88" t="n">
        <f aca="false">Anchor!H303</f>
        <v>39.1177</v>
      </c>
      <c r="Y58" s="88" t="n">
        <f aca="false">Anchor!I303</f>
        <v>41.6494</v>
      </c>
      <c r="Z58" s="87" t="n">
        <f aca="false">Anchor!J303</f>
        <v>59223.66</v>
      </c>
      <c r="AA58" s="88" t="n">
        <f aca="false">Anchor!K303</f>
        <v>106.218</v>
      </c>
      <c r="AB58" s="88" t="n">
        <f aca="false">Anchor!L303</f>
        <v>0</v>
      </c>
      <c r="AC58" s="93" t="n">
        <f aca="false">Z58/3600</f>
        <v>16.4510166666667</v>
      </c>
      <c r="AD58" s="94" t="n">
        <f aca="false">E58+V58</f>
        <v>3958.5368</v>
      </c>
      <c r="AE58" s="178"/>
      <c r="AF58" s="87" t="n">
        <f aca="false">Test!F303</f>
        <v>1575.8168</v>
      </c>
      <c r="AG58" s="88" t="n">
        <f aca="false">Test!G303</f>
        <v>33.1445</v>
      </c>
      <c r="AH58" s="88" t="n">
        <f aca="false">Test!H303</f>
        <v>39.1177</v>
      </c>
      <c r="AI58" s="88" t="n">
        <f aca="false">Test!I303</f>
        <v>41.6494</v>
      </c>
      <c r="AJ58" s="87" t="n">
        <f aca="false">Test!J303</f>
        <v>80834.13</v>
      </c>
      <c r="AK58" s="88" t="n">
        <f aca="false">Test!K303</f>
        <v>84.206</v>
      </c>
      <c r="AL58" s="88" t="n">
        <f aca="false">Test!L303</f>
        <v>0</v>
      </c>
      <c r="AM58" s="93" t="n">
        <f aca="false">AJ58/3600</f>
        <v>22.453925</v>
      </c>
      <c r="AN58" s="94" t="n">
        <f aca="false">J58+AF58</f>
        <v>3941.6864</v>
      </c>
      <c r="AO58" s="75"/>
      <c r="AP58" s="75"/>
      <c r="AQ58" s="95" t="n">
        <f aca="false">AJ58/Z58</f>
        <v>1.36489588789345</v>
      </c>
      <c r="AR58" s="96" t="n">
        <f aca="false">AK58/AA58</f>
        <v>0.792765821235572</v>
      </c>
      <c r="AS58" s="97" t="e">
        <f aca="false">AL58/AB58</f>
        <v>#DIV/0!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304</f>
        <v>899.6584</v>
      </c>
      <c r="F59" s="102" t="n">
        <f aca="false">Anchor!C304</f>
        <v>33.6718</v>
      </c>
      <c r="G59" s="102" t="n">
        <f aca="false">Anchor!D304</f>
        <v>39.4025</v>
      </c>
      <c r="H59" s="103" t="n">
        <f aca="false">Anchor!E304</f>
        <v>41.915</v>
      </c>
      <c r="I59" s="74"/>
      <c r="J59" s="101" t="n">
        <f aca="false">Test!B304</f>
        <v>849.5824</v>
      </c>
      <c r="K59" s="102" t="n">
        <f aca="false">Test!C304</f>
        <v>33.6875</v>
      </c>
      <c r="L59" s="102" t="n">
        <f aca="false">Test!D304</f>
        <v>39.4742</v>
      </c>
      <c r="M59" s="103" t="n">
        <f aca="false">Test!E304</f>
        <v>41.9897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04</f>
        <v>1575.8168</v>
      </c>
      <c r="W59" s="102" t="n">
        <f aca="false">Anchor!G304</f>
        <v>33.1445</v>
      </c>
      <c r="X59" s="102" t="n">
        <f aca="false">Anchor!H304</f>
        <v>39.1177</v>
      </c>
      <c r="Y59" s="102" t="n">
        <f aca="false">Anchor!I304</f>
        <v>41.6494</v>
      </c>
      <c r="Z59" s="101" t="n">
        <f aca="false">Anchor!J304</f>
        <v>59410.45</v>
      </c>
      <c r="AA59" s="102" t="n">
        <f aca="false">Anchor!K304</f>
        <v>108.084</v>
      </c>
      <c r="AB59" s="102" t="n">
        <f aca="false">Anchor!L304</f>
        <v>0</v>
      </c>
      <c r="AC59" s="107" t="n">
        <f aca="false">Z59/3600</f>
        <v>16.5029027777778</v>
      </c>
      <c r="AD59" s="108" t="n">
        <f aca="false">E59+V59</f>
        <v>2475.4752</v>
      </c>
      <c r="AE59" s="178"/>
      <c r="AF59" s="101" t="n">
        <f aca="false">Test!F304</f>
        <v>1575.8168</v>
      </c>
      <c r="AG59" s="102" t="n">
        <f aca="false">Test!G304</f>
        <v>33.1445</v>
      </c>
      <c r="AH59" s="102" t="n">
        <f aca="false">Test!H304</f>
        <v>39.1177</v>
      </c>
      <c r="AI59" s="102" t="n">
        <f aca="false">Test!I304</f>
        <v>41.6494</v>
      </c>
      <c r="AJ59" s="101" t="n">
        <f aca="false">Test!J304</f>
        <v>78528.68</v>
      </c>
      <c r="AK59" s="102" t="n">
        <f aca="false">Test!K304</f>
        <v>84.468</v>
      </c>
      <c r="AL59" s="102" t="n">
        <f aca="false">Test!L304</f>
        <v>0</v>
      </c>
      <c r="AM59" s="107" t="n">
        <f aca="false">AJ59/3600</f>
        <v>21.8135222222222</v>
      </c>
      <c r="AN59" s="108" t="n">
        <f aca="false">J59+AF59</f>
        <v>2425.3992</v>
      </c>
      <c r="AO59" s="75"/>
      <c r="AP59" s="75"/>
      <c r="AQ59" s="109" t="n">
        <f aca="false">AJ59/Z59</f>
        <v>1.32179911109914</v>
      </c>
      <c r="AR59" s="110" t="n">
        <f aca="false">AK59/AA59</f>
        <v>0.781503275230376</v>
      </c>
      <c r="AS59" s="111" t="e">
        <f aca="false">AL59/AB59</f>
        <v>#DIV/0!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42"/>
      <c r="AN60" s="41"/>
      <c r="AO60" s="75"/>
      <c r="AP60" s="75"/>
      <c r="AQ60" s="43"/>
      <c r="AR60" s="41"/>
      <c r="AS60" s="41"/>
      <c r="AT60" s="41"/>
      <c r="AU60" s="4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42"/>
      <c r="AN61" s="41"/>
      <c r="AO61" s="75"/>
      <c r="AP61" s="75"/>
      <c r="AQ61" s="43"/>
      <c r="AR61" s="41"/>
      <c r="AS61" s="41"/>
      <c r="AT61" s="41"/>
      <c r="AU61" s="4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42"/>
      <c r="AN62" s="41"/>
      <c r="AO62" s="41"/>
      <c r="AP62" s="41"/>
      <c r="AQ62" s="43"/>
      <c r="AR62" s="41"/>
      <c r="AS62" s="41"/>
      <c r="AT62" s="41"/>
      <c r="AU62" s="4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42"/>
      <c r="AN63" s="41"/>
      <c r="AO63" s="41"/>
      <c r="AP63" s="41"/>
      <c r="AQ63" s="43"/>
      <c r="AR63" s="41"/>
      <c r="AS63" s="41"/>
      <c r="AT63" s="48"/>
      <c r="AU63" s="44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56"/>
      <c r="AN64" s="57"/>
      <c r="AO64" s="57"/>
      <c r="AP64" s="57"/>
      <c r="AQ64" s="120" t="n">
        <f aca="false">GEOMEAN(AQ4:AQ59)</f>
        <v>1.32195164501316</v>
      </c>
      <c r="AR64" s="121" t="n">
        <f aca="false">GEOMEAN(AR4:AR59)</f>
        <v>0.797113751342558</v>
      </c>
      <c r="AS64" s="122" t="e">
        <f aca="false">GEOMEAN(AS4:AS59)</f>
        <v>#DIV/0!</v>
      </c>
      <c r="AT64" s="48"/>
      <c r="AU64" s="123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42960.3228899122</v>
      </c>
      <c r="AA80" s="249" t="n">
        <f aca="false">GEOMEAN(AA4:AA59)</f>
        <v>74.4293224027006</v>
      </c>
      <c r="AB80" s="249"/>
      <c r="AC80" s="220" t="n">
        <f aca="false">GEOMEAN(AC4:AC59)</f>
        <v>11.9334230249756</v>
      </c>
      <c r="AE80" s="249"/>
      <c r="AI80" s="249"/>
      <c r="AJ80" s="249" t="n">
        <f aca="false">GEOMEAN(AJ4:AJ59)</f>
        <v>56791.469514616</v>
      </c>
      <c r="AK80" s="249" t="n">
        <f aca="false">GEOMEAN(AK4:AK59)</f>
        <v>59.3286363903014</v>
      </c>
      <c r="AL80" s="249"/>
      <c r="AM80" s="220" t="n">
        <f aca="false">GEOMEAN(AM4:AM59)</f>
        <v>15.7754081985044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720.463288888889</v>
      </c>
      <c r="AA81" s="1" t="n">
        <f aca="false">SUM(AA4:AA59)/3600</f>
        <v>1.23030944444444</v>
      </c>
      <c r="AC81" s="251" t="n">
        <f aca="false">SUM(AC4:AC59)</f>
        <v>720.463288888889</v>
      </c>
      <c r="AJ81" s="1" t="n">
        <f aca="false">SUM(AJ4:AJ59)/3600</f>
        <v>953.868791666667</v>
      </c>
      <c r="AK81" s="1" t="n">
        <f aca="false">SUM(AK4:AK59)/3600</f>
        <v>0.989675555555556</v>
      </c>
      <c r="AM81" s="251" t="n">
        <f aca="false">SUM(AM4:AM59)</f>
        <v>953.868791666667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0.1.1</v>
      </c>
      <c r="F1" s="224"/>
      <c r="G1" s="224"/>
      <c r="H1" s="224"/>
      <c r="J1" s="224" t="str">
        <f aca="false">CONCATENATE(Summary!$M4,Summary!$N4)</f>
        <v>Tested:SMuC0.1.1_GRILP</v>
      </c>
      <c r="K1" s="224"/>
      <c r="L1" s="224"/>
      <c r="M1" s="224"/>
      <c r="V1" s="224" t="str">
        <f aca="false">CONCATENATE(Summary!$M3,Summary!$N3)</f>
        <v>Reference:SMuC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0.1.1_GRILP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3</v>
      </c>
      <c r="F2" s="226"/>
      <c r="G2" s="226"/>
      <c r="H2" s="226"/>
      <c r="I2" s="30"/>
      <c r="J2" s="226" t="s">
        <v>53</v>
      </c>
      <c r="K2" s="226"/>
      <c r="L2" s="226"/>
      <c r="M2" s="226"/>
      <c r="N2" s="30"/>
      <c r="O2" s="227" t="s">
        <v>54</v>
      </c>
      <c r="P2" s="227"/>
      <c r="Q2" s="227"/>
      <c r="R2" s="227" t="s">
        <v>55</v>
      </c>
      <c r="S2" s="227"/>
      <c r="T2" s="227"/>
      <c r="U2" s="30"/>
      <c r="V2" s="228" t="s">
        <v>56</v>
      </c>
      <c r="W2" s="228"/>
      <c r="X2" s="228"/>
      <c r="Y2" s="228"/>
      <c r="Z2" s="224" t="s">
        <v>57</v>
      </c>
      <c r="AA2" s="224"/>
      <c r="AB2" s="224"/>
      <c r="AC2" s="224"/>
      <c r="AD2" s="227" t="s">
        <v>58</v>
      </c>
      <c r="AE2" s="30"/>
      <c r="AF2" s="224" t="s">
        <v>56</v>
      </c>
      <c r="AG2" s="224"/>
      <c r="AH2" s="224"/>
      <c r="AI2" s="224"/>
      <c r="AJ2" s="229" t="s">
        <v>59</v>
      </c>
      <c r="AK2" s="229"/>
      <c r="AL2" s="229"/>
      <c r="AM2" s="229"/>
      <c r="AN2" s="227" t="s">
        <v>58</v>
      </c>
      <c r="AO2" s="30"/>
      <c r="AP2" s="30"/>
      <c r="AQ2" s="227" t="s">
        <v>60</v>
      </c>
      <c r="AR2" s="227"/>
      <c r="AS2" s="227" t="s">
        <v>61</v>
      </c>
      <c r="AT2" s="30"/>
      <c r="AU2" s="147" t="s">
        <v>62</v>
      </c>
      <c r="AX2" s="30"/>
    </row>
    <row r="3" customFormat="false" ht="12.75" hidden="false" customHeight="false" outlineLevel="0" collapsed="false">
      <c r="A3" s="230"/>
      <c r="B3" s="230"/>
      <c r="C3" s="231" t="s">
        <v>63</v>
      </c>
      <c r="D3" s="232" t="s">
        <v>64</v>
      </c>
      <c r="E3" s="26" t="s">
        <v>31</v>
      </c>
      <c r="F3" s="233" t="s">
        <v>32</v>
      </c>
      <c r="G3" s="233" t="s">
        <v>33</v>
      </c>
      <c r="H3" s="234" t="s">
        <v>34</v>
      </c>
      <c r="I3" s="7"/>
      <c r="J3" s="31" t="s">
        <v>65</v>
      </c>
      <c r="K3" s="233" t="s">
        <v>32</v>
      </c>
      <c r="L3" s="233" t="s">
        <v>33</v>
      </c>
      <c r="M3" s="234" t="s">
        <v>34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1</v>
      </c>
      <c r="W3" s="233" t="s">
        <v>32</v>
      </c>
      <c r="X3" s="233" t="s">
        <v>33</v>
      </c>
      <c r="Y3" s="233" t="s">
        <v>34</v>
      </c>
      <c r="Z3" s="26" t="s">
        <v>66</v>
      </c>
      <c r="AA3" s="233" t="s">
        <v>67</v>
      </c>
      <c r="AB3" s="233" t="s">
        <v>68</v>
      </c>
      <c r="AC3" s="234" t="s">
        <v>69</v>
      </c>
      <c r="AD3" s="237" t="s">
        <v>44</v>
      </c>
      <c r="AE3" s="7"/>
      <c r="AF3" s="26" t="s">
        <v>31</v>
      </c>
      <c r="AG3" s="233" t="s">
        <v>32</v>
      </c>
      <c r="AH3" s="233" t="s">
        <v>33</v>
      </c>
      <c r="AI3" s="234" t="s">
        <v>34</v>
      </c>
      <c r="AJ3" s="233" t="s">
        <v>66</v>
      </c>
      <c r="AK3" s="233" t="s">
        <v>67</v>
      </c>
      <c r="AL3" s="233" t="s">
        <v>68</v>
      </c>
      <c r="AM3" s="234" t="s">
        <v>69</v>
      </c>
      <c r="AN3" s="237" t="s">
        <v>44</v>
      </c>
      <c r="AO3" s="7"/>
      <c r="AP3" s="7"/>
      <c r="AQ3" s="26" t="s">
        <v>70</v>
      </c>
      <c r="AR3" s="234" t="s">
        <v>71</v>
      </c>
      <c r="AS3" s="15" t="s">
        <v>70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2</v>
      </c>
      <c r="C4" s="240" t="n">
        <v>26</v>
      </c>
      <c r="D4" s="8" t="n">
        <v>24</v>
      </c>
      <c r="E4" s="71" t="n">
        <f aca="false">Anchor!B193</f>
        <v>9301.9408</v>
      </c>
      <c r="F4" s="72" t="n">
        <f aca="false">Anchor!C193</f>
        <v>40.2986</v>
      </c>
      <c r="G4" s="72" t="n">
        <f aca="false">Anchor!D193</f>
        <v>40.5183</v>
      </c>
      <c r="H4" s="73" t="n">
        <f aca="false">Anchor!E193</f>
        <v>42.9418</v>
      </c>
      <c r="I4" s="74"/>
      <c r="J4" s="71" t="n">
        <f aca="false">Test!B193</f>
        <v>9262.4032</v>
      </c>
      <c r="K4" s="72" t="n">
        <f aca="false">Test!C193</f>
        <v>40.3042</v>
      </c>
      <c r="L4" s="72" t="n">
        <f aca="false">Test!D193</f>
        <v>40.5171</v>
      </c>
      <c r="M4" s="73" t="n">
        <f aca="false">Test!E193</f>
        <v>42.9416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193</f>
        <v>2226.0144</v>
      </c>
      <c r="W4" s="72" t="n">
        <f aca="false">Anchor!G193</f>
        <v>37.6088</v>
      </c>
      <c r="X4" s="72" t="n">
        <f aca="false">Anchor!H193</f>
        <v>40.1234</v>
      </c>
      <c r="Y4" s="72" t="n">
        <f aca="false">Anchor!I193</f>
        <v>42.1068</v>
      </c>
      <c r="Z4" s="71" t="n">
        <f aca="false">Anchor!J193</f>
        <v>22030.6</v>
      </c>
      <c r="AA4" s="72" t="n">
        <f aca="false">Anchor!K193</f>
        <v>45.516</v>
      </c>
      <c r="AB4" s="72" t="n">
        <f aca="false">Anchor!L193</f>
        <v>0</v>
      </c>
      <c r="AC4" s="79" t="n">
        <f aca="false">Z4/3600</f>
        <v>6.11961111111111</v>
      </c>
      <c r="AD4" s="80" t="n">
        <f aca="false">E4+V4</f>
        <v>11527.9552</v>
      </c>
      <c r="AE4" s="178"/>
      <c r="AF4" s="71" t="n">
        <f aca="false">Test!F193</f>
        <v>2226.0144</v>
      </c>
      <c r="AG4" s="72" t="n">
        <f aca="false">Test!G193</f>
        <v>37.6088</v>
      </c>
      <c r="AH4" s="72" t="n">
        <f aca="false">Test!H193</f>
        <v>40.1234</v>
      </c>
      <c r="AI4" s="72" t="n">
        <f aca="false">Test!I193</f>
        <v>42.1068</v>
      </c>
      <c r="AJ4" s="71" t="n">
        <f aca="false">Test!J193</f>
        <v>34590.91</v>
      </c>
      <c r="AK4" s="72" t="n">
        <f aca="false">Test!K193</f>
        <v>39.718</v>
      </c>
      <c r="AL4" s="72" t="n">
        <f aca="false">Test!L193</f>
        <v>0</v>
      </c>
      <c r="AM4" s="79" t="n">
        <f aca="false">AJ4/3600</f>
        <v>9.60858611111111</v>
      </c>
      <c r="AN4" s="80" t="n">
        <f aca="false">J4+AF4</f>
        <v>11488.4176</v>
      </c>
      <c r="AO4" s="75"/>
      <c r="AP4" s="75"/>
      <c r="AQ4" s="81" t="n">
        <f aca="false">AJ4/Z4</f>
        <v>1.57013018256425</v>
      </c>
      <c r="AR4" s="82" t="n">
        <f aca="false">AK4/AA4</f>
        <v>0.872616222866684</v>
      </c>
      <c r="AS4" s="83" t="e">
        <f aca="false">AL4/AB4</f>
        <v>#DIV/0!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3</v>
      </c>
      <c r="B5" s="241"/>
      <c r="C5" s="220" t="n">
        <v>26</v>
      </c>
      <c r="D5" s="8" t="n">
        <v>26</v>
      </c>
      <c r="E5" s="87" t="n">
        <f aca="false">Anchor!B194</f>
        <v>5878.144</v>
      </c>
      <c r="F5" s="88" t="n">
        <f aca="false">Anchor!C194</f>
        <v>39.1561</v>
      </c>
      <c r="G5" s="88" t="n">
        <f aca="false">Anchor!D194</f>
        <v>39.7047</v>
      </c>
      <c r="H5" s="89" t="n">
        <f aca="false">Anchor!E194</f>
        <v>42.0714</v>
      </c>
      <c r="I5" s="74"/>
      <c r="J5" s="87" t="n">
        <f aca="false">Test!B194</f>
        <v>5806.0176</v>
      </c>
      <c r="K5" s="88" t="n">
        <f aca="false">Test!C194</f>
        <v>39.1627</v>
      </c>
      <c r="L5" s="88" t="n">
        <f aca="false">Test!D194</f>
        <v>39.7108</v>
      </c>
      <c r="M5" s="89" t="n">
        <f aca="false">Test!E194</f>
        <v>42.0742</v>
      </c>
      <c r="N5" s="178"/>
      <c r="O5" s="90"/>
      <c r="P5" s="91"/>
      <c r="Q5" s="91"/>
      <c r="R5" s="90"/>
      <c r="S5" s="91"/>
      <c r="T5" s="92"/>
      <c r="U5" s="178"/>
      <c r="V5" s="87" t="n">
        <f aca="false">Anchor!F194</f>
        <v>2226.0144</v>
      </c>
      <c r="W5" s="88" t="n">
        <f aca="false">Anchor!G194</f>
        <v>37.6088</v>
      </c>
      <c r="X5" s="88" t="n">
        <f aca="false">Anchor!H194</f>
        <v>40.1234</v>
      </c>
      <c r="Y5" s="88" t="n">
        <f aca="false">Anchor!I194</f>
        <v>42.1068</v>
      </c>
      <c r="Z5" s="87" t="n">
        <f aca="false">Anchor!J194</f>
        <v>19978.37</v>
      </c>
      <c r="AA5" s="88" t="n">
        <f aca="false">Anchor!K194</f>
        <v>42.894</v>
      </c>
      <c r="AB5" s="88" t="n">
        <f aca="false">Anchor!L194</f>
        <v>0</v>
      </c>
      <c r="AC5" s="93" t="n">
        <f aca="false">Z5/3600</f>
        <v>5.54954722222222</v>
      </c>
      <c r="AD5" s="94" t="n">
        <f aca="false">E5+V5</f>
        <v>8104.1584</v>
      </c>
      <c r="AE5" s="178"/>
      <c r="AF5" s="87" t="n">
        <f aca="false">Test!F194</f>
        <v>2226.0144</v>
      </c>
      <c r="AG5" s="88" t="n">
        <f aca="false">Test!G194</f>
        <v>37.6088</v>
      </c>
      <c r="AH5" s="88" t="n">
        <f aca="false">Test!H194</f>
        <v>40.1234</v>
      </c>
      <c r="AI5" s="88" t="n">
        <f aca="false">Test!I194</f>
        <v>42.1068</v>
      </c>
      <c r="AJ5" s="87" t="n">
        <f aca="false">Test!J194</f>
        <v>31898.48</v>
      </c>
      <c r="AK5" s="88" t="n">
        <f aca="false">Test!K194</f>
        <v>36.796</v>
      </c>
      <c r="AL5" s="88" t="n">
        <f aca="false">Test!L194</f>
        <v>0</v>
      </c>
      <c r="AM5" s="93" t="n">
        <f aca="false">AJ5/3600</f>
        <v>8.86068888888889</v>
      </c>
      <c r="AN5" s="94" t="n">
        <f aca="false">J5+AF5</f>
        <v>8032.032</v>
      </c>
      <c r="AO5" s="75"/>
      <c r="AP5" s="75"/>
      <c r="AQ5" s="95" t="n">
        <f aca="false">AJ5/Z5</f>
        <v>1.59665077781621</v>
      </c>
      <c r="AR5" s="96" t="n">
        <f aca="false">AK5/AA5</f>
        <v>0.857835594721873</v>
      </c>
      <c r="AS5" s="97" t="e">
        <f aca="false">AL5/AB5</f>
        <v>#DIV/0!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195</f>
        <v>3684.2864</v>
      </c>
      <c r="F6" s="88" t="n">
        <f aca="false">Anchor!C195</f>
        <v>38.0374</v>
      </c>
      <c r="G6" s="88" t="n">
        <f aca="false">Anchor!D195</f>
        <v>38.9461</v>
      </c>
      <c r="H6" s="89" t="n">
        <f aca="false">Anchor!E195</f>
        <v>41.2918</v>
      </c>
      <c r="I6" s="74"/>
      <c r="J6" s="87" t="n">
        <f aca="false">Test!B195</f>
        <v>3588.9168</v>
      </c>
      <c r="K6" s="88" t="n">
        <f aca="false">Test!C195</f>
        <v>38.0408</v>
      </c>
      <c r="L6" s="88" t="n">
        <f aca="false">Test!D195</f>
        <v>38.9548</v>
      </c>
      <c r="M6" s="89" t="n">
        <f aca="false">Test!E195</f>
        <v>41.3098</v>
      </c>
      <c r="N6" s="178"/>
      <c r="O6" s="90"/>
      <c r="P6" s="91"/>
      <c r="Q6" s="91"/>
      <c r="R6" s="90"/>
      <c r="S6" s="91"/>
      <c r="T6" s="92"/>
      <c r="U6" s="178"/>
      <c r="V6" s="87" t="n">
        <f aca="false">Anchor!F195</f>
        <v>2226.0144</v>
      </c>
      <c r="W6" s="88" t="n">
        <f aca="false">Anchor!G195</f>
        <v>37.6088</v>
      </c>
      <c r="X6" s="88" t="n">
        <f aca="false">Anchor!H195</f>
        <v>40.1234</v>
      </c>
      <c r="Y6" s="88" t="n">
        <f aca="false">Anchor!I195</f>
        <v>42.1068</v>
      </c>
      <c r="Z6" s="87" t="n">
        <f aca="false">Anchor!J195</f>
        <v>18753.85</v>
      </c>
      <c r="AA6" s="88" t="n">
        <f aca="false">Anchor!K195</f>
        <v>41.068</v>
      </c>
      <c r="AB6" s="88" t="n">
        <f aca="false">Anchor!L195</f>
        <v>0</v>
      </c>
      <c r="AC6" s="93" t="n">
        <f aca="false">Z6/3600</f>
        <v>5.20940277777778</v>
      </c>
      <c r="AD6" s="94" t="n">
        <f aca="false">E6+V6</f>
        <v>5910.3008</v>
      </c>
      <c r="AE6" s="178"/>
      <c r="AF6" s="87" t="n">
        <f aca="false">Test!F195</f>
        <v>2226.0144</v>
      </c>
      <c r="AG6" s="88" t="n">
        <f aca="false">Test!G195</f>
        <v>37.6088</v>
      </c>
      <c r="AH6" s="88" t="n">
        <f aca="false">Test!H195</f>
        <v>40.1234</v>
      </c>
      <c r="AI6" s="88" t="n">
        <f aca="false">Test!I195</f>
        <v>42.1068</v>
      </c>
      <c r="AJ6" s="87" t="n">
        <f aca="false">Test!J195</f>
        <v>29341.2</v>
      </c>
      <c r="AK6" s="88" t="n">
        <f aca="false">Test!K195</f>
        <v>35.914</v>
      </c>
      <c r="AL6" s="88" t="n">
        <f aca="false">Test!L195</f>
        <v>0</v>
      </c>
      <c r="AM6" s="93" t="n">
        <f aca="false">AJ6/3600</f>
        <v>8.15033333333333</v>
      </c>
      <c r="AN6" s="94" t="n">
        <f aca="false">J6+AF6</f>
        <v>5814.9312</v>
      </c>
      <c r="AO6" s="75"/>
      <c r="AP6" s="75"/>
      <c r="AQ6" s="95" t="n">
        <f aca="false">AJ6/Z6</f>
        <v>1.56454274722257</v>
      </c>
      <c r="AR6" s="96" t="n">
        <f aca="false">AK6/AA6</f>
        <v>0.874500827895198</v>
      </c>
      <c r="AS6" s="97" t="e">
        <f aca="false">AL6/AB6</f>
        <v>#DIV/0!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196</f>
        <v>2166.7344</v>
      </c>
      <c r="F7" s="102" t="n">
        <f aca="false">Anchor!C196</f>
        <v>36.8789</v>
      </c>
      <c r="G7" s="102" t="n">
        <f aca="false">Anchor!D196</f>
        <v>38.4901</v>
      </c>
      <c r="H7" s="103" t="n">
        <f aca="false">Anchor!E196</f>
        <v>40.8419</v>
      </c>
      <c r="I7" s="74"/>
      <c r="J7" s="101" t="n">
        <f aca="false">Test!B196</f>
        <v>2061.4528</v>
      </c>
      <c r="K7" s="102" t="n">
        <f aca="false">Test!C196</f>
        <v>36.8883</v>
      </c>
      <c r="L7" s="102" t="n">
        <f aca="false">Test!D196</f>
        <v>38.5258</v>
      </c>
      <c r="M7" s="103" t="n">
        <f aca="false">Test!E196</f>
        <v>40.8981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96</f>
        <v>2226.0144</v>
      </c>
      <c r="W7" s="102" t="n">
        <f aca="false">Anchor!G196</f>
        <v>37.6088</v>
      </c>
      <c r="X7" s="102" t="n">
        <f aca="false">Anchor!H196</f>
        <v>40.1234</v>
      </c>
      <c r="Y7" s="102" t="n">
        <f aca="false">Anchor!I196</f>
        <v>42.1068</v>
      </c>
      <c r="Z7" s="101" t="n">
        <f aca="false">Anchor!J196</f>
        <v>18084.42</v>
      </c>
      <c r="AA7" s="102" t="n">
        <f aca="false">Anchor!K196</f>
        <v>40.164</v>
      </c>
      <c r="AB7" s="102" t="n">
        <f aca="false">Anchor!L196</f>
        <v>0</v>
      </c>
      <c r="AC7" s="107" t="n">
        <f aca="false">Z7/3600</f>
        <v>5.02345</v>
      </c>
      <c r="AD7" s="108" t="n">
        <f aca="false">E7+V7</f>
        <v>4392.7488</v>
      </c>
      <c r="AE7" s="178"/>
      <c r="AF7" s="101" t="n">
        <f aca="false">Test!F196</f>
        <v>2226.0144</v>
      </c>
      <c r="AG7" s="102" t="n">
        <f aca="false">Test!G196</f>
        <v>37.6088</v>
      </c>
      <c r="AH7" s="102" t="n">
        <f aca="false">Test!H196</f>
        <v>40.1234</v>
      </c>
      <c r="AI7" s="102" t="n">
        <f aca="false">Test!I196</f>
        <v>42.1068</v>
      </c>
      <c r="AJ7" s="101" t="n">
        <f aca="false">Test!J196</f>
        <v>28048.07</v>
      </c>
      <c r="AK7" s="102" t="n">
        <f aca="false">Test!K196</f>
        <v>33.956</v>
      </c>
      <c r="AL7" s="102" t="n">
        <f aca="false">Test!L196</f>
        <v>0</v>
      </c>
      <c r="AM7" s="107" t="n">
        <f aca="false">AJ7/3600</f>
        <v>7.79113055555556</v>
      </c>
      <c r="AN7" s="108" t="n">
        <f aca="false">J7+AF7</f>
        <v>4287.4672</v>
      </c>
      <c r="AO7" s="75"/>
      <c r="AP7" s="75"/>
      <c r="AQ7" s="109" t="n">
        <f aca="false">AJ7/Z7</f>
        <v>1.55095214554849</v>
      </c>
      <c r="AR7" s="110" t="n">
        <f aca="false">AK7/AA7</f>
        <v>0.845433721740863</v>
      </c>
      <c r="AS7" s="111" t="e">
        <f aca="false">AL7/AB7</f>
        <v>#DIV/0!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97</f>
        <v>4047.32</v>
      </c>
      <c r="F8" s="72" t="n">
        <f aca="false">Anchor!C197</f>
        <v>38.0772</v>
      </c>
      <c r="G8" s="72" t="n">
        <f aca="false">Anchor!D197</f>
        <v>39.0014</v>
      </c>
      <c r="H8" s="73" t="n">
        <f aca="false">Anchor!E197</f>
        <v>41.3627</v>
      </c>
      <c r="I8" s="74"/>
      <c r="J8" s="71" t="n">
        <f aca="false">Test!B197</f>
        <v>4033.7072</v>
      </c>
      <c r="K8" s="72" t="n">
        <f aca="false">Test!C197</f>
        <v>38.0796</v>
      </c>
      <c r="L8" s="72" t="n">
        <f aca="false">Test!D197</f>
        <v>39.0042</v>
      </c>
      <c r="M8" s="73" t="n">
        <f aca="false">Test!E197</f>
        <v>41.3641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97</f>
        <v>1163.5504</v>
      </c>
      <c r="W8" s="72" t="n">
        <f aca="false">Anchor!G197</f>
        <v>34.9995</v>
      </c>
      <c r="X8" s="72" t="n">
        <f aca="false">Anchor!H197</f>
        <v>38.7534</v>
      </c>
      <c r="Y8" s="72" t="n">
        <f aca="false">Anchor!I197</f>
        <v>40.8543</v>
      </c>
      <c r="Z8" s="71" t="n">
        <f aca="false">Anchor!J197</f>
        <v>18253.44</v>
      </c>
      <c r="AA8" s="72" t="n">
        <f aca="false">Anchor!K197</f>
        <v>39.29</v>
      </c>
      <c r="AB8" s="72" t="n">
        <f aca="false">Anchor!L197</f>
        <v>0</v>
      </c>
      <c r="AC8" s="79" t="n">
        <f aca="false">Z8/3600</f>
        <v>5.0704</v>
      </c>
      <c r="AD8" s="80" t="n">
        <f aca="false">E8+V8</f>
        <v>5210.8704</v>
      </c>
      <c r="AE8" s="178"/>
      <c r="AF8" s="71" t="n">
        <f aca="false">Test!F197</f>
        <v>1163.5504</v>
      </c>
      <c r="AG8" s="72" t="n">
        <f aca="false">Test!G197</f>
        <v>34.9995</v>
      </c>
      <c r="AH8" s="72" t="n">
        <f aca="false">Test!H197</f>
        <v>38.7534</v>
      </c>
      <c r="AI8" s="72" t="n">
        <f aca="false">Test!I197</f>
        <v>40.8543</v>
      </c>
      <c r="AJ8" s="71" t="n">
        <f aca="false">Test!J197</f>
        <v>29308.3</v>
      </c>
      <c r="AK8" s="72" t="n">
        <f aca="false">Test!K197</f>
        <v>34.15</v>
      </c>
      <c r="AL8" s="72" t="n">
        <f aca="false">Test!L197</f>
        <v>0</v>
      </c>
      <c r="AM8" s="79" t="n">
        <f aca="false">AJ8/3600</f>
        <v>8.14119444444444</v>
      </c>
      <c r="AN8" s="80" t="n">
        <f aca="false">J8+AF8</f>
        <v>5197.2576</v>
      </c>
      <c r="AO8" s="75"/>
      <c r="AP8" s="75"/>
      <c r="AQ8" s="81" t="n">
        <f aca="false">AJ8/Z8</f>
        <v>1.60563159601697</v>
      </c>
      <c r="AR8" s="82" t="n">
        <f aca="false">AK8/AA8</f>
        <v>0.869177907864596</v>
      </c>
      <c r="AS8" s="83" t="e">
        <f aca="false">AL8/AB8</f>
        <v>#DIV/0!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98</f>
        <v>2772.6176</v>
      </c>
      <c r="F9" s="88" t="n">
        <f aca="false">Anchor!C198</f>
        <v>36.9808</v>
      </c>
      <c r="G9" s="88" t="n">
        <f aca="false">Anchor!D198</f>
        <v>38.5934</v>
      </c>
      <c r="H9" s="89" t="n">
        <f aca="false">Anchor!E198</f>
        <v>40.9367</v>
      </c>
      <c r="I9" s="74"/>
      <c r="J9" s="87" t="n">
        <f aca="false">Test!B198</f>
        <v>2749.6176</v>
      </c>
      <c r="K9" s="88" t="n">
        <f aca="false">Test!C198</f>
        <v>36.9838</v>
      </c>
      <c r="L9" s="88" t="n">
        <f aca="false">Test!D198</f>
        <v>38.5968</v>
      </c>
      <c r="M9" s="89" t="n">
        <f aca="false">Test!E198</f>
        <v>40.9411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98</f>
        <v>1163.5504</v>
      </c>
      <c r="W9" s="88" t="n">
        <f aca="false">Anchor!G198</f>
        <v>34.9995</v>
      </c>
      <c r="X9" s="88" t="n">
        <f aca="false">Anchor!H198</f>
        <v>38.7534</v>
      </c>
      <c r="Y9" s="88" t="n">
        <f aca="false">Anchor!I198</f>
        <v>40.8543</v>
      </c>
      <c r="Z9" s="87" t="n">
        <f aca="false">Anchor!J198</f>
        <v>17598.92</v>
      </c>
      <c r="AA9" s="88" t="n">
        <f aca="false">Anchor!K198</f>
        <v>38.32</v>
      </c>
      <c r="AB9" s="88" t="n">
        <f aca="false">Anchor!L198</f>
        <v>0</v>
      </c>
      <c r="AC9" s="93" t="n">
        <f aca="false">Z9/3600</f>
        <v>4.88858888888889</v>
      </c>
      <c r="AD9" s="94" t="n">
        <f aca="false">E9+V9</f>
        <v>3936.168</v>
      </c>
      <c r="AE9" s="178"/>
      <c r="AF9" s="87" t="n">
        <f aca="false">Test!F198</f>
        <v>1163.5504</v>
      </c>
      <c r="AG9" s="88" t="n">
        <f aca="false">Test!G198</f>
        <v>34.9995</v>
      </c>
      <c r="AH9" s="88" t="n">
        <f aca="false">Test!H198</f>
        <v>38.7534</v>
      </c>
      <c r="AI9" s="88" t="n">
        <f aca="false">Test!I198</f>
        <v>40.8543</v>
      </c>
      <c r="AJ9" s="87" t="n">
        <f aca="false">Test!J198</f>
        <v>28212.6</v>
      </c>
      <c r="AK9" s="88" t="n">
        <f aca="false">Test!K198</f>
        <v>33.534</v>
      </c>
      <c r="AL9" s="88" t="n">
        <f aca="false">Test!L198</f>
        <v>0</v>
      </c>
      <c r="AM9" s="93" t="n">
        <f aca="false">AJ9/3600</f>
        <v>7.83683333333333</v>
      </c>
      <c r="AN9" s="94" t="n">
        <f aca="false">J9+AF9</f>
        <v>3913.168</v>
      </c>
      <c r="AO9" s="75"/>
      <c r="AP9" s="75"/>
      <c r="AQ9" s="95" t="n">
        <f aca="false">AJ9/Z9</f>
        <v>1.60308700761183</v>
      </c>
      <c r="AR9" s="96" t="n">
        <f aca="false">AK9/AA9</f>
        <v>0.875104384133612</v>
      </c>
      <c r="AS9" s="97" t="e">
        <f aca="false">AL9/AB9</f>
        <v>#DIV/0!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99</f>
        <v>1779.6688</v>
      </c>
      <c r="F10" s="88" t="n">
        <f aca="false">Anchor!C199</f>
        <v>35.813</v>
      </c>
      <c r="G10" s="88" t="n">
        <f aca="false">Anchor!D199</f>
        <v>37.8058</v>
      </c>
      <c r="H10" s="89" t="n">
        <f aca="false">Anchor!E199</f>
        <v>40.1213</v>
      </c>
      <c r="I10" s="74"/>
      <c r="J10" s="87" t="n">
        <f aca="false">Test!B199</f>
        <v>1747.7168</v>
      </c>
      <c r="K10" s="88" t="n">
        <f aca="false">Test!C199</f>
        <v>35.8161</v>
      </c>
      <c r="L10" s="88" t="n">
        <f aca="false">Test!D199</f>
        <v>37.8125</v>
      </c>
      <c r="M10" s="89" t="n">
        <f aca="false">Test!E199</f>
        <v>40.1427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99</f>
        <v>1163.5504</v>
      </c>
      <c r="W10" s="88" t="n">
        <f aca="false">Anchor!G199</f>
        <v>34.9995</v>
      </c>
      <c r="X10" s="88" t="n">
        <f aca="false">Anchor!H199</f>
        <v>38.7534</v>
      </c>
      <c r="Y10" s="88" t="n">
        <f aca="false">Anchor!I199</f>
        <v>40.8543</v>
      </c>
      <c r="Z10" s="87" t="n">
        <f aca="false">Anchor!J199</f>
        <v>16668.09</v>
      </c>
      <c r="AA10" s="88" t="n">
        <f aca="false">Anchor!K199</f>
        <v>38.1</v>
      </c>
      <c r="AB10" s="88" t="n">
        <f aca="false">Anchor!L199</f>
        <v>0</v>
      </c>
      <c r="AC10" s="93" t="n">
        <f aca="false">Z10/3600</f>
        <v>4.630025</v>
      </c>
      <c r="AD10" s="94" t="n">
        <f aca="false">E10+V10</f>
        <v>2943.2192</v>
      </c>
      <c r="AE10" s="178"/>
      <c r="AF10" s="87" t="n">
        <f aca="false">Test!F199</f>
        <v>1163.5504</v>
      </c>
      <c r="AG10" s="88" t="n">
        <f aca="false">Test!G199</f>
        <v>34.9995</v>
      </c>
      <c r="AH10" s="88" t="n">
        <f aca="false">Test!H199</f>
        <v>38.7534</v>
      </c>
      <c r="AI10" s="88" t="n">
        <f aca="false">Test!I199</f>
        <v>40.8543</v>
      </c>
      <c r="AJ10" s="87" t="n">
        <f aca="false">Test!J199</f>
        <v>26746.85</v>
      </c>
      <c r="AK10" s="88" t="n">
        <f aca="false">Test!K199</f>
        <v>32.084</v>
      </c>
      <c r="AL10" s="88" t="n">
        <f aca="false">Test!L199</f>
        <v>0</v>
      </c>
      <c r="AM10" s="93" t="n">
        <f aca="false">AJ10/3600</f>
        <v>7.42968055555556</v>
      </c>
      <c r="AN10" s="94" t="n">
        <f aca="false">J10+AF10</f>
        <v>2911.2672</v>
      </c>
      <c r="AO10" s="75"/>
      <c r="AP10" s="75"/>
      <c r="AQ10" s="95" t="n">
        <f aca="false">AJ10/Z10</f>
        <v>1.60467396084374</v>
      </c>
      <c r="AR10" s="96" t="n">
        <f aca="false">AK10/AA10</f>
        <v>0.842099737532808</v>
      </c>
      <c r="AS10" s="97" t="e">
        <f aca="false">AL10/AB10</f>
        <v>#DIV/0!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200</f>
        <v>1005.9792</v>
      </c>
      <c r="F11" s="102" t="n">
        <f aca="false">Anchor!C200</f>
        <v>34.5859</v>
      </c>
      <c r="G11" s="102" t="n">
        <f aca="false">Anchor!D200</f>
        <v>37.2985</v>
      </c>
      <c r="H11" s="103" t="n">
        <f aca="false">Anchor!E200</f>
        <v>39.6331</v>
      </c>
      <c r="I11" s="74"/>
      <c r="J11" s="101" t="n">
        <f aca="false">Test!B200</f>
        <v>952.864</v>
      </c>
      <c r="K11" s="102" t="n">
        <f aca="false">Test!C200</f>
        <v>34.5902</v>
      </c>
      <c r="L11" s="102" t="n">
        <f aca="false">Test!D200</f>
        <v>37.327</v>
      </c>
      <c r="M11" s="103" t="n">
        <f aca="false">Test!E200</f>
        <v>39.674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00</f>
        <v>1163.5504</v>
      </c>
      <c r="W11" s="102" t="n">
        <f aca="false">Anchor!G200</f>
        <v>34.9995</v>
      </c>
      <c r="X11" s="102" t="n">
        <f aca="false">Anchor!H200</f>
        <v>38.7534</v>
      </c>
      <c r="Y11" s="102" t="n">
        <f aca="false">Anchor!I200</f>
        <v>40.8543</v>
      </c>
      <c r="Z11" s="101" t="n">
        <f aca="false">Anchor!J200</f>
        <v>16718.7</v>
      </c>
      <c r="AA11" s="102" t="n">
        <f aca="false">Anchor!K200</f>
        <v>38.452</v>
      </c>
      <c r="AB11" s="102" t="n">
        <f aca="false">Anchor!L200</f>
        <v>0</v>
      </c>
      <c r="AC11" s="107" t="n">
        <f aca="false">Z11/3600</f>
        <v>4.64408333333333</v>
      </c>
      <c r="AD11" s="108" t="n">
        <f aca="false">E11+V11</f>
        <v>2169.5296</v>
      </c>
      <c r="AE11" s="178"/>
      <c r="AF11" s="101" t="n">
        <f aca="false">Test!F200</f>
        <v>1163.5504</v>
      </c>
      <c r="AG11" s="102" t="n">
        <f aca="false">Test!G200</f>
        <v>34.9995</v>
      </c>
      <c r="AH11" s="102" t="n">
        <f aca="false">Test!H200</f>
        <v>38.7534</v>
      </c>
      <c r="AI11" s="102" t="n">
        <f aca="false">Test!I200</f>
        <v>40.8543</v>
      </c>
      <c r="AJ11" s="101" t="n">
        <f aca="false">Test!J200</f>
        <v>25892.8</v>
      </c>
      <c r="AK11" s="102" t="n">
        <f aca="false">Test!K200</f>
        <v>30.75</v>
      </c>
      <c r="AL11" s="102" t="n">
        <f aca="false">Test!L200</f>
        <v>0</v>
      </c>
      <c r="AM11" s="107" t="n">
        <f aca="false">AJ11/3600</f>
        <v>7.19244444444444</v>
      </c>
      <c r="AN11" s="108" t="n">
        <f aca="false">J11+AF11</f>
        <v>2116.4144</v>
      </c>
      <c r="AO11" s="75"/>
      <c r="AP11" s="75"/>
      <c r="AQ11" s="109" t="n">
        <f aca="false">AJ11/Z11</f>
        <v>1.54873285602349</v>
      </c>
      <c r="AR11" s="110" t="n">
        <f aca="false">AK11/AA11</f>
        <v>0.799698325184646</v>
      </c>
      <c r="AS11" s="111" t="e">
        <f aca="false">AL11/AB11</f>
        <v>#DIV/0!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4</v>
      </c>
      <c r="C12" s="240" t="n">
        <f aca="false">C4</f>
        <v>26</v>
      </c>
      <c r="D12" s="238" t="n">
        <f aca="false">D4</f>
        <v>24</v>
      </c>
      <c r="E12" s="71" t="n">
        <f aca="false">Anchor!B201</f>
        <v>23874.5088</v>
      </c>
      <c r="F12" s="72" t="n">
        <f aca="false">Anchor!C201</f>
        <v>39.3945</v>
      </c>
      <c r="G12" s="72" t="n">
        <f aca="false">Anchor!D201</f>
        <v>43.1203</v>
      </c>
      <c r="H12" s="73" t="n">
        <f aca="false">Anchor!E201</f>
        <v>43.4671</v>
      </c>
      <c r="I12" s="74"/>
      <c r="J12" s="71" t="n">
        <f aca="false">Test!B201</f>
        <v>23498.3184</v>
      </c>
      <c r="K12" s="72" t="n">
        <f aca="false">Test!C201</f>
        <v>39.4039</v>
      </c>
      <c r="L12" s="72" t="n">
        <f aca="false">Test!D201</f>
        <v>43.1487</v>
      </c>
      <c r="M12" s="73" t="n">
        <f aca="false">Test!E201</f>
        <v>43.4912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01</f>
        <v>9461.3056</v>
      </c>
      <c r="W12" s="72" t="n">
        <f aca="false">Anchor!G201</f>
        <v>35.9914</v>
      </c>
      <c r="X12" s="72" t="n">
        <f aca="false">Anchor!H201</f>
        <v>41.5114</v>
      </c>
      <c r="Y12" s="72" t="n">
        <f aca="false">Anchor!I201</f>
        <v>42.6996</v>
      </c>
      <c r="Z12" s="71" t="n">
        <f aca="false">Anchor!J201</f>
        <v>36103.84</v>
      </c>
      <c r="AA12" s="72" t="n">
        <f aca="false">Anchor!K201</f>
        <v>66.194</v>
      </c>
      <c r="AB12" s="72" t="n">
        <f aca="false">Anchor!L201</f>
        <v>0</v>
      </c>
      <c r="AC12" s="79" t="n">
        <f aca="false">Z12/3600</f>
        <v>10.0288444444444</v>
      </c>
      <c r="AD12" s="80" t="n">
        <f aca="false">E12+V12</f>
        <v>33335.8144</v>
      </c>
      <c r="AE12" s="178"/>
      <c r="AF12" s="71" t="n">
        <f aca="false">Test!F201</f>
        <v>9461.3056</v>
      </c>
      <c r="AG12" s="72" t="n">
        <f aca="false">Test!G201</f>
        <v>35.9914</v>
      </c>
      <c r="AH12" s="72" t="n">
        <f aca="false">Test!H201</f>
        <v>41.5114</v>
      </c>
      <c r="AI12" s="72" t="n">
        <f aca="false">Test!I201</f>
        <v>42.6996</v>
      </c>
      <c r="AJ12" s="71" t="n">
        <f aca="false">Test!J201</f>
        <v>53994.89</v>
      </c>
      <c r="AK12" s="72" t="n">
        <f aca="false">Test!K201</f>
        <v>57.904</v>
      </c>
      <c r="AL12" s="72" t="n">
        <f aca="false">Test!L201</f>
        <v>0</v>
      </c>
      <c r="AM12" s="79" t="n">
        <f aca="false">AJ12/3600</f>
        <v>14.9985805555556</v>
      </c>
      <c r="AN12" s="80" t="n">
        <f aca="false">J12+AF12</f>
        <v>32959.624</v>
      </c>
      <c r="AO12" s="75"/>
      <c r="AP12" s="75"/>
      <c r="AQ12" s="81" t="n">
        <f aca="false">AJ12/Z12</f>
        <v>1.49554424127738</v>
      </c>
      <c r="AR12" s="82" t="n">
        <f aca="false">AK12/AA12</f>
        <v>0.87476206302686</v>
      </c>
      <c r="AS12" s="83" t="e">
        <f aca="false">AL12/AB12</f>
        <v>#DIV/0!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202</f>
        <v>15447.7552</v>
      </c>
      <c r="F13" s="88" t="n">
        <f aca="false">Anchor!C202</f>
        <v>38.0312</v>
      </c>
      <c r="G13" s="88" t="n">
        <f aca="false">Anchor!D202</f>
        <v>42.1311</v>
      </c>
      <c r="H13" s="89" t="n">
        <f aca="false">Anchor!E202</f>
        <v>42.7276</v>
      </c>
      <c r="I13" s="74"/>
      <c r="J13" s="87" t="n">
        <f aca="false">Test!B202</f>
        <v>15019.7296</v>
      </c>
      <c r="K13" s="88" t="n">
        <f aca="false">Test!C202</f>
        <v>38.0256</v>
      </c>
      <c r="L13" s="88" t="n">
        <f aca="false">Test!D202</f>
        <v>42.193</v>
      </c>
      <c r="M13" s="89" t="n">
        <f aca="false">Test!E202</f>
        <v>42.7724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02</f>
        <v>9461.3056</v>
      </c>
      <c r="W13" s="88" t="n">
        <f aca="false">Anchor!G202</f>
        <v>35.9914</v>
      </c>
      <c r="X13" s="88" t="n">
        <f aca="false">Anchor!H202</f>
        <v>41.5114</v>
      </c>
      <c r="Y13" s="88" t="n">
        <f aca="false">Anchor!I202</f>
        <v>42.6996</v>
      </c>
      <c r="Z13" s="87" t="n">
        <f aca="false">Anchor!J202</f>
        <v>34177.31</v>
      </c>
      <c r="AA13" s="88" t="n">
        <f aca="false">Anchor!K202</f>
        <v>69.034</v>
      </c>
      <c r="AB13" s="88" t="n">
        <f aca="false">Anchor!L202</f>
        <v>0</v>
      </c>
      <c r="AC13" s="93" t="n">
        <f aca="false">Z13/3600</f>
        <v>9.49369722222222</v>
      </c>
      <c r="AD13" s="94" t="n">
        <f aca="false">E13+V13</f>
        <v>24909.0608</v>
      </c>
      <c r="AE13" s="178"/>
      <c r="AF13" s="87" t="n">
        <f aca="false">Test!F202</f>
        <v>9461.3056</v>
      </c>
      <c r="AG13" s="88" t="n">
        <f aca="false">Test!G202</f>
        <v>35.9914</v>
      </c>
      <c r="AH13" s="88" t="n">
        <f aca="false">Test!H202</f>
        <v>41.5114</v>
      </c>
      <c r="AI13" s="88" t="n">
        <f aca="false">Test!I202</f>
        <v>42.6996</v>
      </c>
      <c r="AJ13" s="87" t="n">
        <f aca="false">Test!J202</f>
        <v>51374.98</v>
      </c>
      <c r="AK13" s="88" t="n">
        <f aca="false">Test!K202</f>
        <v>54.498</v>
      </c>
      <c r="AL13" s="88" t="n">
        <f aca="false">Test!L202</f>
        <v>0</v>
      </c>
      <c r="AM13" s="93" t="n">
        <f aca="false">AJ13/3600</f>
        <v>14.2708277777778</v>
      </c>
      <c r="AN13" s="94" t="n">
        <f aca="false">J13+AF13</f>
        <v>24481.0352</v>
      </c>
      <c r="AO13" s="75"/>
      <c r="AP13" s="75"/>
      <c r="AQ13" s="95" t="n">
        <f aca="false">AJ13/Z13</f>
        <v>1.50318968929971</v>
      </c>
      <c r="AR13" s="96" t="n">
        <f aca="false">AK13/AA13</f>
        <v>0.789437088970652</v>
      </c>
      <c r="AS13" s="97" t="e">
        <f aca="false">AL13/AB13</f>
        <v>#DIV/0!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203</f>
        <v>8580.896</v>
      </c>
      <c r="F14" s="88" t="n">
        <f aca="false">Anchor!C203</f>
        <v>36.5269</v>
      </c>
      <c r="G14" s="88" t="n">
        <f aca="false">Anchor!D203</f>
        <v>41.3481</v>
      </c>
      <c r="H14" s="89" t="n">
        <f aca="false">Anchor!E203</f>
        <v>42.1021</v>
      </c>
      <c r="I14" s="74"/>
      <c r="J14" s="87" t="n">
        <f aca="false">Test!B203</f>
        <v>8147.304</v>
      </c>
      <c r="K14" s="88" t="n">
        <f aca="false">Test!C203</f>
        <v>36.5143</v>
      </c>
      <c r="L14" s="88" t="n">
        <f aca="false">Test!D203</f>
        <v>41.4212</v>
      </c>
      <c r="M14" s="89" t="n">
        <f aca="false">Test!E203</f>
        <v>42.1618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03</f>
        <v>9461.3056</v>
      </c>
      <c r="W14" s="88" t="n">
        <f aca="false">Anchor!G203</f>
        <v>35.9914</v>
      </c>
      <c r="X14" s="88" t="n">
        <f aca="false">Anchor!H203</f>
        <v>41.5114</v>
      </c>
      <c r="Y14" s="88" t="n">
        <f aca="false">Anchor!I203</f>
        <v>42.6996</v>
      </c>
      <c r="Z14" s="87" t="n">
        <f aca="false">Anchor!J203</f>
        <v>33586.24</v>
      </c>
      <c r="AA14" s="88" t="n">
        <f aca="false">Anchor!K203</f>
        <v>59.622</v>
      </c>
      <c r="AB14" s="88" t="n">
        <f aca="false">Anchor!L203</f>
        <v>0</v>
      </c>
      <c r="AC14" s="93" t="n">
        <f aca="false">Z14/3600</f>
        <v>9.32951111111111</v>
      </c>
      <c r="AD14" s="94" t="n">
        <f aca="false">E14+V14</f>
        <v>18042.2016</v>
      </c>
      <c r="AE14" s="178"/>
      <c r="AF14" s="87" t="n">
        <f aca="false">Test!F203</f>
        <v>9461.3056</v>
      </c>
      <c r="AG14" s="88" t="n">
        <f aca="false">Test!G203</f>
        <v>35.9914</v>
      </c>
      <c r="AH14" s="88" t="n">
        <f aca="false">Test!H203</f>
        <v>41.5114</v>
      </c>
      <c r="AI14" s="88" t="n">
        <f aca="false">Test!I203</f>
        <v>42.6996</v>
      </c>
      <c r="AJ14" s="87" t="n">
        <f aca="false">Test!J203</f>
        <v>46703.58</v>
      </c>
      <c r="AK14" s="88" t="n">
        <f aca="false">Test!K203</f>
        <v>51.026</v>
      </c>
      <c r="AL14" s="88" t="n">
        <f aca="false">Test!L203</f>
        <v>0</v>
      </c>
      <c r="AM14" s="93" t="n">
        <f aca="false">AJ14/3600</f>
        <v>12.9732166666667</v>
      </c>
      <c r="AN14" s="94" t="n">
        <f aca="false">J14+AF14</f>
        <v>17608.6096</v>
      </c>
      <c r="AO14" s="75"/>
      <c r="AP14" s="75"/>
      <c r="AQ14" s="95" t="n">
        <f aca="false">AJ14/Z14</f>
        <v>1.39055696618615</v>
      </c>
      <c r="AR14" s="96" t="n">
        <f aca="false">AK14/AA14</f>
        <v>0.855825031028815</v>
      </c>
      <c r="AS14" s="97" t="e">
        <f aca="false">AL14/AB14</f>
        <v>#DIV/0!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204</f>
        <v>3485.9536</v>
      </c>
      <c r="F15" s="102" t="n">
        <f aca="false">Anchor!C204</f>
        <v>35.1775</v>
      </c>
      <c r="G15" s="102" t="n">
        <f aca="false">Anchor!D204</f>
        <v>40.892</v>
      </c>
      <c r="H15" s="103" t="n">
        <f aca="false">Anchor!E204</f>
        <v>41.708</v>
      </c>
      <c r="I15" s="74"/>
      <c r="J15" s="101" t="n">
        <f aca="false">Test!B204</f>
        <v>3250.6336</v>
      </c>
      <c r="K15" s="102" t="n">
        <f aca="false">Test!C204</f>
        <v>35.1949</v>
      </c>
      <c r="L15" s="102" t="n">
        <f aca="false">Test!D204</f>
        <v>40.9892</v>
      </c>
      <c r="M15" s="103" t="n">
        <f aca="false">Test!E204</f>
        <v>41.7907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04</f>
        <v>9461.3056</v>
      </c>
      <c r="W15" s="102" t="n">
        <f aca="false">Anchor!G204</f>
        <v>35.9914</v>
      </c>
      <c r="X15" s="102" t="n">
        <f aca="false">Anchor!H204</f>
        <v>41.5114</v>
      </c>
      <c r="Y15" s="102" t="n">
        <f aca="false">Anchor!I204</f>
        <v>42.6996</v>
      </c>
      <c r="Z15" s="101" t="n">
        <f aca="false">Anchor!J204</f>
        <v>33444.02</v>
      </c>
      <c r="AA15" s="102" t="n">
        <f aca="false">Anchor!K204</f>
        <v>58.502</v>
      </c>
      <c r="AB15" s="102" t="n">
        <f aca="false">Anchor!L204</f>
        <v>0</v>
      </c>
      <c r="AC15" s="107" t="n">
        <f aca="false">Z15/3600</f>
        <v>9.29000555555555</v>
      </c>
      <c r="AD15" s="108" t="n">
        <f aca="false">E15+V15</f>
        <v>12947.2592</v>
      </c>
      <c r="AE15" s="178"/>
      <c r="AF15" s="101" t="n">
        <f aca="false">Test!F204</f>
        <v>9461.3056</v>
      </c>
      <c r="AG15" s="102" t="n">
        <f aca="false">Test!G204</f>
        <v>35.9914</v>
      </c>
      <c r="AH15" s="102" t="n">
        <f aca="false">Test!H204</f>
        <v>41.5114</v>
      </c>
      <c r="AI15" s="102" t="n">
        <f aca="false">Test!I204</f>
        <v>42.6996</v>
      </c>
      <c r="AJ15" s="101" t="n">
        <f aca="false">Test!J204</f>
        <v>44361.41</v>
      </c>
      <c r="AK15" s="102" t="n">
        <f aca="false">Test!K204</f>
        <v>46.278</v>
      </c>
      <c r="AL15" s="102" t="n">
        <f aca="false">Test!L204</f>
        <v>0</v>
      </c>
      <c r="AM15" s="107" t="n">
        <f aca="false">AJ15/3600</f>
        <v>12.3226138888889</v>
      </c>
      <c r="AN15" s="108" t="n">
        <f aca="false">J15+AF15</f>
        <v>12711.9392</v>
      </c>
      <c r="AO15" s="75"/>
      <c r="AP15" s="75"/>
      <c r="AQ15" s="109" t="n">
        <f aca="false">AJ15/Z15</f>
        <v>1.32643773087087</v>
      </c>
      <c r="AR15" s="110" t="n">
        <f aca="false">AK15/AA15</f>
        <v>0.791049878636628</v>
      </c>
      <c r="AS15" s="111" t="e">
        <f aca="false">AL15/AB15</f>
        <v>#DIV/0!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205</f>
        <v>13071.064</v>
      </c>
      <c r="F16" s="72" t="n">
        <f aca="false">Anchor!C205</f>
        <v>36.7654</v>
      </c>
      <c r="G16" s="72" t="n">
        <f aca="false">Anchor!D205</f>
        <v>41.5291</v>
      </c>
      <c r="H16" s="73" t="n">
        <f aca="false">Anchor!E205</f>
        <v>42.2071</v>
      </c>
      <c r="I16" s="74"/>
      <c r="J16" s="71" t="n">
        <f aca="false">Test!B205</f>
        <v>12939.9824</v>
      </c>
      <c r="K16" s="72" t="n">
        <f aca="false">Test!C205</f>
        <v>36.7636</v>
      </c>
      <c r="L16" s="72" t="n">
        <f aca="false">Test!D205</f>
        <v>41.5467</v>
      </c>
      <c r="M16" s="73" t="n">
        <f aca="false">Test!E205</f>
        <v>42.2258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05</f>
        <v>5647.4448</v>
      </c>
      <c r="W16" s="72" t="n">
        <f aca="false">Anchor!G205</f>
        <v>33.0857</v>
      </c>
      <c r="X16" s="72" t="n">
        <f aca="false">Anchor!H205</f>
        <v>40.2411</v>
      </c>
      <c r="Y16" s="72" t="n">
        <f aca="false">Anchor!I205</f>
        <v>41.5151</v>
      </c>
      <c r="Z16" s="71" t="n">
        <f aca="false">Anchor!J205</f>
        <v>31179.24</v>
      </c>
      <c r="AA16" s="72" t="n">
        <f aca="false">Anchor!K205</f>
        <v>57.46</v>
      </c>
      <c r="AB16" s="72" t="n">
        <f aca="false">Anchor!L205</f>
        <v>0</v>
      </c>
      <c r="AC16" s="79" t="n">
        <f aca="false">Z16/3600</f>
        <v>8.6609</v>
      </c>
      <c r="AD16" s="80" t="n">
        <f aca="false">E16+V16</f>
        <v>18718.5088</v>
      </c>
      <c r="AE16" s="178"/>
      <c r="AF16" s="71" t="n">
        <f aca="false">Test!F205</f>
        <v>5647.4448</v>
      </c>
      <c r="AG16" s="72" t="n">
        <f aca="false">Test!G205</f>
        <v>33.0857</v>
      </c>
      <c r="AH16" s="72" t="n">
        <f aca="false">Test!H205</f>
        <v>40.2411</v>
      </c>
      <c r="AI16" s="72" t="n">
        <f aca="false">Test!I205</f>
        <v>41.5151</v>
      </c>
      <c r="AJ16" s="71" t="n">
        <f aca="false">Test!J205</f>
        <v>47608.48</v>
      </c>
      <c r="AK16" s="72" t="n">
        <f aca="false">Test!K205</f>
        <v>50.49</v>
      </c>
      <c r="AL16" s="72" t="n">
        <f aca="false">Test!L205</f>
        <v>0</v>
      </c>
      <c r="AM16" s="79" t="n">
        <f aca="false">AJ16/3600</f>
        <v>13.2245777777778</v>
      </c>
      <c r="AN16" s="80" t="n">
        <f aca="false">J16+AF16</f>
        <v>18587.4272</v>
      </c>
      <c r="AO16" s="75"/>
      <c r="AP16" s="75"/>
      <c r="AQ16" s="81" t="n">
        <f aca="false">AJ16/Z16</f>
        <v>1.52692881545541</v>
      </c>
      <c r="AR16" s="82" t="n">
        <f aca="false">AK16/AA16</f>
        <v>0.878698224852071</v>
      </c>
      <c r="AS16" s="83" t="e">
        <f aca="false">AL16/AB16</f>
        <v>#DIV/0!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206</f>
        <v>8784.12</v>
      </c>
      <c r="F17" s="88" t="n">
        <f aca="false">Anchor!C206</f>
        <v>35.422</v>
      </c>
      <c r="G17" s="88" t="n">
        <f aca="false">Anchor!D206</f>
        <v>40.9176</v>
      </c>
      <c r="H17" s="89" t="n">
        <f aca="false">Anchor!E206</f>
        <v>41.7228</v>
      </c>
      <c r="I17" s="74"/>
      <c r="J17" s="87" t="n">
        <f aca="false">Test!B206</f>
        <v>8608.7728</v>
      </c>
      <c r="K17" s="88" t="n">
        <f aca="false">Test!C206</f>
        <v>35.4082</v>
      </c>
      <c r="L17" s="88" t="n">
        <f aca="false">Test!D206</f>
        <v>40.9707</v>
      </c>
      <c r="M17" s="89" t="n">
        <f aca="false">Test!E206</f>
        <v>41.759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06</f>
        <v>5647.4448</v>
      </c>
      <c r="W17" s="88" t="n">
        <f aca="false">Anchor!G206</f>
        <v>33.0857</v>
      </c>
      <c r="X17" s="88" t="n">
        <f aca="false">Anchor!H206</f>
        <v>40.2411</v>
      </c>
      <c r="Y17" s="88" t="n">
        <f aca="false">Anchor!I206</f>
        <v>41.5151</v>
      </c>
      <c r="Z17" s="87" t="n">
        <f aca="false">Anchor!J206</f>
        <v>30142.66</v>
      </c>
      <c r="AA17" s="88" t="n">
        <f aca="false">Anchor!K206</f>
        <v>56.32</v>
      </c>
      <c r="AB17" s="88" t="n">
        <f aca="false">Anchor!L206</f>
        <v>0</v>
      </c>
      <c r="AC17" s="93" t="n">
        <f aca="false">Z17/3600</f>
        <v>8.37296111111111</v>
      </c>
      <c r="AD17" s="94" t="n">
        <f aca="false">E17+V17</f>
        <v>14431.5648</v>
      </c>
      <c r="AE17" s="178"/>
      <c r="AF17" s="87" t="n">
        <f aca="false">Test!F206</f>
        <v>5647.4448</v>
      </c>
      <c r="AG17" s="88" t="n">
        <f aca="false">Test!G206</f>
        <v>33.0857</v>
      </c>
      <c r="AH17" s="88" t="n">
        <f aca="false">Test!H206</f>
        <v>40.2411</v>
      </c>
      <c r="AI17" s="88" t="n">
        <f aca="false">Test!I206</f>
        <v>41.5151</v>
      </c>
      <c r="AJ17" s="87" t="n">
        <f aca="false">Test!J206</f>
        <v>46215.49</v>
      </c>
      <c r="AK17" s="88" t="n">
        <f aca="false">Test!K206</f>
        <v>48.176</v>
      </c>
      <c r="AL17" s="88" t="n">
        <f aca="false">Test!L206</f>
        <v>0</v>
      </c>
      <c r="AM17" s="93" t="n">
        <f aca="false">AJ17/3600</f>
        <v>12.8376361111111</v>
      </c>
      <c r="AN17" s="94" t="n">
        <f aca="false">J17+AF17</f>
        <v>14256.2176</v>
      </c>
      <c r="AO17" s="75"/>
      <c r="AP17" s="75"/>
      <c r="AQ17" s="95" t="n">
        <f aca="false">AJ17/Z17</f>
        <v>1.53322533578656</v>
      </c>
      <c r="AR17" s="96" t="n">
        <f aca="false">AK17/AA17</f>
        <v>0.855397727272727</v>
      </c>
      <c r="AS17" s="97" t="e">
        <f aca="false">AL17/AB17</f>
        <v>#DIV/0!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207</f>
        <v>4675.1888</v>
      </c>
      <c r="F18" s="88" t="n">
        <f aca="false">Anchor!C207</f>
        <v>33.8817</v>
      </c>
      <c r="G18" s="88" t="n">
        <f aca="false">Anchor!D207</f>
        <v>40.1094</v>
      </c>
      <c r="H18" s="89" t="n">
        <f aca="false">Anchor!E207</f>
        <v>41.0452</v>
      </c>
      <c r="I18" s="74"/>
      <c r="J18" s="87" t="n">
        <f aca="false">Test!B207</f>
        <v>4489.0176</v>
      </c>
      <c r="K18" s="88" t="n">
        <f aca="false">Test!C207</f>
        <v>33.8658</v>
      </c>
      <c r="L18" s="88" t="n">
        <f aca="false">Test!D207</f>
        <v>40.1773</v>
      </c>
      <c r="M18" s="89" t="n">
        <f aca="false">Test!E207</f>
        <v>41.0914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07</f>
        <v>5647.4448</v>
      </c>
      <c r="W18" s="88" t="n">
        <f aca="false">Anchor!G207</f>
        <v>33.0857</v>
      </c>
      <c r="X18" s="88" t="n">
        <f aca="false">Anchor!H207</f>
        <v>40.2411</v>
      </c>
      <c r="Y18" s="88" t="n">
        <f aca="false">Anchor!I207</f>
        <v>41.5151</v>
      </c>
      <c r="Z18" s="87" t="n">
        <f aca="false">Anchor!J207</f>
        <v>30490.42</v>
      </c>
      <c r="AA18" s="88" t="n">
        <f aca="false">Anchor!K207</f>
        <v>63.594</v>
      </c>
      <c r="AB18" s="88" t="n">
        <f aca="false">Anchor!L207</f>
        <v>0</v>
      </c>
      <c r="AC18" s="93" t="n">
        <f aca="false">Z18/3600</f>
        <v>8.46956111111111</v>
      </c>
      <c r="AD18" s="94" t="n">
        <f aca="false">E18+V18</f>
        <v>10322.6336</v>
      </c>
      <c r="AE18" s="178"/>
      <c r="AF18" s="87" t="n">
        <f aca="false">Test!F207</f>
        <v>5647.4448</v>
      </c>
      <c r="AG18" s="88" t="n">
        <f aca="false">Test!G207</f>
        <v>33.0857</v>
      </c>
      <c r="AH18" s="88" t="n">
        <f aca="false">Test!H207</f>
        <v>40.2411</v>
      </c>
      <c r="AI18" s="88" t="n">
        <f aca="false">Test!I207</f>
        <v>41.5151</v>
      </c>
      <c r="AJ18" s="87" t="n">
        <f aca="false">Test!J207</f>
        <v>42811.95</v>
      </c>
      <c r="AK18" s="88" t="n">
        <f aca="false">Test!K207</f>
        <v>45.704</v>
      </c>
      <c r="AL18" s="88" t="n">
        <f aca="false">Test!L207</f>
        <v>0</v>
      </c>
      <c r="AM18" s="93" t="n">
        <f aca="false">AJ18/3600</f>
        <v>11.8922083333333</v>
      </c>
      <c r="AN18" s="94" t="n">
        <f aca="false">J18+AF18</f>
        <v>10136.4624</v>
      </c>
      <c r="AO18" s="75"/>
      <c r="AP18" s="75"/>
      <c r="AQ18" s="95" t="n">
        <f aca="false">AJ18/Z18</f>
        <v>1.40411152093018</v>
      </c>
      <c r="AR18" s="96" t="n">
        <f aca="false">AK18/AA18</f>
        <v>0.718684152593012</v>
      </c>
      <c r="AS18" s="97" t="e">
        <f aca="false">AL18/AB18</f>
        <v>#DIV/0!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208</f>
        <v>1591.4608</v>
      </c>
      <c r="F19" s="102" t="n">
        <f aca="false">Anchor!C208</f>
        <v>32.5885</v>
      </c>
      <c r="G19" s="102" t="n">
        <f aca="false">Anchor!D208</f>
        <v>39.7588</v>
      </c>
      <c r="H19" s="103" t="n">
        <f aca="false">Anchor!E208</f>
        <v>40.7188</v>
      </c>
      <c r="I19" s="74"/>
      <c r="J19" s="101" t="n">
        <f aca="false">Test!B208</f>
        <v>1475.5056</v>
      </c>
      <c r="K19" s="102" t="n">
        <f aca="false">Test!C208</f>
        <v>32.5845</v>
      </c>
      <c r="L19" s="102" t="n">
        <f aca="false">Test!D208</f>
        <v>39.8556</v>
      </c>
      <c r="M19" s="103" t="n">
        <f aca="false">Test!E208</f>
        <v>40.8001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08</f>
        <v>5647.4448</v>
      </c>
      <c r="W19" s="102" t="n">
        <f aca="false">Anchor!G208</f>
        <v>33.0857</v>
      </c>
      <c r="X19" s="102" t="n">
        <f aca="false">Anchor!H208</f>
        <v>40.2411</v>
      </c>
      <c r="Y19" s="102" t="n">
        <f aca="false">Anchor!I208</f>
        <v>41.5151</v>
      </c>
      <c r="Z19" s="101" t="n">
        <f aca="false">Anchor!J208</f>
        <v>30633.88</v>
      </c>
      <c r="AA19" s="102" t="n">
        <f aca="false">Anchor!K208</f>
        <v>55.482</v>
      </c>
      <c r="AB19" s="102" t="n">
        <f aca="false">Anchor!L208</f>
        <v>0</v>
      </c>
      <c r="AC19" s="107" t="n">
        <f aca="false">Z19/3600</f>
        <v>8.50941111111111</v>
      </c>
      <c r="AD19" s="108" t="n">
        <f aca="false">E19+V19</f>
        <v>7238.9056</v>
      </c>
      <c r="AE19" s="178"/>
      <c r="AF19" s="101" t="n">
        <f aca="false">Test!F208</f>
        <v>5647.4448</v>
      </c>
      <c r="AG19" s="102" t="n">
        <f aca="false">Test!G208</f>
        <v>33.0857</v>
      </c>
      <c r="AH19" s="102" t="n">
        <f aca="false">Test!H208</f>
        <v>40.2411</v>
      </c>
      <c r="AI19" s="102" t="n">
        <f aca="false">Test!I208</f>
        <v>41.5151</v>
      </c>
      <c r="AJ19" s="101" t="n">
        <f aca="false">Test!J208</f>
        <v>43586.33</v>
      </c>
      <c r="AK19" s="102" t="n">
        <f aca="false">Test!K208</f>
        <v>42.154</v>
      </c>
      <c r="AL19" s="102" t="n">
        <f aca="false">Test!L208</f>
        <v>0</v>
      </c>
      <c r="AM19" s="107" t="n">
        <f aca="false">AJ19/3600</f>
        <v>12.1073138888889</v>
      </c>
      <c r="AN19" s="108" t="n">
        <f aca="false">J19+AF19</f>
        <v>7122.9504</v>
      </c>
      <c r="AO19" s="75"/>
      <c r="AP19" s="75"/>
      <c r="AQ19" s="109" t="n">
        <f aca="false">AJ19/Z19</f>
        <v>1.42281454389715</v>
      </c>
      <c r="AR19" s="110" t="n">
        <f aca="false">AK19/AA19</f>
        <v>0.759777946000505</v>
      </c>
      <c r="AS19" s="111" t="e">
        <f aca="false">AL19/AB19</f>
        <v>#DIV/0!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5</v>
      </c>
      <c r="C20" s="240" t="n">
        <f aca="false">C12</f>
        <v>26</v>
      </c>
      <c r="D20" s="238" t="n">
        <f aca="false">D12</f>
        <v>24</v>
      </c>
      <c r="E20" s="71" t="n">
        <f aca="false">Anchor!B209</f>
        <v>3477.1736</v>
      </c>
      <c r="F20" s="72" t="n">
        <f aca="false">Anchor!C209</f>
        <v>40.801</v>
      </c>
      <c r="G20" s="72" t="n">
        <f aca="false">Anchor!D209</f>
        <v>42.5462</v>
      </c>
      <c r="H20" s="73" t="n">
        <f aca="false">Anchor!E209</f>
        <v>43.8507</v>
      </c>
      <c r="I20" s="74"/>
      <c r="J20" s="71" t="n">
        <f aca="false">Test!B209</f>
        <v>3381.844</v>
      </c>
      <c r="K20" s="72" t="n">
        <f aca="false">Test!C209</f>
        <v>40.7845</v>
      </c>
      <c r="L20" s="72" t="n">
        <f aca="false">Test!D209</f>
        <v>42.5285</v>
      </c>
      <c r="M20" s="73" t="n">
        <f aca="false">Test!E209</f>
        <v>43.8435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09</f>
        <v>1249.0912</v>
      </c>
      <c r="W20" s="72" t="n">
        <f aca="false">Anchor!G209</f>
        <v>38.9312</v>
      </c>
      <c r="X20" s="72" t="n">
        <f aca="false">Anchor!H209</f>
        <v>41.3062</v>
      </c>
      <c r="Y20" s="72" t="n">
        <f aca="false">Anchor!I209</f>
        <v>42.5268</v>
      </c>
      <c r="Z20" s="71" t="n">
        <f aca="false">Anchor!J209</f>
        <v>23660.41</v>
      </c>
      <c r="AA20" s="72" t="n">
        <f aca="false">Anchor!K209</f>
        <v>41.8</v>
      </c>
      <c r="AB20" s="72" t="n">
        <f aca="false">Anchor!L209</f>
        <v>0</v>
      </c>
      <c r="AC20" s="79" t="n">
        <f aca="false">Z20/3600</f>
        <v>6.57233611111111</v>
      </c>
      <c r="AD20" s="80" t="n">
        <f aca="false">E20+V20</f>
        <v>4726.2648</v>
      </c>
      <c r="AE20" s="178"/>
      <c r="AF20" s="71" t="n">
        <f aca="false">Test!F209</f>
        <v>1249.0912</v>
      </c>
      <c r="AG20" s="72" t="n">
        <f aca="false">Test!G209</f>
        <v>38.9312</v>
      </c>
      <c r="AH20" s="72" t="n">
        <f aca="false">Test!H209</f>
        <v>41.3062</v>
      </c>
      <c r="AI20" s="72" t="n">
        <f aca="false">Test!I209</f>
        <v>42.5268</v>
      </c>
      <c r="AJ20" s="71" t="n">
        <f aca="false">Test!J209</f>
        <v>36327.25</v>
      </c>
      <c r="AK20" s="72" t="n">
        <f aca="false">Test!K209</f>
        <v>33.422</v>
      </c>
      <c r="AL20" s="72" t="n">
        <f aca="false">Test!L209</f>
        <v>0</v>
      </c>
      <c r="AM20" s="79" t="n">
        <f aca="false">AJ20/3600</f>
        <v>10.0909027777778</v>
      </c>
      <c r="AN20" s="80" t="n">
        <f aca="false">J20+AF20</f>
        <v>4630.9352</v>
      </c>
      <c r="AO20" s="75"/>
      <c r="AP20" s="75"/>
      <c r="AQ20" s="81" t="n">
        <f aca="false">AJ20/Z20</f>
        <v>1.53536012266905</v>
      </c>
      <c r="AR20" s="82" t="n">
        <f aca="false">AK20/AA20</f>
        <v>0.799569377990431</v>
      </c>
      <c r="AS20" s="83" t="e">
        <f aca="false">AL20/AB20</f>
        <v>#DIV/0!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6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210</f>
        <v>2246.772</v>
      </c>
      <c r="F21" s="88" t="n">
        <f aca="false">Anchor!C210</f>
        <v>39.9118</v>
      </c>
      <c r="G21" s="88" t="n">
        <f aca="false">Anchor!D210</f>
        <v>41.7878</v>
      </c>
      <c r="H21" s="89" t="n">
        <f aca="false">Anchor!E210</f>
        <v>42.9404</v>
      </c>
      <c r="I21" s="74"/>
      <c r="J21" s="87" t="n">
        <f aca="false">Test!B210</f>
        <v>2148.7952</v>
      </c>
      <c r="K21" s="88" t="n">
        <f aca="false">Test!C210</f>
        <v>39.8921</v>
      </c>
      <c r="L21" s="88" t="n">
        <f aca="false">Test!D210</f>
        <v>41.8021</v>
      </c>
      <c r="M21" s="89" t="n">
        <f aca="false">Test!E210</f>
        <v>42.9925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10</f>
        <v>1249.0912</v>
      </c>
      <c r="W21" s="88" t="n">
        <f aca="false">Anchor!G210</f>
        <v>38.9312</v>
      </c>
      <c r="X21" s="88" t="n">
        <f aca="false">Anchor!H210</f>
        <v>41.3062</v>
      </c>
      <c r="Y21" s="88" t="n">
        <f aca="false">Anchor!I210</f>
        <v>42.5268</v>
      </c>
      <c r="Z21" s="87" t="n">
        <f aca="false">Anchor!J210</f>
        <v>22752.33</v>
      </c>
      <c r="AA21" s="88" t="n">
        <f aca="false">Anchor!K210</f>
        <v>41.262</v>
      </c>
      <c r="AB21" s="88" t="n">
        <f aca="false">Anchor!L210</f>
        <v>0</v>
      </c>
      <c r="AC21" s="93" t="n">
        <f aca="false">Z21/3600</f>
        <v>6.32009166666667</v>
      </c>
      <c r="AD21" s="94" t="n">
        <f aca="false">E21+V21</f>
        <v>3495.8632</v>
      </c>
      <c r="AE21" s="178"/>
      <c r="AF21" s="87" t="n">
        <f aca="false">Test!F210</f>
        <v>1249.0912</v>
      </c>
      <c r="AG21" s="88" t="n">
        <f aca="false">Test!G210</f>
        <v>38.9312</v>
      </c>
      <c r="AH21" s="88" t="n">
        <f aca="false">Test!H210</f>
        <v>41.3062</v>
      </c>
      <c r="AI21" s="88" t="n">
        <f aca="false">Test!I210</f>
        <v>42.5268</v>
      </c>
      <c r="AJ21" s="87" t="n">
        <f aca="false">Test!J210</f>
        <v>33626.33</v>
      </c>
      <c r="AK21" s="88" t="n">
        <f aca="false">Test!K210</f>
        <v>32.078</v>
      </c>
      <c r="AL21" s="88" t="n">
        <f aca="false">Test!L210</f>
        <v>0</v>
      </c>
      <c r="AM21" s="93" t="n">
        <f aca="false">AJ21/3600</f>
        <v>9.34064722222222</v>
      </c>
      <c r="AN21" s="94" t="n">
        <f aca="false">J21+AF21</f>
        <v>3397.8864</v>
      </c>
      <c r="AO21" s="75"/>
      <c r="AP21" s="75"/>
      <c r="AQ21" s="95" t="n">
        <f aca="false">AJ21/Z21</f>
        <v>1.47792907363773</v>
      </c>
      <c r="AR21" s="96" t="n">
        <f aca="false">AK21/AA21</f>
        <v>0.777422325626484</v>
      </c>
      <c r="AS21" s="97" t="e">
        <f aca="false">AL21/AB21</f>
        <v>#DIV/0!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211</f>
        <v>1170.9832</v>
      </c>
      <c r="F22" s="88" t="n">
        <f aca="false">Anchor!C211</f>
        <v>38.8037</v>
      </c>
      <c r="G22" s="88" t="n">
        <f aca="false">Anchor!D211</f>
        <v>41.1026</v>
      </c>
      <c r="H22" s="89" t="n">
        <f aca="false">Anchor!E211</f>
        <v>42.1847</v>
      </c>
      <c r="I22" s="74"/>
      <c r="J22" s="87" t="n">
        <f aca="false">Test!B211</f>
        <v>1102.4384</v>
      </c>
      <c r="K22" s="88" t="n">
        <f aca="false">Test!C211</f>
        <v>38.7967</v>
      </c>
      <c r="L22" s="88" t="n">
        <f aca="false">Test!D211</f>
        <v>41.1547</v>
      </c>
      <c r="M22" s="89" t="n">
        <f aca="false">Test!E211</f>
        <v>42.2787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11</f>
        <v>1249.0912</v>
      </c>
      <c r="W22" s="88" t="n">
        <f aca="false">Anchor!G211</f>
        <v>38.9312</v>
      </c>
      <c r="X22" s="88" t="n">
        <f aca="false">Anchor!H211</f>
        <v>41.3062</v>
      </c>
      <c r="Y22" s="88" t="n">
        <f aca="false">Anchor!I211</f>
        <v>42.5268</v>
      </c>
      <c r="Z22" s="87" t="n">
        <f aca="false">Anchor!J211</f>
        <v>22680.4</v>
      </c>
      <c r="AA22" s="88" t="n">
        <f aca="false">Anchor!K211</f>
        <v>40.572</v>
      </c>
      <c r="AB22" s="88" t="n">
        <f aca="false">Anchor!L211</f>
        <v>0</v>
      </c>
      <c r="AC22" s="93" t="n">
        <f aca="false">Z22/3600</f>
        <v>6.30011111111111</v>
      </c>
      <c r="AD22" s="94" t="n">
        <f aca="false">E22+V22</f>
        <v>2420.0744</v>
      </c>
      <c r="AE22" s="178"/>
      <c r="AF22" s="87" t="n">
        <f aca="false">Test!F211</f>
        <v>1249.0912</v>
      </c>
      <c r="AG22" s="88" t="n">
        <f aca="false">Test!G211</f>
        <v>38.9312</v>
      </c>
      <c r="AH22" s="88" t="n">
        <f aca="false">Test!H211</f>
        <v>41.3062</v>
      </c>
      <c r="AI22" s="88" t="n">
        <f aca="false">Test!I211</f>
        <v>42.5268</v>
      </c>
      <c r="AJ22" s="87" t="n">
        <f aca="false">Test!J211</f>
        <v>31650.97</v>
      </c>
      <c r="AK22" s="88" t="n">
        <f aca="false">Test!K211</f>
        <v>31.106</v>
      </c>
      <c r="AL22" s="88" t="n">
        <f aca="false">Test!L211</f>
        <v>0</v>
      </c>
      <c r="AM22" s="93" t="n">
        <f aca="false">AJ22/3600</f>
        <v>8.79193611111111</v>
      </c>
      <c r="AN22" s="94" t="n">
        <f aca="false">J22+AF22</f>
        <v>2351.5296</v>
      </c>
      <c r="AO22" s="75"/>
      <c r="AP22" s="75"/>
      <c r="AQ22" s="95" t="n">
        <f aca="false">AJ22/Z22</f>
        <v>1.39552080210226</v>
      </c>
      <c r="AR22" s="96" t="n">
        <f aca="false">AK22/AA22</f>
        <v>0.766686384698807</v>
      </c>
      <c r="AS22" s="97" t="e">
        <f aca="false">AL22/AB22</f>
        <v>#DIV/0!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212</f>
        <v>419.5744</v>
      </c>
      <c r="F23" s="102" t="n">
        <f aca="false">Anchor!C212</f>
        <v>37.8382</v>
      </c>
      <c r="G23" s="102" t="n">
        <f aca="false">Anchor!D212</f>
        <v>40.659</v>
      </c>
      <c r="H23" s="103" t="n">
        <f aca="false">Anchor!E212</f>
        <v>41.7572</v>
      </c>
      <c r="I23" s="74"/>
      <c r="J23" s="101" t="n">
        <f aca="false">Test!B212</f>
        <v>397.756</v>
      </c>
      <c r="K23" s="102" t="n">
        <f aca="false">Test!C212</f>
        <v>37.85</v>
      </c>
      <c r="L23" s="102" t="n">
        <f aca="false">Test!D212</f>
        <v>40.7295</v>
      </c>
      <c r="M23" s="103" t="n">
        <f aca="false">Test!E212</f>
        <v>41.8409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12</f>
        <v>1249.0912</v>
      </c>
      <c r="W23" s="102" t="n">
        <f aca="false">Anchor!G212</f>
        <v>38.9312</v>
      </c>
      <c r="X23" s="102" t="n">
        <f aca="false">Anchor!H212</f>
        <v>41.3062</v>
      </c>
      <c r="Y23" s="102" t="n">
        <f aca="false">Anchor!I212</f>
        <v>42.5268</v>
      </c>
      <c r="Z23" s="101" t="n">
        <f aca="false">Anchor!J212</f>
        <v>23442.93</v>
      </c>
      <c r="AA23" s="102" t="n">
        <f aca="false">Anchor!K212</f>
        <v>41.184</v>
      </c>
      <c r="AB23" s="102" t="n">
        <f aca="false">Anchor!L212</f>
        <v>0</v>
      </c>
      <c r="AC23" s="107" t="n">
        <f aca="false">Z23/3600</f>
        <v>6.511925</v>
      </c>
      <c r="AD23" s="108" t="n">
        <f aca="false">E23+V23</f>
        <v>1668.6656</v>
      </c>
      <c r="AE23" s="178"/>
      <c r="AF23" s="101" t="n">
        <f aca="false">Test!F212</f>
        <v>1249.0912</v>
      </c>
      <c r="AG23" s="102" t="n">
        <f aca="false">Test!G212</f>
        <v>38.9312</v>
      </c>
      <c r="AH23" s="102" t="n">
        <f aca="false">Test!H212</f>
        <v>41.3062</v>
      </c>
      <c r="AI23" s="102" t="n">
        <f aca="false">Test!I212</f>
        <v>42.5268</v>
      </c>
      <c r="AJ23" s="101" t="n">
        <f aca="false">Test!J212</f>
        <v>32184.8</v>
      </c>
      <c r="AK23" s="102" t="n">
        <f aca="false">Test!K212</f>
        <v>29.478</v>
      </c>
      <c r="AL23" s="102" t="n">
        <f aca="false">Test!L212</f>
        <v>0</v>
      </c>
      <c r="AM23" s="107" t="n">
        <f aca="false">AJ23/3600</f>
        <v>8.94022222222222</v>
      </c>
      <c r="AN23" s="108" t="n">
        <f aca="false">J23+AF23</f>
        <v>1646.8472</v>
      </c>
      <c r="AO23" s="75"/>
      <c r="AP23" s="75"/>
      <c r="AQ23" s="109" t="n">
        <f aca="false">AJ23/Z23</f>
        <v>1.37290005984747</v>
      </c>
      <c r="AR23" s="110" t="n">
        <f aca="false">AK23/AA23</f>
        <v>0.715763403263403</v>
      </c>
      <c r="AS23" s="111" t="e">
        <f aca="false">AL23/AB23</f>
        <v>#DIV/0!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213</f>
        <v>1903.3408</v>
      </c>
      <c r="F24" s="72" t="n">
        <f aca="false">Anchor!C213</f>
        <v>39.0439</v>
      </c>
      <c r="G24" s="72" t="n">
        <f aca="false">Anchor!D213</f>
        <v>41.2452</v>
      </c>
      <c r="H24" s="73" t="n">
        <f aca="false">Anchor!E213</f>
        <v>42.3726</v>
      </c>
      <c r="I24" s="74"/>
      <c r="J24" s="71" t="n">
        <f aca="false">Test!B213</f>
        <v>1863.8936</v>
      </c>
      <c r="K24" s="72" t="n">
        <f aca="false">Test!C213</f>
        <v>39.0261</v>
      </c>
      <c r="L24" s="72" t="n">
        <f aca="false">Test!D213</f>
        <v>41.2302</v>
      </c>
      <c r="M24" s="73" t="n">
        <f aca="false">Test!E213</f>
        <v>42.3777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13</f>
        <v>671.5512</v>
      </c>
      <c r="W24" s="72" t="n">
        <f aca="false">Anchor!G213</f>
        <v>36.2309</v>
      </c>
      <c r="X24" s="72" t="n">
        <f aca="false">Anchor!H213</f>
        <v>40.1544</v>
      </c>
      <c r="Y24" s="72" t="n">
        <f aca="false">Anchor!I213</f>
        <v>41.6208</v>
      </c>
      <c r="Z24" s="71" t="n">
        <f aca="false">Anchor!J213</f>
        <v>20199.8</v>
      </c>
      <c r="AA24" s="72" t="n">
        <f aca="false">Anchor!K213</f>
        <v>37.928</v>
      </c>
      <c r="AB24" s="72" t="n">
        <f aca="false">Anchor!L213</f>
        <v>0</v>
      </c>
      <c r="AC24" s="79" t="n">
        <f aca="false">Z24/3600</f>
        <v>5.61105555555556</v>
      </c>
      <c r="AD24" s="80" t="n">
        <f aca="false">E24+V24</f>
        <v>2574.892</v>
      </c>
      <c r="AE24" s="178"/>
      <c r="AF24" s="71" t="n">
        <f aca="false">Test!F213</f>
        <v>671.5512</v>
      </c>
      <c r="AG24" s="72" t="n">
        <f aca="false">Test!G213</f>
        <v>36.2309</v>
      </c>
      <c r="AH24" s="72" t="n">
        <f aca="false">Test!H213</f>
        <v>40.1544</v>
      </c>
      <c r="AI24" s="72" t="n">
        <f aca="false">Test!I213</f>
        <v>41.6208</v>
      </c>
      <c r="AJ24" s="71" t="n">
        <f aca="false">Test!J213</f>
        <v>33253.91</v>
      </c>
      <c r="AK24" s="72" t="n">
        <f aca="false">Test!K213</f>
        <v>30.436</v>
      </c>
      <c r="AL24" s="72" t="n">
        <f aca="false">Test!L213</f>
        <v>0</v>
      </c>
      <c r="AM24" s="79" t="n">
        <f aca="false">AJ24/3600</f>
        <v>9.23719722222222</v>
      </c>
      <c r="AN24" s="80" t="n">
        <f aca="false">J24+AF24</f>
        <v>2535.4448</v>
      </c>
      <c r="AO24" s="75"/>
      <c r="AP24" s="75"/>
      <c r="AQ24" s="81" t="n">
        <f aca="false">AJ24/Z24</f>
        <v>1.64624946781651</v>
      </c>
      <c r="AR24" s="82" t="n">
        <f aca="false">AK24/AA24</f>
        <v>0.80246783379034</v>
      </c>
      <c r="AS24" s="83" t="e">
        <f aca="false">AL24/AB24</f>
        <v>#DIV/0!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214</f>
        <v>1281.9472</v>
      </c>
      <c r="F25" s="88" t="n">
        <f aca="false">Anchor!C214</f>
        <v>37.9991</v>
      </c>
      <c r="G25" s="88" t="n">
        <f aca="false">Anchor!D214</f>
        <v>40.7876</v>
      </c>
      <c r="H25" s="89" t="n">
        <f aca="false">Anchor!E214</f>
        <v>41.9095</v>
      </c>
      <c r="I25" s="74"/>
      <c r="J25" s="87" t="n">
        <f aca="false">Test!B214</f>
        <v>1238.0568</v>
      </c>
      <c r="K25" s="88" t="n">
        <f aca="false">Test!C214</f>
        <v>37.9699</v>
      </c>
      <c r="L25" s="88" t="n">
        <f aca="false">Test!D214</f>
        <v>40.801</v>
      </c>
      <c r="M25" s="89" t="n">
        <f aca="false">Test!E214</f>
        <v>41.9507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14</f>
        <v>671.5512</v>
      </c>
      <c r="W25" s="88" t="n">
        <f aca="false">Anchor!G214</f>
        <v>36.2309</v>
      </c>
      <c r="X25" s="88" t="n">
        <f aca="false">Anchor!H214</f>
        <v>40.1544</v>
      </c>
      <c r="Y25" s="88" t="n">
        <f aca="false">Anchor!I214</f>
        <v>41.6208</v>
      </c>
      <c r="Z25" s="87" t="n">
        <f aca="false">Anchor!J214</f>
        <v>19246.45</v>
      </c>
      <c r="AA25" s="88" t="n">
        <f aca="false">Anchor!K214</f>
        <v>36.466</v>
      </c>
      <c r="AB25" s="88" t="n">
        <f aca="false">Anchor!L214</f>
        <v>0</v>
      </c>
      <c r="AC25" s="93" t="n">
        <f aca="false">Z25/3600</f>
        <v>5.34623611111111</v>
      </c>
      <c r="AD25" s="94" t="n">
        <f aca="false">E25+V25</f>
        <v>1953.4984</v>
      </c>
      <c r="AE25" s="178"/>
      <c r="AF25" s="87" t="n">
        <f aca="false">Test!F214</f>
        <v>671.5512</v>
      </c>
      <c r="AG25" s="88" t="n">
        <f aca="false">Test!G214</f>
        <v>36.2309</v>
      </c>
      <c r="AH25" s="88" t="n">
        <f aca="false">Test!H214</f>
        <v>40.1544</v>
      </c>
      <c r="AI25" s="88" t="n">
        <f aca="false">Test!I214</f>
        <v>41.6208</v>
      </c>
      <c r="AJ25" s="87" t="n">
        <f aca="false">Test!J214</f>
        <v>30037.43</v>
      </c>
      <c r="AK25" s="88" t="n">
        <f aca="false">Test!K214</f>
        <v>29.826</v>
      </c>
      <c r="AL25" s="88" t="n">
        <f aca="false">Test!L214</f>
        <v>0</v>
      </c>
      <c r="AM25" s="93" t="n">
        <f aca="false">AJ25/3600</f>
        <v>8.34373055555556</v>
      </c>
      <c r="AN25" s="94" t="n">
        <f aca="false">J25+AF25</f>
        <v>1909.608</v>
      </c>
      <c r="AO25" s="75"/>
      <c r="AP25" s="75"/>
      <c r="AQ25" s="95" t="n">
        <f aca="false">AJ25/Z25</f>
        <v>1.56067378659441</v>
      </c>
      <c r="AR25" s="96" t="n">
        <f aca="false">AK25/AA25</f>
        <v>0.817912576098283</v>
      </c>
      <c r="AS25" s="97" t="e">
        <f aca="false">AL25/AB25</f>
        <v>#DIV/0!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215</f>
        <v>679.9336</v>
      </c>
      <c r="F26" s="88" t="n">
        <f aca="false">Anchor!C215</f>
        <v>36.7792</v>
      </c>
      <c r="G26" s="88" t="n">
        <f aca="false">Anchor!D215</f>
        <v>40.0836</v>
      </c>
      <c r="H26" s="89" t="n">
        <f aca="false">Anchor!E215</f>
        <v>41.2368</v>
      </c>
      <c r="I26" s="74"/>
      <c r="J26" s="87" t="n">
        <f aca="false">Test!B215</f>
        <v>647.6832</v>
      </c>
      <c r="K26" s="88" t="n">
        <f aca="false">Test!C215</f>
        <v>36.7628</v>
      </c>
      <c r="L26" s="88" t="n">
        <f aca="false">Test!D215</f>
        <v>40.1365</v>
      </c>
      <c r="M26" s="89" t="n">
        <f aca="false">Test!E215</f>
        <v>41.3098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15</f>
        <v>671.5512</v>
      </c>
      <c r="W26" s="88" t="n">
        <f aca="false">Anchor!G215</f>
        <v>36.2309</v>
      </c>
      <c r="X26" s="88" t="n">
        <f aca="false">Anchor!H215</f>
        <v>40.1544</v>
      </c>
      <c r="Y26" s="88" t="n">
        <f aca="false">Anchor!I215</f>
        <v>41.6208</v>
      </c>
      <c r="Z26" s="87" t="n">
        <f aca="false">Anchor!J215</f>
        <v>19235.21</v>
      </c>
      <c r="AA26" s="88" t="n">
        <f aca="false">Anchor!K215</f>
        <v>42.42</v>
      </c>
      <c r="AB26" s="88" t="n">
        <f aca="false">Anchor!L215</f>
        <v>0</v>
      </c>
      <c r="AC26" s="93" t="n">
        <f aca="false">Z26/3600</f>
        <v>5.34311388888889</v>
      </c>
      <c r="AD26" s="94" t="n">
        <f aca="false">E26+V26</f>
        <v>1351.4848</v>
      </c>
      <c r="AE26" s="178"/>
      <c r="AF26" s="87" t="n">
        <f aca="false">Test!F215</f>
        <v>671.5512</v>
      </c>
      <c r="AG26" s="88" t="n">
        <f aca="false">Test!G215</f>
        <v>36.2309</v>
      </c>
      <c r="AH26" s="88" t="n">
        <f aca="false">Test!H215</f>
        <v>40.1544</v>
      </c>
      <c r="AI26" s="88" t="n">
        <f aca="false">Test!I215</f>
        <v>41.6208</v>
      </c>
      <c r="AJ26" s="87" t="n">
        <f aca="false">Test!J215</f>
        <v>28318.17</v>
      </c>
      <c r="AK26" s="88" t="n">
        <f aca="false">Test!K215</f>
        <v>28.752</v>
      </c>
      <c r="AL26" s="88" t="n">
        <f aca="false">Test!L215</f>
        <v>0</v>
      </c>
      <c r="AM26" s="93" t="n">
        <f aca="false">AJ26/3600</f>
        <v>7.86615833333333</v>
      </c>
      <c r="AN26" s="94" t="n">
        <f aca="false">J26+AF26</f>
        <v>1319.2344</v>
      </c>
      <c r="AO26" s="75"/>
      <c r="AP26" s="75"/>
      <c r="AQ26" s="95" t="n">
        <f aca="false">AJ26/Z26</f>
        <v>1.47220487844947</v>
      </c>
      <c r="AR26" s="96" t="n">
        <f aca="false">AK26/AA26</f>
        <v>0.677793493635078</v>
      </c>
      <c r="AS26" s="97" t="e">
        <f aca="false">AL26/AB26</f>
        <v>#DIV/0!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216</f>
        <v>231.628</v>
      </c>
      <c r="F27" s="102" t="n">
        <f aca="false">Anchor!C216</f>
        <v>35.6906</v>
      </c>
      <c r="G27" s="102" t="n">
        <f aca="false">Anchor!D216</f>
        <v>39.7288</v>
      </c>
      <c r="H27" s="103" t="n">
        <f aca="false">Anchor!E216</f>
        <v>40.9318</v>
      </c>
      <c r="I27" s="74"/>
      <c r="J27" s="101" t="n">
        <f aca="false">Test!B216</f>
        <v>224.4152</v>
      </c>
      <c r="K27" s="102" t="n">
        <f aca="false">Test!C216</f>
        <v>35.7047</v>
      </c>
      <c r="L27" s="102" t="n">
        <f aca="false">Test!D216</f>
        <v>39.7828</v>
      </c>
      <c r="M27" s="103" t="n">
        <f aca="false">Test!E216</f>
        <v>40.9924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16</f>
        <v>671.5512</v>
      </c>
      <c r="W27" s="102" t="n">
        <f aca="false">Anchor!G216</f>
        <v>36.2309</v>
      </c>
      <c r="X27" s="102" t="n">
        <f aca="false">Anchor!H216</f>
        <v>40.1544</v>
      </c>
      <c r="Y27" s="102" t="n">
        <f aca="false">Anchor!I216</f>
        <v>41.6208</v>
      </c>
      <c r="Z27" s="101" t="n">
        <f aca="false">Anchor!J216</f>
        <v>20384.87</v>
      </c>
      <c r="AA27" s="102" t="n">
        <f aca="false">Anchor!K216</f>
        <v>39.432</v>
      </c>
      <c r="AB27" s="102" t="n">
        <f aca="false">Anchor!L216</f>
        <v>0</v>
      </c>
      <c r="AC27" s="107" t="n">
        <f aca="false">Z27/3600</f>
        <v>5.66246388888889</v>
      </c>
      <c r="AD27" s="108" t="n">
        <f aca="false">E27+V27</f>
        <v>903.1792</v>
      </c>
      <c r="AE27" s="178"/>
      <c r="AF27" s="101" t="n">
        <f aca="false">Test!F216</f>
        <v>671.5512</v>
      </c>
      <c r="AG27" s="102" t="n">
        <f aca="false">Test!G216</f>
        <v>36.2309</v>
      </c>
      <c r="AH27" s="102" t="n">
        <f aca="false">Test!H216</f>
        <v>40.1544</v>
      </c>
      <c r="AI27" s="102" t="n">
        <f aca="false">Test!I216</f>
        <v>41.6208</v>
      </c>
      <c r="AJ27" s="101" t="n">
        <f aca="false">Test!J216</f>
        <v>29221.98</v>
      </c>
      <c r="AK27" s="102" t="n">
        <f aca="false">Test!K216</f>
        <v>27.954</v>
      </c>
      <c r="AL27" s="102" t="n">
        <f aca="false">Test!L216</f>
        <v>0</v>
      </c>
      <c r="AM27" s="107" t="n">
        <f aca="false">AJ27/3600</f>
        <v>8.11721666666667</v>
      </c>
      <c r="AN27" s="108" t="n">
        <f aca="false">J27+AF27</f>
        <v>895.9664</v>
      </c>
      <c r="AO27" s="75"/>
      <c r="AP27" s="75"/>
      <c r="AQ27" s="109" t="n">
        <f aca="false">AJ27/Z27</f>
        <v>1.43351318894847</v>
      </c>
      <c r="AR27" s="110" t="n">
        <f aca="false">AK27/AA27</f>
        <v>0.708916615946439</v>
      </c>
      <c r="AS27" s="111" t="e">
        <f aca="false">AL27/AB27</f>
        <v>#DIV/0!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7</v>
      </c>
      <c r="C28" s="240" t="n">
        <f aca="false">C20</f>
        <v>26</v>
      </c>
      <c r="D28" s="238" t="n">
        <f aca="false">D20</f>
        <v>24</v>
      </c>
      <c r="E28" s="71" t="n">
        <f aca="false">Anchor!B217</f>
        <v>5484.1952</v>
      </c>
      <c r="F28" s="72" t="n">
        <f aca="false">Anchor!C217</f>
        <v>38.6749</v>
      </c>
      <c r="G28" s="72" t="n">
        <f aca="false">Anchor!D217</f>
        <v>40.9991</v>
      </c>
      <c r="H28" s="73" t="n">
        <f aca="false">Anchor!E217</f>
        <v>42.0328</v>
      </c>
      <c r="I28" s="74"/>
      <c r="J28" s="71" t="n">
        <f aca="false">Test!B217</f>
        <v>5430.6208</v>
      </c>
      <c r="K28" s="72" t="n">
        <f aca="false">Test!C217</f>
        <v>38.6824</v>
      </c>
      <c r="L28" s="72" t="n">
        <f aca="false">Test!D217</f>
        <v>41.0043</v>
      </c>
      <c r="M28" s="73" t="n">
        <f aca="false">Test!E217</f>
        <v>42.0289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17</f>
        <v>1297.884</v>
      </c>
      <c r="W28" s="72" t="n">
        <f aca="false">Anchor!G217</f>
        <v>36.8153</v>
      </c>
      <c r="X28" s="72" t="n">
        <f aca="false">Anchor!H217</f>
        <v>39.6863</v>
      </c>
      <c r="Y28" s="72" t="n">
        <f aca="false">Anchor!I217</f>
        <v>41.4766</v>
      </c>
      <c r="Z28" s="71" t="n">
        <f aca="false">Anchor!J217</f>
        <v>20676.84</v>
      </c>
      <c r="AA28" s="72" t="n">
        <f aca="false">Anchor!K217</f>
        <v>41.806</v>
      </c>
      <c r="AB28" s="72" t="n">
        <f aca="false">Anchor!L217</f>
        <v>0</v>
      </c>
      <c r="AC28" s="79" t="n">
        <f aca="false">Z28/3600</f>
        <v>5.74356666666667</v>
      </c>
      <c r="AD28" s="80" t="n">
        <f aca="false">E28+V28</f>
        <v>6782.0792</v>
      </c>
      <c r="AE28" s="178"/>
      <c r="AF28" s="71" t="n">
        <f aca="false">Test!F217</f>
        <v>1297.884</v>
      </c>
      <c r="AG28" s="72" t="n">
        <f aca="false">Test!G217</f>
        <v>36.8153</v>
      </c>
      <c r="AH28" s="72" t="n">
        <f aca="false">Test!H217</f>
        <v>39.6863</v>
      </c>
      <c r="AI28" s="72" t="n">
        <f aca="false">Test!I217</f>
        <v>41.4766</v>
      </c>
      <c r="AJ28" s="71" t="n">
        <f aca="false">Test!J217</f>
        <v>34045.73</v>
      </c>
      <c r="AK28" s="72" t="n">
        <f aca="false">Test!K217</f>
        <v>36.132</v>
      </c>
      <c r="AL28" s="72" t="n">
        <f aca="false">Test!L217</f>
        <v>0</v>
      </c>
      <c r="AM28" s="79" t="n">
        <f aca="false">AJ28/3600</f>
        <v>9.45714722222222</v>
      </c>
      <c r="AN28" s="80" t="n">
        <f aca="false">J28+AF28</f>
        <v>6728.5048</v>
      </c>
      <c r="AO28" s="75"/>
      <c r="AP28" s="75"/>
      <c r="AQ28" s="81" t="n">
        <f aca="false">AJ28/Z28</f>
        <v>1.64656349809739</v>
      </c>
      <c r="AR28" s="82" t="n">
        <f aca="false">AK28/AA28</f>
        <v>0.864277854853371</v>
      </c>
      <c r="AS28" s="83" t="e">
        <f aca="false">AL28/AB28</f>
        <v>#DIV/0!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218</f>
        <v>3646.5464</v>
      </c>
      <c r="F29" s="88" t="n">
        <f aca="false">Anchor!C218</f>
        <v>37.509</v>
      </c>
      <c r="G29" s="88" t="n">
        <f aca="false">Anchor!D218</f>
        <v>40.1045</v>
      </c>
      <c r="H29" s="89" t="n">
        <f aca="false">Anchor!E218</f>
        <v>41.0919</v>
      </c>
      <c r="I29" s="74"/>
      <c r="J29" s="87" t="n">
        <f aca="false">Test!B218</f>
        <v>3572.8592</v>
      </c>
      <c r="K29" s="88" t="n">
        <f aca="false">Test!C218</f>
        <v>37.516</v>
      </c>
      <c r="L29" s="88" t="n">
        <f aca="false">Test!D218</f>
        <v>40.1021</v>
      </c>
      <c r="M29" s="89" t="n">
        <f aca="false">Test!E218</f>
        <v>41.0943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18</f>
        <v>1297.884</v>
      </c>
      <c r="W29" s="88" t="n">
        <f aca="false">Anchor!G218</f>
        <v>36.8153</v>
      </c>
      <c r="X29" s="88" t="n">
        <f aca="false">Anchor!H218</f>
        <v>39.6863</v>
      </c>
      <c r="Y29" s="88" t="n">
        <f aca="false">Anchor!I218</f>
        <v>41.4766</v>
      </c>
      <c r="Z29" s="87" t="n">
        <f aca="false">Anchor!J218</f>
        <v>18799.76</v>
      </c>
      <c r="AA29" s="88" t="n">
        <f aca="false">Anchor!K218</f>
        <v>39.996</v>
      </c>
      <c r="AB29" s="88" t="n">
        <f aca="false">Anchor!L218</f>
        <v>0</v>
      </c>
      <c r="AC29" s="93" t="n">
        <f aca="false">Z29/3600</f>
        <v>5.22215555555556</v>
      </c>
      <c r="AD29" s="94" t="n">
        <f aca="false">E29+V29</f>
        <v>4944.4304</v>
      </c>
      <c r="AE29" s="178"/>
      <c r="AF29" s="87" t="n">
        <f aca="false">Test!F218</f>
        <v>1297.884</v>
      </c>
      <c r="AG29" s="88" t="n">
        <f aca="false">Test!G218</f>
        <v>36.8153</v>
      </c>
      <c r="AH29" s="88" t="n">
        <f aca="false">Test!H218</f>
        <v>39.6863</v>
      </c>
      <c r="AI29" s="88" t="n">
        <f aca="false">Test!I218</f>
        <v>41.4766</v>
      </c>
      <c r="AJ29" s="87" t="n">
        <f aca="false">Test!J218</f>
        <v>30980.79</v>
      </c>
      <c r="AK29" s="88" t="n">
        <f aca="false">Test!K218</f>
        <v>34.2</v>
      </c>
      <c r="AL29" s="88" t="n">
        <f aca="false">Test!L218</f>
        <v>0</v>
      </c>
      <c r="AM29" s="93" t="n">
        <f aca="false">AJ29/3600</f>
        <v>8.605775</v>
      </c>
      <c r="AN29" s="94" t="n">
        <f aca="false">J29+AF29</f>
        <v>4870.7432</v>
      </c>
      <c r="AO29" s="75"/>
      <c r="AP29" s="75"/>
      <c r="AQ29" s="95" t="n">
        <f aca="false">AJ29/Z29</f>
        <v>1.64793539917531</v>
      </c>
      <c r="AR29" s="96" t="n">
        <f aca="false">AK29/AA29</f>
        <v>0.855085508550855</v>
      </c>
      <c r="AS29" s="97" t="e">
        <f aca="false">AL29/AB29</f>
        <v>#DIV/0!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219</f>
        <v>2321.4904</v>
      </c>
      <c r="F30" s="88" t="n">
        <f aca="false">Anchor!C219</f>
        <v>36.3431</v>
      </c>
      <c r="G30" s="88" t="n">
        <f aca="false">Anchor!D219</f>
        <v>39.2661</v>
      </c>
      <c r="H30" s="89" t="n">
        <f aca="false">Anchor!E219</f>
        <v>40.2941</v>
      </c>
      <c r="I30" s="74"/>
      <c r="J30" s="87" t="n">
        <f aca="false">Test!B219</f>
        <v>2231.6944</v>
      </c>
      <c r="K30" s="88" t="n">
        <f aca="false">Test!C219</f>
        <v>36.353</v>
      </c>
      <c r="L30" s="88" t="n">
        <f aca="false">Test!D219</f>
        <v>39.2787</v>
      </c>
      <c r="M30" s="89" t="n">
        <f aca="false">Test!E219</f>
        <v>40.3086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19</f>
        <v>1297.884</v>
      </c>
      <c r="W30" s="88" t="n">
        <f aca="false">Anchor!G219</f>
        <v>36.8153</v>
      </c>
      <c r="X30" s="88" t="n">
        <f aca="false">Anchor!H219</f>
        <v>39.6863</v>
      </c>
      <c r="Y30" s="88" t="n">
        <f aca="false">Anchor!I219</f>
        <v>41.4766</v>
      </c>
      <c r="Z30" s="87" t="n">
        <f aca="false">Anchor!J219</f>
        <v>17973.84</v>
      </c>
      <c r="AA30" s="88" t="n">
        <f aca="false">Anchor!K219</f>
        <v>37.354</v>
      </c>
      <c r="AB30" s="88" t="n">
        <f aca="false">Anchor!L219</f>
        <v>0</v>
      </c>
      <c r="AC30" s="93" t="n">
        <f aca="false">Z30/3600</f>
        <v>4.99273333333333</v>
      </c>
      <c r="AD30" s="94" t="n">
        <f aca="false">E30+V30</f>
        <v>3619.3744</v>
      </c>
      <c r="AE30" s="178"/>
      <c r="AF30" s="87" t="n">
        <f aca="false">Test!F219</f>
        <v>1297.884</v>
      </c>
      <c r="AG30" s="88" t="n">
        <f aca="false">Test!G219</f>
        <v>36.8153</v>
      </c>
      <c r="AH30" s="88" t="n">
        <f aca="false">Test!H219</f>
        <v>39.6863</v>
      </c>
      <c r="AI30" s="88" t="n">
        <f aca="false">Test!I219</f>
        <v>41.4766</v>
      </c>
      <c r="AJ30" s="87" t="n">
        <f aca="false">Test!J219</f>
        <v>28274.29</v>
      </c>
      <c r="AK30" s="88" t="n">
        <f aca="false">Test!K219</f>
        <v>32.524</v>
      </c>
      <c r="AL30" s="88" t="n">
        <f aca="false">Test!L219</f>
        <v>0</v>
      </c>
      <c r="AM30" s="93" t="n">
        <f aca="false">AJ30/3600</f>
        <v>7.85396944444445</v>
      </c>
      <c r="AN30" s="94" t="n">
        <f aca="false">J30+AF30</f>
        <v>3529.5784</v>
      </c>
      <c r="AO30" s="75"/>
      <c r="AP30" s="75"/>
      <c r="AQ30" s="95" t="n">
        <f aca="false">AJ30/Z30</f>
        <v>1.57308009863223</v>
      </c>
      <c r="AR30" s="96" t="n">
        <f aca="false">AK30/AA30</f>
        <v>0.87069657867966</v>
      </c>
      <c r="AS30" s="97" t="e">
        <f aca="false">AL30/AB30</f>
        <v>#DIV/0!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220</f>
        <v>1305.3592</v>
      </c>
      <c r="F31" s="102" t="n">
        <f aca="false">Anchor!C220</f>
        <v>35.1614</v>
      </c>
      <c r="G31" s="102" t="n">
        <f aca="false">Anchor!D220</f>
        <v>38.7346</v>
      </c>
      <c r="H31" s="103" t="n">
        <f aca="false">Anchor!E220</f>
        <v>39.8645</v>
      </c>
      <c r="I31" s="74"/>
      <c r="J31" s="101" t="n">
        <f aca="false">Test!B220</f>
        <v>1215.5096</v>
      </c>
      <c r="K31" s="102" t="n">
        <f aca="false">Test!C220</f>
        <v>35.1773</v>
      </c>
      <c r="L31" s="102" t="n">
        <f aca="false">Test!D220</f>
        <v>38.7857</v>
      </c>
      <c r="M31" s="103" t="n">
        <f aca="false">Test!E220</f>
        <v>39.9091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20</f>
        <v>1297.884</v>
      </c>
      <c r="W31" s="102" t="n">
        <f aca="false">Anchor!G220</f>
        <v>36.8153</v>
      </c>
      <c r="X31" s="102" t="n">
        <f aca="false">Anchor!H220</f>
        <v>39.6863</v>
      </c>
      <c r="Y31" s="102" t="n">
        <f aca="false">Anchor!I220</f>
        <v>41.4766</v>
      </c>
      <c r="Z31" s="101" t="n">
        <f aca="false">Anchor!J220</f>
        <v>17100.9</v>
      </c>
      <c r="AA31" s="102" t="n">
        <f aca="false">Anchor!K220</f>
        <v>43.056</v>
      </c>
      <c r="AB31" s="102" t="n">
        <f aca="false">Anchor!L220</f>
        <v>0</v>
      </c>
      <c r="AC31" s="107" t="n">
        <f aca="false">Z31/3600</f>
        <v>4.75025</v>
      </c>
      <c r="AD31" s="108" t="n">
        <f aca="false">E31+V31</f>
        <v>2603.2432</v>
      </c>
      <c r="AE31" s="178"/>
      <c r="AF31" s="101" t="n">
        <f aca="false">Test!F220</f>
        <v>1297.884</v>
      </c>
      <c r="AG31" s="102" t="n">
        <f aca="false">Test!G220</f>
        <v>36.8153</v>
      </c>
      <c r="AH31" s="102" t="n">
        <f aca="false">Test!H220</f>
        <v>39.6863</v>
      </c>
      <c r="AI31" s="102" t="n">
        <f aca="false">Test!I220</f>
        <v>41.4766</v>
      </c>
      <c r="AJ31" s="101" t="n">
        <f aca="false">Test!J220</f>
        <v>26324.2</v>
      </c>
      <c r="AK31" s="102" t="n">
        <f aca="false">Test!K220</f>
        <v>30.4</v>
      </c>
      <c r="AL31" s="102" t="n">
        <f aca="false">Test!L220</f>
        <v>0</v>
      </c>
      <c r="AM31" s="107" t="n">
        <f aca="false">AJ31/3600</f>
        <v>7.31227777777778</v>
      </c>
      <c r="AN31" s="108" t="n">
        <f aca="false">J31+AF31</f>
        <v>2513.3936</v>
      </c>
      <c r="AO31" s="75"/>
      <c r="AP31" s="75"/>
      <c r="AQ31" s="109" t="n">
        <f aca="false">AJ31/Z31</f>
        <v>1.53934588238046</v>
      </c>
      <c r="AR31" s="110" t="n">
        <f aca="false">AK31/AA31</f>
        <v>0.706057227796358</v>
      </c>
      <c r="AS31" s="111" t="e">
        <f aca="false">AL31/AB31</f>
        <v>#DIV/0!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221</f>
        <v>2620.3264</v>
      </c>
      <c r="F32" s="72" t="n">
        <f aca="false">Anchor!C221</f>
        <v>36.3843</v>
      </c>
      <c r="G32" s="72" t="n">
        <f aca="false">Anchor!D221</f>
        <v>39.3219</v>
      </c>
      <c r="H32" s="73" t="n">
        <f aca="false">Anchor!E221</f>
        <v>40.3569</v>
      </c>
      <c r="I32" s="74"/>
      <c r="J32" s="71" t="n">
        <f aca="false">Test!B221</f>
        <v>2603.9424</v>
      </c>
      <c r="K32" s="72" t="n">
        <f aca="false">Test!C221</f>
        <v>36.3915</v>
      </c>
      <c r="L32" s="72" t="n">
        <f aca="false">Test!D221</f>
        <v>39.3177</v>
      </c>
      <c r="M32" s="73" t="n">
        <f aca="false">Test!E221</f>
        <v>40.3444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21</f>
        <v>659.8456</v>
      </c>
      <c r="W32" s="72" t="n">
        <f aca="false">Anchor!G221</f>
        <v>34.1446</v>
      </c>
      <c r="X32" s="72" t="n">
        <f aca="false">Anchor!H221</f>
        <v>38.3175</v>
      </c>
      <c r="Y32" s="72" t="n">
        <f aca="false">Anchor!I221</f>
        <v>40.5159</v>
      </c>
      <c r="Z32" s="71" t="n">
        <f aca="false">Anchor!J221</f>
        <v>17059.11</v>
      </c>
      <c r="AA32" s="72" t="n">
        <f aca="false">Anchor!K221</f>
        <v>36.892</v>
      </c>
      <c r="AB32" s="72" t="n">
        <f aca="false">Anchor!L221</f>
        <v>0</v>
      </c>
      <c r="AC32" s="79" t="n">
        <f aca="false">Z32/3600</f>
        <v>4.73864166666667</v>
      </c>
      <c r="AD32" s="80" t="n">
        <f aca="false">E32+V32</f>
        <v>3280.172</v>
      </c>
      <c r="AE32" s="178"/>
      <c r="AF32" s="71" t="n">
        <f aca="false">Test!F221</f>
        <v>659.8456</v>
      </c>
      <c r="AG32" s="72" t="n">
        <f aca="false">Test!G221</f>
        <v>34.1446</v>
      </c>
      <c r="AH32" s="72" t="n">
        <f aca="false">Test!H221</f>
        <v>38.3175</v>
      </c>
      <c r="AI32" s="72" t="n">
        <f aca="false">Test!I221</f>
        <v>40.5159</v>
      </c>
      <c r="AJ32" s="71" t="n">
        <f aca="false">Test!J221</f>
        <v>28281.51</v>
      </c>
      <c r="AK32" s="72" t="n">
        <f aca="false">Test!K221</f>
        <v>31.22</v>
      </c>
      <c r="AL32" s="72" t="n">
        <f aca="false">Test!L221</f>
        <v>0</v>
      </c>
      <c r="AM32" s="79" t="n">
        <f aca="false">AJ32/3600</f>
        <v>7.855975</v>
      </c>
      <c r="AN32" s="80" t="n">
        <f aca="false">J32+AF32</f>
        <v>3263.788</v>
      </c>
      <c r="AO32" s="75"/>
      <c r="AP32" s="75"/>
      <c r="AQ32" s="81" t="n">
        <f aca="false">AJ32/Z32</f>
        <v>1.65785378017962</v>
      </c>
      <c r="AR32" s="82" t="n">
        <f aca="false">AK32/AA32</f>
        <v>0.846253930391413</v>
      </c>
      <c r="AS32" s="83" t="e">
        <f aca="false">AL32/AB32</f>
        <v>#DIV/0!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222</f>
        <v>1786.3856</v>
      </c>
      <c r="F33" s="88" t="n">
        <f aca="false">Anchor!C222</f>
        <v>35.2615</v>
      </c>
      <c r="G33" s="88" t="n">
        <f aca="false">Anchor!D222</f>
        <v>38.8667</v>
      </c>
      <c r="H33" s="89" t="n">
        <f aca="false">Anchor!E222</f>
        <v>39.9559</v>
      </c>
      <c r="I33" s="74"/>
      <c r="J33" s="87" t="n">
        <f aca="false">Test!B222</f>
        <v>1765.6984</v>
      </c>
      <c r="K33" s="88" t="n">
        <f aca="false">Test!C222</f>
        <v>35.2642</v>
      </c>
      <c r="L33" s="88" t="n">
        <f aca="false">Test!D222</f>
        <v>38.867</v>
      </c>
      <c r="M33" s="89" t="n">
        <f aca="false">Test!E222</f>
        <v>39.9579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22</f>
        <v>659.8456</v>
      </c>
      <c r="W33" s="88" t="n">
        <f aca="false">Anchor!G222</f>
        <v>34.1446</v>
      </c>
      <c r="X33" s="88" t="n">
        <f aca="false">Anchor!H222</f>
        <v>38.3175</v>
      </c>
      <c r="Y33" s="88" t="n">
        <f aca="false">Anchor!I222</f>
        <v>40.5159</v>
      </c>
      <c r="Z33" s="87" t="n">
        <f aca="false">Anchor!J222</f>
        <v>16263.1</v>
      </c>
      <c r="AA33" s="88" t="n">
        <f aca="false">Anchor!K222</f>
        <v>34.868</v>
      </c>
      <c r="AB33" s="88" t="n">
        <f aca="false">Anchor!L222</f>
        <v>0</v>
      </c>
      <c r="AC33" s="93" t="n">
        <f aca="false">Z33/3600</f>
        <v>4.51752777777778</v>
      </c>
      <c r="AD33" s="94" t="n">
        <f aca="false">E33+V33</f>
        <v>2446.2312</v>
      </c>
      <c r="AE33" s="178"/>
      <c r="AF33" s="87" t="n">
        <f aca="false">Test!F222</f>
        <v>659.8456</v>
      </c>
      <c r="AG33" s="88" t="n">
        <f aca="false">Test!G222</f>
        <v>34.1446</v>
      </c>
      <c r="AH33" s="88" t="n">
        <f aca="false">Test!H222</f>
        <v>38.3175</v>
      </c>
      <c r="AI33" s="88" t="n">
        <f aca="false">Test!I222</f>
        <v>40.5159</v>
      </c>
      <c r="AJ33" s="87" t="n">
        <f aca="false">Test!J222</f>
        <v>26781.92</v>
      </c>
      <c r="AK33" s="88" t="n">
        <f aca="false">Test!K222</f>
        <v>29.48</v>
      </c>
      <c r="AL33" s="88" t="n">
        <f aca="false">Test!L222</f>
        <v>0</v>
      </c>
      <c r="AM33" s="93" t="n">
        <f aca="false">AJ33/3600</f>
        <v>7.43942222222222</v>
      </c>
      <c r="AN33" s="94" t="n">
        <f aca="false">J33+AF33</f>
        <v>2425.544</v>
      </c>
      <c r="AO33" s="75"/>
      <c r="AP33" s="75"/>
      <c r="AQ33" s="95" t="n">
        <f aca="false">AJ33/Z33</f>
        <v>1.64679058728041</v>
      </c>
      <c r="AR33" s="96" t="n">
        <f aca="false">AK33/AA33</f>
        <v>0.845474360445107</v>
      </c>
      <c r="AS33" s="97" t="e">
        <f aca="false">AL33/AB33</f>
        <v>#DIV/0!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223</f>
        <v>1109.888</v>
      </c>
      <c r="F34" s="88" t="n">
        <f aca="false">Anchor!C223</f>
        <v>34.116</v>
      </c>
      <c r="G34" s="88" t="n">
        <f aca="false">Anchor!D223</f>
        <v>38.0241</v>
      </c>
      <c r="H34" s="89" t="n">
        <f aca="false">Anchor!E223</f>
        <v>39.2887</v>
      </c>
      <c r="I34" s="74"/>
      <c r="J34" s="87" t="n">
        <f aca="false">Test!B223</f>
        <v>1080.5768</v>
      </c>
      <c r="K34" s="88" t="n">
        <f aca="false">Test!C223</f>
        <v>34.1167</v>
      </c>
      <c r="L34" s="88" t="n">
        <f aca="false">Test!D223</f>
        <v>38.0376</v>
      </c>
      <c r="M34" s="89" t="n">
        <f aca="false">Test!E223</f>
        <v>39.2901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23</f>
        <v>659.8456</v>
      </c>
      <c r="W34" s="88" t="n">
        <f aca="false">Anchor!G223</f>
        <v>34.1446</v>
      </c>
      <c r="X34" s="88" t="n">
        <f aca="false">Anchor!H223</f>
        <v>38.3175</v>
      </c>
      <c r="Y34" s="88" t="n">
        <f aca="false">Anchor!I223</f>
        <v>40.5159</v>
      </c>
      <c r="Z34" s="87" t="n">
        <f aca="false">Anchor!J223</f>
        <v>15443.13</v>
      </c>
      <c r="AA34" s="88" t="n">
        <f aca="false">Anchor!K223</f>
        <v>34.206</v>
      </c>
      <c r="AB34" s="88" t="n">
        <f aca="false">Anchor!L223</f>
        <v>0</v>
      </c>
      <c r="AC34" s="93" t="n">
        <f aca="false">Z34/3600</f>
        <v>4.28975833333333</v>
      </c>
      <c r="AD34" s="94" t="n">
        <f aca="false">E34+V34</f>
        <v>1769.7336</v>
      </c>
      <c r="AE34" s="178"/>
      <c r="AF34" s="87" t="n">
        <f aca="false">Test!F223</f>
        <v>659.8456</v>
      </c>
      <c r="AG34" s="88" t="n">
        <f aca="false">Test!G223</f>
        <v>34.1446</v>
      </c>
      <c r="AH34" s="88" t="n">
        <f aca="false">Test!H223</f>
        <v>38.3175</v>
      </c>
      <c r="AI34" s="88" t="n">
        <f aca="false">Test!I223</f>
        <v>40.5159</v>
      </c>
      <c r="AJ34" s="87" t="n">
        <f aca="false">Test!J223</f>
        <v>24676.78</v>
      </c>
      <c r="AK34" s="88" t="n">
        <f aca="false">Test!K223</f>
        <v>28.95</v>
      </c>
      <c r="AL34" s="88" t="n">
        <f aca="false">Test!L223</f>
        <v>0</v>
      </c>
      <c r="AM34" s="93" t="n">
        <f aca="false">AJ34/3600</f>
        <v>6.85466111111111</v>
      </c>
      <c r="AN34" s="94" t="n">
        <f aca="false">J34+AF34</f>
        <v>1740.4224</v>
      </c>
      <c r="AO34" s="75"/>
      <c r="AP34" s="75"/>
      <c r="AQ34" s="95" t="n">
        <f aca="false">AJ34/Z34</f>
        <v>1.5979131173538</v>
      </c>
      <c r="AR34" s="96" t="n">
        <f aca="false">AK34/AA34</f>
        <v>0.846342746886511</v>
      </c>
      <c r="AS34" s="97" t="e">
        <f aca="false">AL34/AB34</f>
        <v>#DIV/0!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224</f>
        <v>575.6272</v>
      </c>
      <c r="F35" s="102" t="n">
        <f aca="false">Anchor!C224</f>
        <v>32.966</v>
      </c>
      <c r="G35" s="102" t="n">
        <f aca="false">Anchor!D224</f>
        <v>37.5202</v>
      </c>
      <c r="H35" s="103" t="n">
        <f aca="false">Anchor!E224</f>
        <v>38.9341</v>
      </c>
      <c r="I35" s="74"/>
      <c r="J35" s="101" t="n">
        <f aca="false">Test!B224</f>
        <v>541.4448</v>
      </c>
      <c r="K35" s="102" t="n">
        <f aca="false">Test!C224</f>
        <v>32.9745</v>
      </c>
      <c r="L35" s="102" t="n">
        <f aca="false">Test!D224</f>
        <v>37.5651</v>
      </c>
      <c r="M35" s="103" t="n">
        <f aca="false">Test!E224</f>
        <v>38.9757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24</f>
        <v>659.8456</v>
      </c>
      <c r="W35" s="102" t="n">
        <f aca="false">Anchor!G224</f>
        <v>34.1446</v>
      </c>
      <c r="X35" s="102" t="n">
        <f aca="false">Anchor!H224</f>
        <v>38.3175</v>
      </c>
      <c r="Y35" s="102" t="n">
        <f aca="false">Anchor!I224</f>
        <v>40.5159</v>
      </c>
      <c r="Z35" s="101" t="n">
        <f aca="false">Anchor!J224</f>
        <v>15224.51</v>
      </c>
      <c r="AA35" s="102" t="n">
        <f aca="false">Anchor!K224</f>
        <v>34.338</v>
      </c>
      <c r="AB35" s="102" t="n">
        <f aca="false">Anchor!L224</f>
        <v>0</v>
      </c>
      <c r="AC35" s="107" t="n">
        <f aca="false">Z35/3600</f>
        <v>4.22903055555556</v>
      </c>
      <c r="AD35" s="108" t="n">
        <f aca="false">E35+V35</f>
        <v>1235.4728</v>
      </c>
      <c r="AE35" s="178"/>
      <c r="AF35" s="101" t="n">
        <f aca="false">Test!F224</f>
        <v>659.8456</v>
      </c>
      <c r="AG35" s="102" t="n">
        <f aca="false">Test!G224</f>
        <v>34.1446</v>
      </c>
      <c r="AH35" s="102" t="n">
        <f aca="false">Test!H224</f>
        <v>38.3175</v>
      </c>
      <c r="AI35" s="102" t="n">
        <f aca="false">Test!I224</f>
        <v>40.5159</v>
      </c>
      <c r="AJ35" s="101" t="n">
        <f aca="false">Test!J224</f>
        <v>24061.38</v>
      </c>
      <c r="AK35" s="102" t="n">
        <f aca="false">Test!K224</f>
        <v>28.432</v>
      </c>
      <c r="AL35" s="102" t="n">
        <f aca="false">Test!L224</f>
        <v>0</v>
      </c>
      <c r="AM35" s="107" t="n">
        <f aca="false">AJ35/3600</f>
        <v>6.68371666666667</v>
      </c>
      <c r="AN35" s="108" t="n">
        <f aca="false">J35+AF35</f>
        <v>1201.2904</v>
      </c>
      <c r="AO35" s="75"/>
      <c r="AP35" s="75"/>
      <c r="AQ35" s="109" t="n">
        <f aca="false">AJ35/Z35</f>
        <v>1.58043707153793</v>
      </c>
      <c r="AR35" s="110" t="n">
        <f aca="false">AK35/AA35</f>
        <v>0.828003960626711</v>
      </c>
      <c r="AS35" s="111" t="e">
        <f aca="false">AL35/AB35</f>
        <v>#DIV/0!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8</v>
      </c>
      <c r="C36" s="240" t="n">
        <f aca="false">C28</f>
        <v>26</v>
      </c>
      <c r="D36" s="238" t="n">
        <f aca="false">D28</f>
        <v>24</v>
      </c>
      <c r="E36" s="71" t="n">
        <f aca="false">Anchor!B225</f>
        <v>11491.6344</v>
      </c>
      <c r="F36" s="72" t="n">
        <f aca="false">Anchor!C225</f>
        <v>37.7733</v>
      </c>
      <c r="G36" s="72" t="n">
        <f aca="false">Anchor!D225</f>
        <v>39.4808</v>
      </c>
      <c r="H36" s="73" t="n">
        <f aca="false">Anchor!E225</f>
        <v>42.498</v>
      </c>
      <c r="I36" s="74"/>
      <c r="J36" s="71" t="n">
        <f aca="false">Test!B225</f>
        <v>11289.5744</v>
      </c>
      <c r="K36" s="72" t="n">
        <f aca="false">Test!C225</f>
        <v>37.7821</v>
      </c>
      <c r="L36" s="72" t="n">
        <f aca="false">Test!D225</f>
        <v>39.4781</v>
      </c>
      <c r="M36" s="73" t="n">
        <f aca="false">Test!E225</f>
        <v>42.4891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25</f>
        <v>2613.648</v>
      </c>
      <c r="W36" s="72" t="n">
        <f aca="false">Anchor!G225</f>
        <v>37.713</v>
      </c>
      <c r="X36" s="72" t="n">
        <f aca="false">Anchor!H225</f>
        <v>40.6628</v>
      </c>
      <c r="Y36" s="72" t="n">
        <f aca="false">Anchor!I225</f>
        <v>41.3132</v>
      </c>
      <c r="Z36" s="71" t="n">
        <f aca="false">Anchor!J225</f>
        <v>43590.22</v>
      </c>
      <c r="AA36" s="72" t="n">
        <f aca="false">Anchor!K225</f>
        <v>92.258</v>
      </c>
      <c r="AB36" s="72" t="n">
        <f aca="false">Anchor!L225</f>
        <v>0</v>
      </c>
      <c r="AC36" s="79" t="n">
        <f aca="false">Z36/3600</f>
        <v>12.1083944444444</v>
      </c>
      <c r="AD36" s="80" t="n">
        <f aca="false">E36+V36</f>
        <v>14105.2824</v>
      </c>
      <c r="AE36" s="178"/>
      <c r="AF36" s="71" t="n">
        <f aca="false">Test!F225</f>
        <v>2613.648</v>
      </c>
      <c r="AG36" s="72" t="n">
        <f aca="false">Test!G225</f>
        <v>37.713</v>
      </c>
      <c r="AH36" s="72" t="n">
        <f aca="false">Test!H225</f>
        <v>40.6628</v>
      </c>
      <c r="AI36" s="72" t="n">
        <f aca="false">Test!I225</f>
        <v>41.3132</v>
      </c>
      <c r="AJ36" s="71" t="n">
        <f aca="false">Test!J225</f>
        <v>68117.09</v>
      </c>
      <c r="AK36" s="72" t="n">
        <f aca="false">Test!K225</f>
        <v>69.738</v>
      </c>
      <c r="AL36" s="72" t="n">
        <f aca="false">Test!L225</f>
        <v>0</v>
      </c>
      <c r="AM36" s="79" t="n">
        <f aca="false">AJ36/3600</f>
        <v>18.9214138888889</v>
      </c>
      <c r="AN36" s="80" t="n">
        <f aca="false">J36+AF36</f>
        <v>13903.2224</v>
      </c>
      <c r="AO36" s="75"/>
      <c r="AP36" s="75"/>
      <c r="AQ36" s="81" t="n">
        <f aca="false">AJ36/Z36</f>
        <v>1.56266910329886</v>
      </c>
      <c r="AR36" s="82" t="n">
        <f aca="false">AK36/AA36</f>
        <v>0.755901927204145</v>
      </c>
      <c r="AS36" s="83" t="e">
        <f aca="false">AL36/AB36</f>
        <v>#DIV/0!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226</f>
        <v>6624.8704</v>
      </c>
      <c r="F37" s="88" t="n">
        <f aca="false">Anchor!C226</f>
        <v>37.0158</v>
      </c>
      <c r="G37" s="88" t="n">
        <f aca="false">Anchor!D226</f>
        <v>39.0302</v>
      </c>
      <c r="H37" s="89" t="n">
        <f aca="false">Anchor!E226</f>
        <v>41.6539</v>
      </c>
      <c r="I37" s="74"/>
      <c r="J37" s="87" t="n">
        <f aca="false">Test!B226</f>
        <v>6360.6504</v>
      </c>
      <c r="K37" s="88" t="n">
        <f aca="false">Test!C226</f>
        <v>37.0204</v>
      </c>
      <c r="L37" s="88" t="n">
        <f aca="false">Test!D226</f>
        <v>39.0215</v>
      </c>
      <c r="M37" s="89" t="n">
        <f aca="false">Test!E226</f>
        <v>41.6445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26</f>
        <v>2613.648</v>
      </c>
      <c r="W37" s="88" t="n">
        <f aca="false">Anchor!G226</f>
        <v>37.713</v>
      </c>
      <c r="X37" s="88" t="n">
        <f aca="false">Anchor!H226</f>
        <v>40.6628</v>
      </c>
      <c r="Y37" s="88" t="n">
        <f aca="false">Anchor!I226</f>
        <v>41.3132</v>
      </c>
      <c r="Z37" s="87" t="n">
        <f aca="false">Anchor!J226</f>
        <v>40185.87</v>
      </c>
      <c r="AA37" s="88" t="n">
        <f aca="false">Anchor!K226</f>
        <v>75.698</v>
      </c>
      <c r="AB37" s="88" t="n">
        <f aca="false">Anchor!L226</f>
        <v>0</v>
      </c>
      <c r="AC37" s="93" t="n">
        <f aca="false">Z37/3600</f>
        <v>11.1627416666667</v>
      </c>
      <c r="AD37" s="94" t="n">
        <f aca="false">E37+V37</f>
        <v>9238.5184</v>
      </c>
      <c r="AE37" s="178"/>
      <c r="AF37" s="87" t="n">
        <f aca="false">Test!F226</f>
        <v>2613.648</v>
      </c>
      <c r="AG37" s="88" t="n">
        <f aca="false">Test!G226</f>
        <v>37.713</v>
      </c>
      <c r="AH37" s="88" t="n">
        <f aca="false">Test!H226</f>
        <v>40.6628</v>
      </c>
      <c r="AI37" s="88" t="n">
        <f aca="false">Test!I226</f>
        <v>41.3132</v>
      </c>
      <c r="AJ37" s="87" t="n">
        <f aca="false">Test!J226</f>
        <v>60360.99</v>
      </c>
      <c r="AK37" s="88" t="n">
        <f aca="false">Test!K226</f>
        <v>63.576</v>
      </c>
      <c r="AL37" s="88" t="n">
        <f aca="false">Test!L226</f>
        <v>0</v>
      </c>
      <c r="AM37" s="93" t="n">
        <f aca="false">AJ37/3600</f>
        <v>16.7669416666667</v>
      </c>
      <c r="AN37" s="94" t="n">
        <f aca="false">J37+AF37</f>
        <v>8974.2984</v>
      </c>
      <c r="AO37" s="75"/>
      <c r="AP37" s="75"/>
      <c r="AQ37" s="95" t="n">
        <f aca="false">AJ37/Z37</f>
        <v>1.50204512183014</v>
      </c>
      <c r="AR37" s="96" t="n">
        <f aca="false">AK37/AA37</f>
        <v>0.839863668789136</v>
      </c>
      <c r="AS37" s="97" t="e">
        <f aca="false">AL37/AB37</f>
        <v>#DIV/0!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227</f>
        <v>3858.036</v>
      </c>
      <c r="F38" s="88" t="n">
        <f aca="false">Anchor!C227</f>
        <v>36.1557</v>
      </c>
      <c r="G38" s="88" t="n">
        <f aca="false">Anchor!D227</f>
        <v>38.5926</v>
      </c>
      <c r="H38" s="89" t="n">
        <f aca="false">Anchor!E227</f>
        <v>40.8391</v>
      </c>
      <c r="I38" s="74"/>
      <c r="J38" s="87" t="n">
        <f aca="false">Test!B227</f>
        <v>3585</v>
      </c>
      <c r="K38" s="88" t="n">
        <f aca="false">Test!C227</f>
        <v>36.1597</v>
      </c>
      <c r="L38" s="88" t="n">
        <f aca="false">Test!D227</f>
        <v>38.59</v>
      </c>
      <c r="M38" s="89" t="n">
        <f aca="false">Test!E227</f>
        <v>40.8501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27</f>
        <v>2613.648</v>
      </c>
      <c r="W38" s="88" t="n">
        <f aca="false">Anchor!G227</f>
        <v>37.713</v>
      </c>
      <c r="X38" s="88" t="n">
        <f aca="false">Anchor!H227</f>
        <v>40.6628</v>
      </c>
      <c r="Y38" s="88" t="n">
        <f aca="false">Anchor!I227</f>
        <v>41.3132</v>
      </c>
      <c r="Z38" s="87" t="n">
        <f aca="false">Anchor!J227</f>
        <v>38052.18</v>
      </c>
      <c r="AA38" s="88" t="n">
        <f aca="false">Anchor!K227</f>
        <v>71.798</v>
      </c>
      <c r="AB38" s="88" t="n">
        <f aca="false">Anchor!L227</f>
        <v>0</v>
      </c>
      <c r="AC38" s="93" t="n">
        <f aca="false">Z38/3600</f>
        <v>10.57005</v>
      </c>
      <c r="AD38" s="94" t="n">
        <f aca="false">E38+V38</f>
        <v>6471.684</v>
      </c>
      <c r="AE38" s="178"/>
      <c r="AF38" s="87" t="n">
        <f aca="false">Test!F227</f>
        <v>2613.648</v>
      </c>
      <c r="AG38" s="88" t="n">
        <f aca="false">Test!G227</f>
        <v>37.713</v>
      </c>
      <c r="AH38" s="88" t="n">
        <f aca="false">Test!H227</f>
        <v>40.6628</v>
      </c>
      <c r="AI38" s="88" t="n">
        <f aca="false">Test!I227</f>
        <v>41.3132</v>
      </c>
      <c r="AJ38" s="87" t="n">
        <f aca="false">Test!J227</f>
        <v>55741.43</v>
      </c>
      <c r="AK38" s="88" t="n">
        <f aca="false">Test!K227</f>
        <v>58.932</v>
      </c>
      <c r="AL38" s="88" t="n">
        <f aca="false">Test!L227</f>
        <v>0</v>
      </c>
      <c r="AM38" s="93" t="n">
        <f aca="false">AJ38/3600</f>
        <v>15.4837305555556</v>
      </c>
      <c r="AN38" s="94" t="n">
        <f aca="false">J38+AF38</f>
        <v>6198.648</v>
      </c>
      <c r="AO38" s="75"/>
      <c r="AP38" s="75"/>
      <c r="AQ38" s="95" t="n">
        <f aca="false">AJ38/Z38</f>
        <v>1.46486824145161</v>
      </c>
      <c r="AR38" s="96" t="n">
        <f aca="false">AK38/AA38</f>
        <v>0.820802807877657</v>
      </c>
      <c r="AS38" s="97" t="e">
        <f aca="false">AL38/AB38</f>
        <v>#DIV/0!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228</f>
        <v>1989.7</v>
      </c>
      <c r="F39" s="102" t="n">
        <f aca="false">Anchor!C228</f>
        <v>35.2572</v>
      </c>
      <c r="G39" s="102" t="n">
        <f aca="false">Anchor!D228</f>
        <v>38.2885</v>
      </c>
      <c r="H39" s="103" t="n">
        <f aca="false">Anchor!E228</f>
        <v>40.3149</v>
      </c>
      <c r="I39" s="74"/>
      <c r="J39" s="101" t="n">
        <f aca="false">Test!B228</f>
        <v>1782.8376</v>
      </c>
      <c r="K39" s="102" t="n">
        <f aca="false">Test!C228</f>
        <v>35.2747</v>
      </c>
      <c r="L39" s="102" t="n">
        <f aca="false">Test!D228</f>
        <v>38.2929</v>
      </c>
      <c r="M39" s="103" t="n">
        <f aca="false">Test!E228</f>
        <v>40.3464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28</f>
        <v>2613.648</v>
      </c>
      <c r="W39" s="102" t="n">
        <f aca="false">Anchor!G228</f>
        <v>37.713</v>
      </c>
      <c r="X39" s="102" t="n">
        <f aca="false">Anchor!H228</f>
        <v>40.6628</v>
      </c>
      <c r="Y39" s="102" t="n">
        <f aca="false">Anchor!I228</f>
        <v>41.3132</v>
      </c>
      <c r="Z39" s="101" t="n">
        <f aca="false">Anchor!J228</f>
        <v>36690.44</v>
      </c>
      <c r="AA39" s="102" t="n">
        <f aca="false">Anchor!K228</f>
        <v>70.342</v>
      </c>
      <c r="AB39" s="102" t="n">
        <f aca="false">Anchor!L228</f>
        <v>0</v>
      </c>
      <c r="AC39" s="107" t="n">
        <f aca="false">Z39/3600</f>
        <v>10.1917888888889</v>
      </c>
      <c r="AD39" s="108" t="n">
        <f aca="false">E39+V39</f>
        <v>4603.348</v>
      </c>
      <c r="AE39" s="178"/>
      <c r="AF39" s="101" t="n">
        <f aca="false">Test!F228</f>
        <v>2613.648</v>
      </c>
      <c r="AG39" s="102" t="n">
        <f aca="false">Test!G228</f>
        <v>37.713</v>
      </c>
      <c r="AH39" s="102" t="n">
        <f aca="false">Test!H228</f>
        <v>40.6628</v>
      </c>
      <c r="AI39" s="102" t="n">
        <f aca="false">Test!I228</f>
        <v>41.3132</v>
      </c>
      <c r="AJ39" s="101" t="n">
        <f aca="false">Test!J228</f>
        <v>53830.19</v>
      </c>
      <c r="AK39" s="102" t="n">
        <f aca="false">Test!K228</f>
        <v>56.542</v>
      </c>
      <c r="AL39" s="102" t="n">
        <f aca="false">Test!L228</f>
        <v>0</v>
      </c>
      <c r="AM39" s="107" t="n">
        <f aca="false">AJ39/3600</f>
        <v>14.9528305555556</v>
      </c>
      <c r="AN39" s="108" t="n">
        <f aca="false">J39+AF39</f>
        <v>4396.4856</v>
      </c>
      <c r="AO39" s="75"/>
      <c r="AP39" s="75"/>
      <c r="AQ39" s="109" t="n">
        <f aca="false">AJ39/Z39</f>
        <v>1.46714484754067</v>
      </c>
      <c r="AR39" s="110" t="n">
        <f aca="false">AK39/AA39</f>
        <v>0.803815643569987</v>
      </c>
      <c r="AS39" s="111" t="e">
        <f aca="false">AL39/AB39</f>
        <v>#DIV/0!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229</f>
        <v>4733.1264</v>
      </c>
      <c r="F40" s="72" t="n">
        <f aca="false">Anchor!C229</f>
        <v>36.2216</v>
      </c>
      <c r="G40" s="72" t="n">
        <f aca="false">Anchor!D229</f>
        <v>38.6292</v>
      </c>
      <c r="H40" s="73" t="n">
        <f aca="false">Anchor!E229</f>
        <v>40.9346</v>
      </c>
      <c r="I40" s="74"/>
      <c r="J40" s="71" t="n">
        <f aca="false">Test!B229</f>
        <v>4630.8744</v>
      </c>
      <c r="K40" s="72" t="n">
        <f aca="false">Test!C229</f>
        <v>36.2253</v>
      </c>
      <c r="L40" s="72" t="n">
        <f aca="false">Test!D229</f>
        <v>38.62</v>
      </c>
      <c r="M40" s="73" t="n">
        <f aca="false">Test!E229</f>
        <v>40.918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29</f>
        <v>1440.2152</v>
      </c>
      <c r="W40" s="72" t="n">
        <f aca="false">Anchor!G229</f>
        <v>35.0508</v>
      </c>
      <c r="X40" s="72" t="n">
        <f aca="false">Anchor!H229</f>
        <v>39.4342</v>
      </c>
      <c r="Y40" s="72" t="n">
        <f aca="false">Anchor!I229</f>
        <v>39.714</v>
      </c>
      <c r="Z40" s="71" t="n">
        <f aca="false">Anchor!J229</f>
        <v>36823.66</v>
      </c>
      <c r="AA40" s="72" t="n">
        <f aca="false">Anchor!K229</f>
        <v>69.212</v>
      </c>
      <c r="AB40" s="72" t="n">
        <f aca="false">Anchor!L229</f>
        <v>0</v>
      </c>
      <c r="AC40" s="79" t="n">
        <f aca="false">Z40/3600</f>
        <v>10.2287944444444</v>
      </c>
      <c r="AD40" s="80" t="n">
        <f aca="false">E40+V40</f>
        <v>6173.3416</v>
      </c>
      <c r="AE40" s="178"/>
      <c r="AF40" s="71" t="n">
        <f aca="false">Test!F229</f>
        <v>1440.2152</v>
      </c>
      <c r="AG40" s="72" t="n">
        <f aca="false">Test!G229</f>
        <v>35.0508</v>
      </c>
      <c r="AH40" s="72" t="n">
        <f aca="false">Test!H229</f>
        <v>39.4342</v>
      </c>
      <c r="AI40" s="72" t="n">
        <f aca="false">Test!I229</f>
        <v>39.714</v>
      </c>
      <c r="AJ40" s="71" t="n">
        <f aca="false">Test!J229</f>
        <v>56166.04</v>
      </c>
      <c r="AK40" s="72" t="n">
        <f aca="false">Test!K229</f>
        <v>59.874</v>
      </c>
      <c r="AL40" s="72" t="n">
        <f aca="false">Test!L229</f>
        <v>0</v>
      </c>
      <c r="AM40" s="79" t="n">
        <f aca="false">AJ40/3600</f>
        <v>15.6016777777778</v>
      </c>
      <c r="AN40" s="80" t="n">
        <f aca="false">J40+AF40</f>
        <v>6071.0896</v>
      </c>
      <c r="AO40" s="75"/>
      <c r="AP40" s="75"/>
      <c r="AQ40" s="81" t="n">
        <f aca="false">AJ40/Z40</f>
        <v>1.52527043753934</v>
      </c>
      <c r="AR40" s="82" t="n">
        <f aca="false">AK40/AA40</f>
        <v>0.865081199791943</v>
      </c>
      <c r="AS40" s="83" t="e">
        <f aca="false">AL40/AB40</f>
        <v>#DIV/0!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230</f>
        <v>3214.9368</v>
      </c>
      <c r="F41" s="88" t="n">
        <f aca="false">Anchor!C230</f>
        <v>35.3612</v>
      </c>
      <c r="G41" s="88" t="n">
        <f aca="false">Anchor!D230</f>
        <v>38.3453</v>
      </c>
      <c r="H41" s="89" t="n">
        <f aca="false">Anchor!E230</f>
        <v>40.4256</v>
      </c>
      <c r="I41" s="74"/>
      <c r="J41" s="87" t="n">
        <f aca="false">Test!B230</f>
        <v>3095.2856</v>
      </c>
      <c r="K41" s="88" t="n">
        <f aca="false">Test!C230</f>
        <v>35.3603</v>
      </c>
      <c r="L41" s="88" t="n">
        <f aca="false">Test!D230</f>
        <v>38.3298</v>
      </c>
      <c r="M41" s="89" t="n">
        <f aca="false">Test!E230</f>
        <v>40.4192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30</f>
        <v>1440.2152</v>
      </c>
      <c r="W41" s="88" t="n">
        <f aca="false">Anchor!G230</f>
        <v>35.0508</v>
      </c>
      <c r="X41" s="88" t="n">
        <f aca="false">Anchor!H230</f>
        <v>39.4342</v>
      </c>
      <c r="Y41" s="88" t="n">
        <f aca="false">Anchor!I230</f>
        <v>39.714</v>
      </c>
      <c r="Z41" s="87" t="n">
        <f aca="false">Anchor!J230</f>
        <v>35657.04</v>
      </c>
      <c r="AA41" s="88" t="n">
        <f aca="false">Anchor!K230</f>
        <v>67.936</v>
      </c>
      <c r="AB41" s="88" t="n">
        <f aca="false">Anchor!L230</f>
        <v>0</v>
      </c>
      <c r="AC41" s="93" t="n">
        <f aca="false">Z41/3600</f>
        <v>9.90473333333333</v>
      </c>
      <c r="AD41" s="94" t="n">
        <f aca="false">E41+V41</f>
        <v>4655.152</v>
      </c>
      <c r="AE41" s="178"/>
      <c r="AF41" s="87" t="n">
        <f aca="false">Test!F230</f>
        <v>1440.2152</v>
      </c>
      <c r="AG41" s="88" t="n">
        <f aca="false">Test!G230</f>
        <v>35.0508</v>
      </c>
      <c r="AH41" s="88" t="n">
        <f aca="false">Test!H230</f>
        <v>39.4342</v>
      </c>
      <c r="AI41" s="88" t="n">
        <f aca="false">Test!I230</f>
        <v>39.714</v>
      </c>
      <c r="AJ41" s="87" t="n">
        <f aca="false">Test!J230</f>
        <v>54568.03</v>
      </c>
      <c r="AK41" s="88" t="n">
        <f aca="false">Test!K230</f>
        <v>56.206</v>
      </c>
      <c r="AL41" s="88" t="n">
        <f aca="false">Test!L230</f>
        <v>0</v>
      </c>
      <c r="AM41" s="93" t="n">
        <f aca="false">AJ41/3600</f>
        <v>15.1577861111111</v>
      </c>
      <c r="AN41" s="94" t="n">
        <f aca="false">J41+AF41</f>
        <v>4535.5008</v>
      </c>
      <c r="AO41" s="75"/>
      <c r="AP41" s="75"/>
      <c r="AQ41" s="95" t="n">
        <f aca="false">AJ41/Z41</f>
        <v>1.53035781994243</v>
      </c>
      <c r="AR41" s="96" t="n">
        <f aca="false">AK41/AA41</f>
        <v>0.827337494112105</v>
      </c>
      <c r="AS41" s="97" t="e">
        <f aca="false">AL41/AB41</f>
        <v>#DIV/0!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231</f>
        <v>1945.8872</v>
      </c>
      <c r="F42" s="88" t="n">
        <f aca="false">Anchor!C231</f>
        <v>34.3813</v>
      </c>
      <c r="G42" s="88" t="n">
        <f aca="false">Anchor!D231</f>
        <v>37.7984</v>
      </c>
      <c r="H42" s="89" t="n">
        <f aca="false">Anchor!E231</f>
        <v>39.5274</v>
      </c>
      <c r="I42" s="74"/>
      <c r="J42" s="87" t="n">
        <f aca="false">Test!B231</f>
        <v>1828.9248</v>
      </c>
      <c r="K42" s="88" t="n">
        <f aca="false">Test!C231</f>
        <v>34.379</v>
      </c>
      <c r="L42" s="88" t="n">
        <f aca="false">Test!D231</f>
        <v>37.8036</v>
      </c>
      <c r="M42" s="89" t="n">
        <f aca="false">Test!E231</f>
        <v>39.5375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1</f>
        <v>1440.2152</v>
      </c>
      <c r="W42" s="88" t="n">
        <f aca="false">Anchor!G231</f>
        <v>35.0508</v>
      </c>
      <c r="X42" s="88" t="n">
        <f aca="false">Anchor!H231</f>
        <v>39.4342</v>
      </c>
      <c r="Y42" s="88" t="n">
        <f aca="false">Anchor!I231</f>
        <v>39.714</v>
      </c>
      <c r="Z42" s="87" t="n">
        <f aca="false">Anchor!J231</f>
        <v>33415.03</v>
      </c>
      <c r="AA42" s="88" t="n">
        <f aca="false">Anchor!K231</f>
        <v>64.676</v>
      </c>
      <c r="AB42" s="88" t="n">
        <f aca="false">Anchor!L231</f>
        <v>0</v>
      </c>
      <c r="AC42" s="93" t="n">
        <f aca="false">Z42/3600</f>
        <v>9.28195277777778</v>
      </c>
      <c r="AD42" s="94" t="n">
        <f aca="false">E42+V42</f>
        <v>3386.1024</v>
      </c>
      <c r="AE42" s="178"/>
      <c r="AF42" s="87" t="n">
        <f aca="false">Test!F231</f>
        <v>1440.2152</v>
      </c>
      <c r="AG42" s="88" t="n">
        <f aca="false">Test!G231</f>
        <v>35.0508</v>
      </c>
      <c r="AH42" s="88" t="n">
        <f aca="false">Test!H231</f>
        <v>39.4342</v>
      </c>
      <c r="AI42" s="88" t="n">
        <f aca="false">Test!I231</f>
        <v>39.714</v>
      </c>
      <c r="AJ42" s="87" t="n">
        <f aca="false">Test!J231</f>
        <v>50063.8</v>
      </c>
      <c r="AK42" s="88" t="n">
        <f aca="false">Test!K231</f>
        <v>52.518</v>
      </c>
      <c r="AL42" s="88" t="n">
        <f aca="false">Test!L231</f>
        <v>0</v>
      </c>
      <c r="AM42" s="93" t="n">
        <f aca="false">AJ42/3600</f>
        <v>13.9066111111111</v>
      </c>
      <c r="AN42" s="94" t="n">
        <f aca="false">J42+AF42</f>
        <v>3269.14</v>
      </c>
      <c r="AO42" s="75"/>
      <c r="AP42" s="75"/>
      <c r="AQ42" s="95" t="n">
        <f aca="false">AJ42/Z42</f>
        <v>1.49824195878322</v>
      </c>
      <c r="AR42" s="96" t="n">
        <f aca="false">AK42/AA42</f>
        <v>0.812016822314305</v>
      </c>
      <c r="AS42" s="97" t="e">
        <f aca="false">AL42/AB42</f>
        <v>#DIV/0!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232</f>
        <v>986.608</v>
      </c>
      <c r="F43" s="102" t="n">
        <f aca="false">Anchor!C232</f>
        <v>33.3848</v>
      </c>
      <c r="G43" s="102" t="n">
        <f aca="false">Anchor!D232</f>
        <v>37.4402</v>
      </c>
      <c r="H43" s="103" t="n">
        <f aca="false">Anchor!E232</f>
        <v>38.971</v>
      </c>
      <c r="I43" s="74"/>
      <c r="J43" s="101" t="n">
        <f aca="false">Test!B232</f>
        <v>893.8136</v>
      </c>
      <c r="K43" s="102" t="n">
        <f aca="false">Test!C232</f>
        <v>33.3941</v>
      </c>
      <c r="L43" s="102" t="n">
        <f aca="false">Test!D232</f>
        <v>37.4558</v>
      </c>
      <c r="M43" s="103" t="n">
        <f aca="false">Test!E232</f>
        <v>38.9931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32</f>
        <v>1440.2152</v>
      </c>
      <c r="W43" s="102" t="n">
        <f aca="false">Anchor!G232</f>
        <v>35.0508</v>
      </c>
      <c r="X43" s="102" t="n">
        <f aca="false">Anchor!H232</f>
        <v>39.4342</v>
      </c>
      <c r="Y43" s="102" t="n">
        <f aca="false">Anchor!I232</f>
        <v>39.714</v>
      </c>
      <c r="Z43" s="101" t="n">
        <f aca="false">Anchor!J232</f>
        <v>33245.83</v>
      </c>
      <c r="AA43" s="102" t="n">
        <f aca="false">Anchor!K232</f>
        <v>66</v>
      </c>
      <c r="AB43" s="102" t="n">
        <f aca="false">Anchor!L232</f>
        <v>0</v>
      </c>
      <c r="AC43" s="107" t="n">
        <f aca="false">Z43/3600</f>
        <v>9.23495277777778</v>
      </c>
      <c r="AD43" s="108" t="n">
        <f aca="false">E43+V43</f>
        <v>2426.8232</v>
      </c>
      <c r="AE43" s="178"/>
      <c r="AF43" s="101" t="n">
        <f aca="false">Test!F232</f>
        <v>1440.2152</v>
      </c>
      <c r="AG43" s="102" t="n">
        <f aca="false">Test!G232</f>
        <v>35.0508</v>
      </c>
      <c r="AH43" s="102" t="n">
        <f aca="false">Test!H232</f>
        <v>39.4342</v>
      </c>
      <c r="AI43" s="102" t="n">
        <f aca="false">Test!I232</f>
        <v>39.714</v>
      </c>
      <c r="AJ43" s="101" t="n">
        <f aca="false">Test!J232</f>
        <v>49518.04</v>
      </c>
      <c r="AK43" s="102" t="n">
        <f aca="false">Test!K232</f>
        <v>50.942</v>
      </c>
      <c r="AL43" s="102" t="n">
        <f aca="false">Test!L232</f>
        <v>0</v>
      </c>
      <c r="AM43" s="107" t="n">
        <f aca="false">AJ43/3600</f>
        <v>13.7550111111111</v>
      </c>
      <c r="AN43" s="108" t="n">
        <f aca="false">J43+AF43</f>
        <v>2334.0288</v>
      </c>
      <c r="AO43" s="75"/>
      <c r="AP43" s="75"/>
      <c r="AQ43" s="109" t="n">
        <f aca="false">AJ43/Z43</f>
        <v>1.48945115823548</v>
      </c>
      <c r="AR43" s="110" t="n">
        <f aca="false">AK43/AA43</f>
        <v>0.771848484848485</v>
      </c>
      <c r="AS43" s="111" t="e">
        <f aca="false">AL43/AB43</f>
        <v>#DIV/0!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9</v>
      </c>
      <c r="C44" s="240" t="n">
        <f aca="false">C36</f>
        <v>26</v>
      </c>
      <c r="D44" s="238" t="n">
        <f aca="false">D36</f>
        <v>24</v>
      </c>
      <c r="E44" s="71" t="n">
        <f aca="false">Anchor!B233</f>
        <v>11824.5128</v>
      </c>
      <c r="F44" s="72" t="n">
        <f aca="false">Anchor!C233</f>
        <v>38.4964</v>
      </c>
      <c r="G44" s="72" t="n">
        <f aca="false">Anchor!D233</f>
        <v>42.917</v>
      </c>
      <c r="H44" s="73" t="n">
        <f aca="false">Anchor!E233</f>
        <v>43.7591</v>
      </c>
      <c r="I44" s="74"/>
      <c r="J44" s="71" t="n">
        <f aca="false">Test!B233</f>
        <v>11732.3912</v>
      </c>
      <c r="K44" s="72" t="n">
        <f aca="false">Test!C233</f>
        <v>38.4997</v>
      </c>
      <c r="L44" s="72" t="n">
        <f aca="false">Test!D233</f>
        <v>42.9048</v>
      </c>
      <c r="M44" s="73" t="n">
        <f aca="false">Test!E233</f>
        <v>43.7433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33</f>
        <v>3022.4608</v>
      </c>
      <c r="W44" s="72" t="n">
        <f aca="false">Anchor!G233</f>
        <v>38.9058</v>
      </c>
      <c r="X44" s="72" t="n">
        <f aca="false">Anchor!H233</f>
        <v>42.843</v>
      </c>
      <c r="Y44" s="72" t="n">
        <f aca="false">Anchor!I233</f>
        <v>42.0904</v>
      </c>
      <c r="Z44" s="71" t="n">
        <f aca="false">Anchor!J233</f>
        <v>54098.63</v>
      </c>
      <c r="AA44" s="72" t="n">
        <f aca="false">Anchor!K233</f>
        <v>94.27</v>
      </c>
      <c r="AB44" s="72" t="n">
        <f aca="false">Anchor!L233</f>
        <v>0</v>
      </c>
      <c r="AC44" s="79" t="n">
        <f aca="false">Z44/3600</f>
        <v>15.0273972222222</v>
      </c>
      <c r="AD44" s="80" t="n">
        <f aca="false">E44+V44</f>
        <v>14846.9736</v>
      </c>
      <c r="AE44" s="178"/>
      <c r="AF44" s="71" t="n">
        <f aca="false">Test!F233</f>
        <v>3022.4608</v>
      </c>
      <c r="AG44" s="72" t="n">
        <f aca="false">Test!G233</f>
        <v>38.9058</v>
      </c>
      <c r="AH44" s="72" t="n">
        <f aca="false">Test!H233</f>
        <v>42.843</v>
      </c>
      <c r="AI44" s="72" t="n">
        <f aca="false">Test!I233</f>
        <v>42.0904</v>
      </c>
      <c r="AJ44" s="71" t="n">
        <f aca="false">Test!J233</f>
        <v>85616.86</v>
      </c>
      <c r="AK44" s="72" t="n">
        <f aca="false">Test!K233</f>
        <v>78.96</v>
      </c>
      <c r="AL44" s="72" t="n">
        <f aca="false">Test!L233</f>
        <v>0</v>
      </c>
      <c r="AM44" s="79" t="n">
        <f aca="false">AJ44/3600</f>
        <v>23.7824611111111</v>
      </c>
      <c r="AN44" s="80" t="n">
        <f aca="false">J44+AF44</f>
        <v>14754.852</v>
      </c>
      <c r="AO44" s="75"/>
      <c r="AP44" s="75"/>
      <c r="AQ44" s="81" t="n">
        <f aca="false">AJ44/Z44</f>
        <v>1.58260680538491</v>
      </c>
      <c r="AR44" s="82" t="n">
        <f aca="false">AK44/AA44</f>
        <v>0.837594144478625</v>
      </c>
      <c r="AS44" s="83" t="e">
        <f aca="false">AL44/AB44</f>
        <v>#DIV/0!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234</f>
        <v>7268.8928</v>
      </c>
      <c r="F45" s="88" t="n">
        <f aca="false">Anchor!C234</f>
        <v>37.7435</v>
      </c>
      <c r="G45" s="88" t="n">
        <f aca="false">Anchor!D234</f>
        <v>42.2305</v>
      </c>
      <c r="H45" s="89" t="n">
        <f aca="false">Anchor!E234</f>
        <v>42.7315</v>
      </c>
      <c r="I45" s="74"/>
      <c r="J45" s="87" t="n">
        <f aca="false">Test!B234</f>
        <v>7125.5232</v>
      </c>
      <c r="K45" s="88" t="n">
        <f aca="false">Test!C234</f>
        <v>37.742</v>
      </c>
      <c r="L45" s="88" t="n">
        <f aca="false">Test!D234</f>
        <v>42.2254</v>
      </c>
      <c r="M45" s="89" t="n">
        <f aca="false">Test!E234</f>
        <v>42.7148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34</f>
        <v>3022.4608</v>
      </c>
      <c r="W45" s="88" t="n">
        <f aca="false">Anchor!G234</f>
        <v>38.9058</v>
      </c>
      <c r="X45" s="88" t="n">
        <f aca="false">Anchor!H234</f>
        <v>42.843</v>
      </c>
      <c r="Y45" s="88" t="n">
        <f aca="false">Anchor!I234</f>
        <v>42.0904</v>
      </c>
      <c r="Z45" s="87" t="n">
        <f aca="false">Anchor!J234</f>
        <v>51499.69</v>
      </c>
      <c r="AA45" s="88" t="n">
        <f aca="false">Anchor!K234</f>
        <v>100.626</v>
      </c>
      <c r="AB45" s="88" t="n">
        <f aca="false">Anchor!L234</f>
        <v>0</v>
      </c>
      <c r="AC45" s="93" t="n">
        <f aca="false">Z45/3600</f>
        <v>14.3054694444444</v>
      </c>
      <c r="AD45" s="94" t="n">
        <f aca="false">E45+V45</f>
        <v>10291.3536</v>
      </c>
      <c r="AE45" s="178"/>
      <c r="AF45" s="87" t="n">
        <f aca="false">Test!F234</f>
        <v>3022.4608</v>
      </c>
      <c r="AG45" s="88" t="n">
        <f aca="false">Test!G234</f>
        <v>38.9058</v>
      </c>
      <c r="AH45" s="88" t="n">
        <f aca="false">Test!H234</f>
        <v>42.843</v>
      </c>
      <c r="AI45" s="88" t="n">
        <f aca="false">Test!I234</f>
        <v>42.0904</v>
      </c>
      <c r="AJ45" s="87" t="n">
        <f aca="false">Test!J234</f>
        <v>80000.58</v>
      </c>
      <c r="AK45" s="88" t="n">
        <f aca="false">Test!K234</f>
        <v>72.258</v>
      </c>
      <c r="AL45" s="88" t="n">
        <f aca="false">Test!L234</f>
        <v>0</v>
      </c>
      <c r="AM45" s="93" t="n">
        <f aca="false">AJ45/3600</f>
        <v>22.2223833333333</v>
      </c>
      <c r="AN45" s="94" t="n">
        <f aca="false">J45+AF45</f>
        <v>10147.984</v>
      </c>
      <c r="AO45" s="75"/>
      <c r="AP45" s="75"/>
      <c r="AQ45" s="95" t="n">
        <f aca="false">AJ45/Z45</f>
        <v>1.55341867106385</v>
      </c>
      <c r="AR45" s="96" t="n">
        <f aca="false">AK45/AA45</f>
        <v>0.718084789219486</v>
      </c>
      <c r="AS45" s="97" t="e">
        <f aca="false">AL45/AB45</f>
        <v>#DIV/0!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235</f>
        <v>4197.2912</v>
      </c>
      <c r="F46" s="88" t="n">
        <f aca="false">Anchor!C235</f>
        <v>36.9089</v>
      </c>
      <c r="G46" s="88" t="n">
        <f aca="false">Anchor!D235</f>
        <v>41.5954</v>
      </c>
      <c r="H46" s="89" t="n">
        <f aca="false">Anchor!E235</f>
        <v>41.8225</v>
      </c>
      <c r="I46" s="74"/>
      <c r="J46" s="87" t="n">
        <f aca="false">Test!B235</f>
        <v>4020.5696</v>
      </c>
      <c r="K46" s="88" t="n">
        <f aca="false">Test!C235</f>
        <v>36.9075</v>
      </c>
      <c r="L46" s="88" t="n">
        <f aca="false">Test!D235</f>
        <v>41.5892</v>
      </c>
      <c r="M46" s="89" t="n">
        <f aca="false">Test!E235</f>
        <v>41.814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35</f>
        <v>3022.4608</v>
      </c>
      <c r="W46" s="88" t="n">
        <f aca="false">Anchor!G235</f>
        <v>38.9058</v>
      </c>
      <c r="X46" s="88" t="n">
        <f aca="false">Anchor!H235</f>
        <v>42.843</v>
      </c>
      <c r="Y46" s="88" t="n">
        <f aca="false">Anchor!I235</f>
        <v>42.0904</v>
      </c>
      <c r="Z46" s="87" t="n">
        <f aca="false">Anchor!J235</f>
        <v>48870.67</v>
      </c>
      <c r="AA46" s="88" t="n">
        <f aca="false">Anchor!K235</f>
        <v>84.944</v>
      </c>
      <c r="AB46" s="88" t="n">
        <f aca="false">Anchor!L235</f>
        <v>0</v>
      </c>
      <c r="AC46" s="93" t="n">
        <f aca="false">Z46/3600</f>
        <v>13.5751861111111</v>
      </c>
      <c r="AD46" s="94" t="n">
        <f aca="false">E46+V46</f>
        <v>7219.752</v>
      </c>
      <c r="AE46" s="178"/>
      <c r="AF46" s="87" t="n">
        <f aca="false">Test!F235</f>
        <v>3022.4608</v>
      </c>
      <c r="AG46" s="88" t="n">
        <f aca="false">Test!G235</f>
        <v>38.9058</v>
      </c>
      <c r="AH46" s="88" t="n">
        <f aca="false">Test!H235</f>
        <v>42.843</v>
      </c>
      <c r="AI46" s="88" t="n">
        <f aca="false">Test!I235</f>
        <v>42.0904</v>
      </c>
      <c r="AJ46" s="87" t="n">
        <f aca="false">Test!J235</f>
        <v>72014.52</v>
      </c>
      <c r="AK46" s="88" t="n">
        <f aca="false">Test!K235</f>
        <v>68.756</v>
      </c>
      <c r="AL46" s="88" t="n">
        <f aca="false">Test!L235</f>
        <v>0</v>
      </c>
      <c r="AM46" s="93" t="n">
        <f aca="false">AJ46/3600</f>
        <v>20.0040333333333</v>
      </c>
      <c r="AN46" s="94" t="n">
        <f aca="false">J46+AF46</f>
        <v>7043.0304</v>
      </c>
      <c r="AO46" s="75"/>
      <c r="AP46" s="75"/>
      <c r="AQ46" s="95" t="n">
        <f aca="false">AJ46/Z46</f>
        <v>1.47357341325584</v>
      </c>
      <c r="AR46" s="96" t="n">
        <f aca="false">AK46/AA46</f>
        <v>0.809427387455265</v>
      </c>
      <c r="AS46" s="97" t="e">
        <f aca="false">AL46/AB46</f>
        <v>#DIV/0!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236</f>
        <v>2198.7712</v>
      </c>
      <c r="F47" s="102" t="n">
        <f aca="false">Anchor!C236</f>
        <v>36.1196</v>
      </c>
      <c r="G47" s="102" t="n">
        <f aca="false">Anchor!D236</f>
        <v>41.145</v>
      </c>
      <c r="H47" s="103" t="n">
        <f aca="false">Anchor!E236</f>
        <v>41.1105</v>
      </c>
      <c r="I47" s="74"/>
      <c r="J47" s="101" t="n">
        <f aca="false">Test!B236</f>
        <v>2049.1648</v>
      </c>
      <c r="K47" s="102" t="n">
        <f aca="false">Test!C236</f>
        <v>36.128</v>
      </c>
      <c r="L47" s="102" t="n">
        <f aca="false">Test!D236</f>
        <v>41.1532</v>
      </c>
      <c r="M47" s="103" t="n">
        <f aca="false">Test!E236</f>
        <v>41.132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36</f>
        <v>3022.4608</v>
      </c>
      <c r="W47" s="102" t="n">
        <f aca="false">Anchor!G236</f>
        <v>38.9058</v>
      </c>
      <c r="X47" s="102" t="n">
        <f aca="false">Anchor!H236</f>
        <v>42.843</v>
      </c>
      <c r="Y47" s="102" t="n">
        <f aca="false">Anchor!I236</f>
        <v>42.0904</v>
      </c>
      <c r="Z47" s="101" t="n">
        <f aca="false">Anchor!J236</f>
        <v>47388.86</v>
      </c>
      <c r="AA47" s="102" t="n">
        <f aca="false">Anchor!K236</f>
        <v>85.27</v>
      </c>
      <c r="AB47" s="102" t="n">
        <f aca="false">Anchor!L236</f>
        <v>0</v>
      </c>
      <c r="AC47" s="107" t="n">
        <f aca="false">Z47/3600</f>
        <v>13.1635722222222</v>
      </c>
      <c r="AD47" s="108" t="n">
        <f aca="false">E47+V47</f>
        <v>5221.232</v>
      </c>
      <c r="AE47" s="178"/>
      <c r="AF47" s="101" t="n">
        <f aca="false">Test!F236</f>
        <v>3022.4608</v>
      </c>
      <c r="AG47" s="102" t="n">
        <f aca="false">Test!G236</f>
        <v>38.9058</v>
      </c>
      <c r="AH47" s="102" t="n">
        <f aca="false">Test!H236</f>
        <v>42.843</v>
      </c>
      <c r="AI47" s="102" t="n">
        <f aca="false">Test!I236</f>
        <v>42.0904</v>
      </c>
      <c r="AJ47" s="101" t="n">
        <f aca="false">Test!J236</f>
        <v>68996.67</v>
      </c>
      <c r="AK47" s="102" t="n">
        <f aca="false">Test!K236</f>
        <v>64.42</v>
      </c>
      <c r="AL47" s="102" t="n">
        <f aca="false">Test!L236</f>
        <v>0</v>
      </c>
      <c r="AM47" s="107" t="n">
        <f aca="false">AJ47/3600</f>
        <v>19.1657416666667</v>
      </c>
      <c r="AN47" s="108" t="n">
        <f aca="false">J47+AF47</f>
        <v>5071.6256</v>
      </c>
      <c r="AO47" s="75"/>
      <c r="AP47" s="75"/>
      <c r="AQ47" s="109" t="n">
        <f aca="false">AJ47/Z47</f>
        <v>1.45596813259488</v>
      </c>
      <c r="AR47" s="110" t="n">
        <f aca="false">AK47/AA47</f>
        <v>0.755482584730855</v>
      </c>
      <c r="AS47" s="111" t="e">
        <f aca="false">AL47/AB47</f>
        <v>#DIV/0!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237</f>
        <v>5521.408</v>
      </c>
      <c r="F48" s="72" t="n">
        <f aca="false">Anchor!C237</f>
        <v>37.0147</v>
      </c>
      <c r="G48" s="72" t="n">
        <f aca="false">Anchor!D237</f>
        <v>41.7282</v>
      </c>
      <c r="H48" s="73" t="n">
        <f aca="false">Anchor!E237</f>
        <v>42.0363</v>
      </c>
      <c r="I48" s="74"/>
      <c r="J48" s="71" t="n">
        <f aca="false">Test!B237</f>
        <v>5465.808</v>
      </c>
      <c r="K48" s="72" t="n">
        <f aca="false">Test!C237</f>
        <v>37.0138</v>
      </c>
      <c r="L48" s="72" t="n">
        <f aca="false">Test!D237</f>
        <v>41.7093</v>
      </c>
      <c r="M48" s="73" t="n">
        <f aca="false">Test!E237</f>
        <v>42.015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37</f>
        <v>1699.5072</v>
      </c>
      <c r="W48" s="72" t="n">
        <f aca="false">Anchor!G237</f>
        <v>36.2918</v>
      </c>
      <c r="X48" s="72" t="n">
        <f aca="false">Anchor!H237</f>
        <v>41.4283</v>
      </c>
      <c r="Y48" s="72" t="n">
        <f aca="false">Anchor!I237</f>
        <v>40.328</v>
      </c>
      <c r="Z48" s="71" t="n">
        <f aca="false">Anchor!J237</f>
        <v>46084.24</v>
      </c>
      <c r="AA48" s="72" t="n">
        <f aca="false">Anchor!K237</f>
        <v>83.384</v>
      </c>
      <c r="AB48" s="72" t="n">
        <f aca="false">Anchor!L237</f>
        <v>0</v>
      </c>
      <c r="AC48" s="79" t="n">
        <f aca="false">Z48/3600</f>
        <v>12.8011777777778</v>
      </c>
      <c r="AD48" s="80" t="n">
        <f aca="false">E48+V48</f>
        <v>7220.9152</v>
      </c>
      <c r="AE48" s="178"/>
      <c r="AF48" s="71" t="n">
        <f aca="false">Test!F237</f>
        <v>1699.5072</v>
      </c>
      <c r="AG48" s="72" t="n">
        <f aca="false">Test!G237</f>
        <v>36.2918</v>
      </c>
      <c r="AH48" s="72" t="n">
        <f aca="false">Test!H237</f>
        <v>41.4283</v>
      </c>
      <c r="AI48" s="72" t="n">
        <f aca="false">Test!I237</f>
        <v>40.328</v>
      </c>
      <c r="AJ48" s="71" t="n">
        <f aca="false">Test!J237</f>
        <v>73263.74</v>
      </c>
      <c r="AK48" s="72" t="n">
        <f aca="false">Test!K237</f>
        <v>68.79</v>
      </c>
      <c r="AL48" s="72" t="n">
        <f aca="false">Test!L237</f>
        <v>0</v>
      </c>
      <c r="AM48" s="79" t="n">
        <f aca="false">AJ48/3600</f>
        <v>20.3510388888889</v>
      </c>
      <c r="AN48" s="80" t="n">
        <f aca="false">J48+AF48</f>
        <v>7165.3152</v>
      </c>
      <c r="AO48" s="75"/>
      <c r="AP48" s="75"/>
      <c r="AQ48" s="81" t="n">
        <f aca="false">AJ48/Z48</f>
        <v>1.58977863148009</v>
      </c>
      <c r="AR48" s="82" t="n">
        <f aca="false">AK48/AA48</f>
        <v>0.82497841312482</v>
      </c>
      <c r="AS48" s="83" t="e">
        <f aca="false">AL48/AB48</f>
        <v>#DIV/0!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238</f>
        <v>3703.584</v>
      </c>
      <c r="F49" s="88" t="n">
        <f aca="false">Anchor!C238</f>
        <v>36.1986</v>
      </c>
      <c r="G49" s="88" t="n">
        <f aca="false">Anchor!D238</f>
        <v>41.2321</v>
      </c>
      <c r="H49" s="89" t="n">
        <f aca="false">Anchor!E238</f>
        <v>41.2871</v>
      </c>
      <c r="I49" s="74"/>
      <c r="J49" s="87" t="n">
        <f aca="false">Test!B238</f>
        <v>3625.4912</v>
      </c>
      <c r="K49" s="88" t="n">
        <f aca="false">Test!C238</f>
        <v>36.1914</v>
      </c>
      <c r="L49" s="88" t="n">
        <f aca="false">Test!D238</f>
        <v>41.2229</v>
      </c>
      <c r="M49" s="89" t="n">
        <f aca="false">Test!E238</f>
        <v>41.2737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38</f>
        <v>1699.5072</v>
      </c>
      <c r="W49" s="88" t="n">
        <f aca="false">Anchor!G238</f>
        <v>36.2918</v>
      </c>
      <c r="X49" s="88" t="n">
        <f aca="false">Anchor!H238</f>
        <v>41.4283</v>
      </c>
      <c r="Y49" s="88" t="n">
        <f aca="false">Anchor!I238</f>
        <v>40.328</v>
      </c>
      <c r="Z49" s="87" t="n">
        <f aca="false">Anchor!J238</f>
        <v>44153.79</v>
      </c>
      <c r="AA49" s="88" t="n">
        <f aca="false">Anchor!K238</f>
        <v>80.236</v>
      </c>
      <c r="AB49" s="88" t="n">
        <f aca="false">Anchor!L238</f>
        <v>0</v>
      </c>
      <c r="AC49" s="93" t="n">
        <f aca="false">Z49/3600</f>
        <v>12.2649416666667</v>
      </c>
      <c r="AD49" s="94" t="n">
        <f aca="false">E49+V49</f>
        <v>5403.0912</v>
      </c>
      <c r="AE49" s="178"/>
      <c r="AF49" s="87" t="n">
        <f aca="false">Test!F238</f>
        <v>1699.5072</v>
      </c>
      <c r="AG49" s="88" t="n">
        <f aca="false">Test!G238</f>
        <v>36.2918</v>
      </c>
      <c r="AH49" s="88" t="n">
        <f aca="false">Test!H238</f>
        <v>41.4283</v>
      </c>
      <c r="AI49" s="88" t="n">
        <f aca="false">Test!I238</f>
        <v>40.328</v>
      </c>
      <c r="AJ49" s="87" t="n">
        <f aca="false">Test!J238</f>
        <v>68626.48</v>
      </c>
      <c r="AK49" s="88" t="n">
        <f aca="false">Test!K238</f>
        <v>66.002</v>
      </c>
      <c r="AL49" s="88" t="n">
        <f aca="false">Test!L238</f>
        <v>0</v>
      </c>
      <c r="AM49" s="93" t="n">
        <f aca="false">AJ49/3600</f>
        <v>19.0629111111111</v>
      </c>
      <c r="AN49" s="94" t="n">
        <f aca="false">J49+AF49</f>
        <v>5324.9984</v>
      </c>
      <c r="AO49" s="75"/>
      <c r="AP49" s="75"/>
      <c r="AQ49" s="95" t="n">
        <f aca="false">AJ49/Z49</f>
        <v>1.55426023451214</v>
      </c>
      <c r="AR49" s="96" t="n">
        <f aca="false">AK49/AA49</f>
        <v>0.82259833491201</v>
      </c>
      <c r="AS49" s="97" t="e">
        <f aca="false">AL49/AB49</f>
        <v>#DIV/0!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239</f>
        <v>2128.1064</v>
      </c>
      <c r="F50" s="88" t="n">
        <f aca="false">Anchor!C239</f>
        <v>35.2419</v>
      </c>
      <c r="G50" s="88" t="n">
        <f aca="false">Anchor!D239</f>
        <v>40.476</v>
      </c>
      <c r="H50" s="89" t="n">
        <f aca="false">Anchor!E239</f>
        <v>40.2653</v>
      </c>
      <c r="I50" s="74"/>
      <c r="J50" s="87" t="n">
        <f aca="false">Test!B239</f>
        <v>2056.0384</v>
      </c>
      <c r="K50" s="88" t="n">
        <f aca="false">Test!C239</f>
        <v>35.2381</v>
      </c>
      <c r="L50" s="88" t="n">
        <f aca="false">Test!D239</f>
        <v>40.488</v>
      </c>
      <c r="M50" s="89" t="n">
        <f aca="false">Test!E239</f>
        <v>40.2672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39</f>
        <v>1699.5072</v>
      </c>
      <c r="W50" s="88" t="n">
        <f aca="false">Anchor!G239</f>
        <v>36.2918</v>
      </c>
      <c r="X50" s="88" t="n">
        <f aca="false">Anchor!H239</f>
        <v>41.4283</v>
      </c>
      <c r="Y50" s="88" t="n">
        <f aca="false">Anchor!I239</f>
        <v>40.328</v>
      </c>
      <c r="Z50" s="87" t="n">
        <f aca="false">Anchor!J239</f>
        <v>42185.31</v>
      </c>
      <c r="AA50" s="88" t="n">
        <f aca="false">Anchor!K239</f>
        <v>90.726</v>
      </c>
      <c r="AB50" s="88" t="n">
        <f aca="false">Anchor!L239</f>
        <v>0</v>
      </c>
      <c r="AC50" s="93" t="n">
        <f aca="false">Z50/3600</f>
        <v>11.7181416666667</v>
      </c>
      <c r="AD50" s="94" t="n">
        <f aca="false">E50+V50</f>
        <v>3827.6136</v>
      </c>
      <c r="AE50" s="178"/>
      <c r="AF50" s="87" t="n">
        <f aca="false">Test!F239</f>
        <v>1699.5072</v>
      </c>
      <c r="AG50" s="88" t="n">
        <f aca="false">Test!G239</f>
        <v>36.2918</v>
      </c>
      <c r="AH50" s="88" t="n">
        <f aca="false">Test!H239</f>
        <v>41.4283</v>
      </c>
      <c r="AI50" s="88" t="n">
        <f aca="false">Test!I239</f>
        <v>40.328</v>
      </c>
      <c r="AJ50" s="87" t="n">
        <f aca="false">Test!J239</f>
        <v>62603.44</v>
      </c>
      <c r="AK50" s="88" t="n">
        <f aca="false">Test!K239</f>
        <v>61.02</v>
      </c>
      <c r="AL50" s="88" t="n">
        <f aca="false">Test!L239</f>
        <v>0</v>
      </c>
      <c r="AM50" s="93" t="n">
        <f aca="false">AJ50/3600</f>
        <v>17.3898444444444</v>
      </c>
      <c r="AN50" s="94" t="n">
        <f aca="false">J50+AF50</f>
        <v>3755.5456</v>
      </c>
      <c r="AO50" s="75"/>
      <c r="AP50" s="75"/>
      <c r="AQ50" s="95" t="n">
        <f aca="false">AJ50/Z50</f>
        <v>1.48401042922287</v>
      </c>
      <c r="AR50" s="96" t="n">
        <f aca="false">AK50/AA50</f>
        <v>0.672574565174261</v>
      </c>
      <c r="AS50" s="97" t="e">
        <f aca="false">AL50/AB50</f>
        <v>#DIV/0!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240</f>
        <v>1069.084</v>
      </c>
      <c r="F51" s="102" t="n">
        <f aca="false">Anchor!C240</f>
        <v>34.3812</v>
      </c>
      <c r="G51" s="102" t="n">
        <f aca="false">Anchor!D240</f>
        <v>40.1138</v>
      </c>
      <c r="H51" s="103" t="n">
        <f aca="false">Anchor!E240</f>
        <v>39.7295</v>
      </c>
      <c r="I51" s="74"/>
      <c r="J51" s="101" t="n">
        <f aca="false">Test!B240</f>
        <v>1007.7488</v>
      </c>
      <c r="K51" s="102" t="n">
        <f aca="false">Test!C240</f>
        <v>34.3822</v>
      </c>
      <c r="L51" s="102" t="n">
        <f aca="false">Test!D240</f>
        <v>40.1334</v>
      </c>
      <c r="M51" s="103" t="n">
        <f aca="false">Test!E240</f>
        <v>39.7351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40</f>
        <v>1699.5072</v>
      </c>
      <c r="W51" s="102" t="n">
        <f aca="false">Anchor!G240</f>
        <v>36.2918</v>
      </c>
      <c r="X51" s="102" t="n">
        <f aca="false">Anchor!H240</f>
        <v>41.4283</v>
      </c>
      <c r="Y51" s="102" t="n">
        <f aca="false">Anchor!I240</f>
        <v>40.328</v>
      </c>
      <c r="Z51" s="101" t="n">
        <f aca="false">Anchor!J240</f>
        <v>41639.38</v>
      </c>
      <c r="AA51" s="102" t="n">
        <f aca="false">Anchor!K240</f>
        <v>79.032</v>
      </c>
      <c r="AB51" s="102" t="n">
        <f aca="false">Anchor!L240</f>
        <v>0</v>
      </c>
      <c r="AC51" s="107" t="n">
        <f aca="false">Z51/3600</f>
        <v>11.5664944444444</v>
      </c>
      <c r="AD51" s="108" t="n">
        <f aca="false">E51+V51</f>
        <v>2768.5912</v>
      </c>
      <c r="AE51" s="178"/>
      <c r="AF51" s="101" t="n">
        <f aca="false">Test!F240</f>
        <v>1699.5072</v>
      </c>
      <c r="AG51" s="102" t="n">
        <f aca="false">Test!G240</f>
        <v>36.2918</v>
      </c>
      <c r="AH51" s="102" t="n">
        <f aca="false">Test!H240</f>
        <v>41.4283</v>
      </c>
      <c r="AI51" s="102" t="n">
        <f aca="false">Test!I240</f>
        <v>40.328</v>
      </c>
      <c r="AJ51" s="101" t="n">
        <f aca="false">Test!J240</f>
        <v>60397.31</v>
      </c>
      <c r="AK51" s="102" t="n">
        <f aca="false">Test!K240</f>
        <v>59.558</v>
      </c>
      <c r="AL51" s="102" t="n">
        <f aca="false">Test!L240</f>
        <v>0</v>
      </c>
      <c r="AM51" s="107" t="n">
        <f aca="false">AJ51/3600</f>
        <v>16.7770305555556</v>
      </c>
      <c r="AN51" s="108" t="n">
        <f aca="false">J51+AF51</f>
        <v>2707.256</v>
      </c>
      <c r="AO51" s="75"/>
      <c r="AP51" s="75"/>
      <c r="AQ51" s="109" t="n">
        <f aca="false">AJ51/Z51</f>
        <v>1.45048533383542</v>
      </c>
      <c r="AR51" s="110" t="n">
        <f aca="false">AK51/AA51</f>
        <v>0.753593481121571</v>
      </c>
      <c r="AS51" s="111" t="e">
        <f aca="false">AL51/AB51</f>
        <v>#DIV/0!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0</v>
      </c>
      <c r="C52" s="240" t="n">
        <f aca="false">C44</f>
        <v>26</v>
      </c>
      <c r="D52" s="238" t="n">
        <f aca="false">D44</f>
        <v>24</v>
      </c>
      <c r="E52" s="71" t="n">
        <f aca="false">Anchor!B241</f>
        <v>29251.1184</v>
      </c>
      <c r="F52" s="72" t="n">
        <f aca="false">Anchor!C241</f>
        <v>36.4839</v>
      </c>
      <c r="G52" s="72" t="n">
        <f aca="false">Anchor!D241</f>
        <v>41.1455</v>
      </c>
      <c r="H52" s="73" t="n">
        <f aca="false">Anchor!E241</f>
        <v>43.3472</v>
      </c>
      <c r="I52" s="74"/>
      <c r="J52" s="71" t="n">
        <f aca="false">Test!B241</f>
        <v>29310.4392</v>
      </c>
      <c r="K52" s="72" t="n">
        <f aca="false">Test!C241</f>
        <v>36.4934</v>
      </c>
      <c r="L52" s="72" t="n">
        <f aca="false">Test!D241</f>
        <v>41.1419</v>
      </c>
      <c r="M52" s="73" t="n">
        <f aca="false">Test!E241</f>
        <v>43.3492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41</f>
        <v>2123.9232</v>
      </c>
      <c r="W52" s="72" t="n">
        <f aca="false">Anchor!G241</f>
        <v>37.4112</v>
      </c>
      <c r="X52" s="72" t="n">
        <f aca="false">Anchor!H241</f>
        <v>41.8343</v>
      </c>
      <c r="Y52" s="72" t="n">
        <f aca="false">Anchor!I241</f>
        <v>44.0607</v>
      </c>
      <c r="Z52" s="71" t="n">
        <f aca="false">Anchor!J241</f>
        <v>53937.77</v>
      </c>
      <c r="AA52" s="72" t="n">
        <f aca="false">Anchor!K241</f>
        <v>117.9</v>
      </c>
      <c r="AB52" s="72" t="n">
        <f aca="false">Anchor!L241</f>
        <v>0</v>
      </c>
      <c r="AC52" s="79" t="n">
        <f aca="false">Z52/3600</f>
        <v>14.9827138888889</v>
      </c>
      <c r="AD52" s="80" t="n">
        <f aca="false">E52+V52</f>
        <v>31375.0416</v>
      </c>
      <c r="AE52" s="178"/>
      <c r="AF52" s="71" t="n">
        <f aca="false">Test!F241</f>
        <v>2123.9232</v>
      </c>
      <c r="AG52" s="72" t="n">
        <f aca="false">Test!G241</f>
        <v>37.4112</v>
      </c>
      <c r="AH52" s="72" t="n">
        <f aca="false">Test!H241</f>
        <v>41.8343</v>
      </c>
      <c r="AI52" s="72" t="n">
        <f aca="false">Test!I241</f>
        <v>44.0607</v>
      </c>
      <c r="AJ52" s="71" t="n">
        <f aca="false">Test!J241</f>
        <v>88982.32</v>
      </c>
      <c r="AK52" s="72" t="n">
        <f aca="false">Test!K241</f>
        <v>106.786</v>
      </c>
      <c r="AL52" s="72" t="n">
        <f aca="false">Test!L241</f>
        <v>0</v>
      </c>
      <c r="AM52" s="79" t="n">
        <f aca="false">AJ52/3600</f>
        <v>24.7173111111111</v>
      </c>
      <c r="AN52" s="80" t="n">
        <f aca="false">J52+AF52</f>
        <v>31434.3624</v>
      </c>
      <c r="AO52" s="75"/>
      <c r="AP52" s="75"/>
      <c r="AQ52" s="81" t="n">
        <f aca="false">AJ52/Z52</f>
        <v>1.64972189246979</v>
      </c>
      <c r="AR52" s="82" t="n">
        <f aca="false">AK52/AA52</f>
        <v>0.905733672603902</v>
      </c>
      <c r="AS52" s="83" t="e">
        <f aca="false">AL52/AB52</f>
        <v>#DIV/0!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242</f>
        <v>13540.4072</v>
      </c>
      <c r="F53" s="88" t="n">
        <f aca="false">Anchor!C242</f>
        <v>35.4751</v>
      </c>
      <c r="G53" s="88" t="n">
        <f aca="false">Anchor!D242</f>
        <v>40.6163</v>
      </c>
      <c r="H53" s="89" t="n">
        <f aca="false">Anchor!E242</f>
        <v>42.9112</v>
      </c>
      <c r="I53" s="74"/>
      <c r="J53" s="87" t="n">
        <f aca="false">Test!B242</f>
        <v>13542.1304</v>
      </c>
      <c r="K53" s="88" t="n">
        <f aca="false">Test!C242</f>
        <v>35.4815</v>
      </c>
      <c r="L53" s="88" t="n">
        <f aca="false">Test!D242</f>
        <v>40.6158</v>
      </c>
      <c r="M53" s="89" t="n">
        <f aca="false">Test!E242</f>
        <v>42.9079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42</f>
        <v>2123.9232</v>
      </c>
      <c r="W53" s="88" t="n">
        <f aca="false">Anchor!G242</f>
        <v>37.4112</v>
      </c>
      <c r="X53" s="88" t="n">
        <f aca="false">Anchor!H242</f>
        <v>41.8343</v>
      </c>
      <c r="Y53" s="88" t="n">
        <f aca="false">Anchor!I242</f>
        <v>44.0607</v>
      </c>
      <c r="Z53" s="87" t="n">
        <f aca="false">Anchor!J242</f>
        <v>45440.65</v>
      </c>
      <c r="AA53" s="88" t="n">
        <f aca="false">Anchor!K242</f>
        <v>102.116</v>
      </c>
      <c r="AB53" s="88" t="n">
        <f aca="false">Anchor!L242</f>
        <v>0</v>
      </c>
      <c r="AC53" s="93" t="n">
        <f aca="false">Z53/3600</f>
        <v>12.6224027777778</v>
      </c>
      <c r="AD53" s="94" t="n">
        <f aca="false">E53+V53</f>
        <v>15664.3304</v>
      </c>
      <c r="AE53" s="178"/>
      <c r="AF53" s="87" t="n">
        <f aca="false">Test!F242</f>
        <v>2123.9232</v>
      </c>
      <c r="AG53" s="88" t="n">
        <f aca="false">Test!G242</f>
        <v>37.4112</v>
      </c>
      <c r="AH53" s="88" t="n">
        <f aca="false">Test!H242</f>
        <v>41.8343</v>
      </c>
      <c r="AI53" s="88" t="n">
        <f aca="false">Test!I242</f>
        <v>44.0607</v>
      </c>
      <c r="AJ53" s="87" t="n">
        <f aca="false">Test!J242</f>
        <v>75306.67</v>
      </c>
      <c r="AK53" s="88" t="n">
        <f aca="false">Test!K242</f>
        <v>92.278</v>
      </c>
      <c r="AL53" s="88" t="n">
        <f aca="false">Test!L242</f>
        <v>0</v>
      </c>
      <c r="AM53" s="93" t="n">
        <f aca="false">AJ53/3600</f>
        <v>20.9185194444444</v>
      </c>
      <c r="AN53" s="94" t="n">
        <f aca="false">J53+AF53</f>
        <v>15666.0536</v>
      </c>
      <c r="AO53" s="75"/>
      <c r="AP53" s="75"/>
      <c r="AQ53" s="95" t="n">
        <f aca="false">AJ53/Z53</f>
        <v>1.65725336235287</v>
      </c>
      <c r="AR53" s="96" t="n">
        <f aca="false">AK53/AA53</f>
        <v>0.903658584355047</v>
      </c>
      <c r="AS53" s="97" t="e">
        <f aca="false">AL53/AB53</f>
        <v>#DIV/0!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243</f>
        <v>6589.3008</v>
      </c>
      <c r="F54" s="88" t="n">
        <f aca="false">Anchor!C243</f>
        <v>34.8006</v>
      </c>
      <c r="G54" s="88" t="n">
        <f aca="false">Anchor!D243</f>
        <v>40.022</v>
      </c>
      <c r="H54" s="89" t="n">
        <f aca="false">Anchor!E243</f>
        <v>42.4541</v>
      </c>
      <c r="I54" s="74"/>
      <c r="J54" s="87" t="n">
        <f aca="false">Test!B243</f>
        <v>6547.7056</v>
      </c>
      <c r="K54" s="88" t="n">
        <f aca="false">Test!C243</f>
        <v>34.8034</v>
      </c>
      <c r="L54" s="88" t="n">
        <f aca="false">Test!D243</f>
        <v>40.028</v>
      </c>
      <c r="M54" s="89" t="n">
        <f aca="false">Test!E243</f>
        <v>42.4444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43</f>
        <v>2123.9232</v>
      </c>
      <c r="W54" s="88" t="n">
        <f aca="false">Anchor!G243</f>
        <v>37.4112</v>
      </c>
      <c r="X54" s="88" t="n">
        <f aca="false">Anchor!H243</f>
        <v>41.8343</v>
      </c>
      <c r="Y54" s="88" t="n">
        <f aca="false">Anchor!I243</f>
        <v>44.0607</v>
      </c>
      <c r="Z54" s="87" t="n">
        <f aca="false">Anchor!J243</f>
        <v>40869.46</v>
      </c>
      <c r="AA54" s="88" t="n">
        <f aca="false">Anchor!K243</f>
        <v>90.166</v>
      </c>
      <c r="AB54" s="88" t="n">
        <f aca="false">Anchor!L243</f>
        <v>0</v>
      </c>
      <c r="AC54" s="93" t="n">
        <f aca="false">Z54/3600</f>
        <v>11.3526277777778</v>
      </c>
      <c r="AD54" s="94" t="n">
        <f aca="false">E54+V54</f>
        <v>8713.224</v>
      </c>
      <c r="AE54" s="178"/>
      <c r="AF54" s="87" t="n">
        <f aca="false">Test!F243</f>
        <v>2123.9232</v>
      </c>
      <c r="AG54" s="88" t="n">
        <f aca="false">Test!G243</f>
        <v>37.4112</v>
      </c>
      <c r="AH54" s="88" t="n">
        <f aca="false">Test!H243</f>
        <v>41.8343</v>
      </c>
      <c r="AI54" s="88" t="n">
        <f aca="false">Test!I243</f>
        <v>44.0607</v>
      </c>
      <c r="AJ54" s="87" t="n">
        <f aca="false">Test!J243</f>
        <v>65797.29</v>
      </c>
      <c r="AK54" s="88" t="n">
        <f aca="false">Test!K243</f>
        <v>77.28</v>
      </c>
      <c r="AL54" s="88" t="n">
        <f aca="false">Test!L243</f>
        <v>0</v>
      </c>
      <c r="AM54" s="93" t="n">
        <f aca="false">AJ54/3600</f>
        <v>18.277025</v>
      </c>
      <c r="AN54" s="94" t="n">
        <f aca="false">J54+AF54</f>
        <v>8671.6288</v>
      </c>
      <c r="AO54" s="75"/>
      <c r="AP54" s="75"/>
      <c r="AQ54" s="95" t="n">
        <f aca="false">AJ54/Z54</f>
        <v>1.60993783622294</v>
      </c>
      <c r="AR54" s="96" t="n">
        <f aca="false">AK54/AA54</f>
        <v>0.857085819488499</v>
      </c>
      <c r="AS54" s="97" t="e">
        <f aca="false">AL54/AB54</f>
        <v>#DIV/0!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244</f>
        <v>3390.6224</v>
      </c>
      <c r="F55" s="102" t="n">
        <f aca="false">Anchor!C244</f>
        <v>34.1324</v>
      </c>
      <c r="G55" s="102" t="n">
        <f aca="false">Anchor!D244</f>
        <v>39.672</v>
      </c>
      <c r="H55" s="103" t="n">
        <f aca="false">Anchor!E244</f>
        <v>42.1823</v>
      </c>
      <c r="I55" s="74"/>
      <c r="J55" s="101" t="n">
        <f aca="false">Test!B244</f>
        <v>3323.644</v>
      </c>
      <c r="K55" s="102" t="n">
        <f aca="false">Test!C244</f>
        <v>34.1344</v>
      </c>
      <c r="L55" s="102" t="n">
        <f aca="false">Test!D244</f>
        <v>39.6806</v>
      </c>
      <c r="M55" s="103" t="n">
        <f aca="false">Test!E244</f>
        <v>42.172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244</f>
        <v>2123.9232</v>
      </c>
      <c r="W55" s="102" t="n">
        <f aca="false">Anchor!G244</f>
        <v>37.4112</v>
      </c>
      <c r="X55" s="102" t="n">
        <f aca="false">Anchor!H244</f>
        <v>41.8343</v>
      </c>
      <c r="Y55" s="102" t="n">
        <f aca="false">Anchor!I244</f>
        <v>44.0607</v>
      </c>
      <c r="Z55" s="101" t="n">
        <f aca="false">Anchor!J244</f>
        <v>37212.78</v>
      </c>
      <c r="AA55" s="102" t="n">
        <f aca="false">Anchor!K244</f>
        <v>106.566</v>
      </c>
      <c r="AB55" s="102" t="n">
        <f aca="false">Anchor!L244</f>
        <v>0</v>
      </c>
      <c r="AC55" s="107" t="n">
        <f aca="false">Z55/3600</f>
        <v>10.3368833333333</v>
      </c>
      <c r="AD55" s="108" t="n">
        <f aca="false">E55+V55</f>
        <v>5514.5456</v>
      </c>
      <c r="AE55" s="178"/>
      <c r="AF55" s="101" t="n">
        <f aca="false">Test!F244</f>
        <v>2123.9232</v>
      </c>
      <c r="AG55" s="102" t="n">
        <f aca="false">Test!G244</f>
        <v>37.4112</v>
      </c>
      <c r="AH55" s="102" t="n">
        <f aca="false">Test!H244</f>
        <v>41.8343</v>
      </c>
      <c r="AI55" s="102" t="n">
        <f aca="false">Test!I244</f>
        <v>44.0607</v>
      </c>
      <c r="AJ55" s="101" t="n">
        <f aca="false">Test!J244</f>
        <v>59270.83</v>
      </c>
      <c r="AK55" s="102" t="n">
        <f aca="false">Test!K244</f>
        <v>71.178</v>
      </c>
      <c r="AL55" s="102" t="n">
        <f aca="false">Test!L244</f>
        <v>0</v>
      </c>
      <c r="AM55" s="107" t="n">
        <f aca="false">AJ55/3600</f>
        <v>16.4641194444444</v>
      </c>
      <c r="AN55" s="108" t="n">
        <f aca="false">J55+AF55</f>
        <v>5447.5672</v>
      </c>
      <c r="AO55" s="75"/>
      <c r="AP55" s="75"/>
      <c r="AQ55" s="109" t="n">
        <f aca="false">AJ55/Z55</f>
        <v>1.59275469341447</v>
      </c>
      <c r="AR55" s="110" t="n">
        <f aca="false">AK55/AA55</f>
        <v>0.667924103372558</v>
      </c>
      <c r="AS55" s="111" t="e">
        <f aca="false">AL55/AB55</f>
        <v>#DIV/0!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245</f>
        <v>6828.1576</v>
      </c>
      <c r="F56" s="72" t="n">
        <f aca="false">Anchor!C245</f>
        <v>34.8054</v>
      </c>
      <c r="G56" s="72" t="n">
        <f aca="false">Anchor!D245</f>
        <v>40.0557</v>
      </c>
      <c r="H56" s="73" t="n">
        <f aca="false">Anchor!E245</f>
        <v>42.4926</v>
      </c>
      <c r="I56" s="74"/>
      <c r="J56" s="71" t="n">
        <f aca="false">Test!B245</f>
        <v>6835.5584</v>
      </c>
      <c r="K56" s="72" t="n">
        <f aca="false">Test!C245</f>
        <v>34.8088</v>
      </c>
      <c r="L56" s="72" t="n">
        <f aca="false">Test!D245</f>
        <v>40.051</v>
      </c>
      <c r="M56" s="73" t="n">
        <f aca="false">Test!E245</f>
        <v>42.4744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245</f>
        <v>982.0608</v>
      </c>
      <c r="W56" s="72" t="n">
        <f aca="false">Anchor!G245</f>
        <v>34.9407</v>
      </c>
      <c r="X56" s="72" t="n">
        <f aca="false">Anchor!H245</f>
        <v>40.6364</v>
      </c>
      <c r="Y56" s="72" t="n">
        <f aca="false">Anchor!I245</f>
        <v>43.035</v>
      </c>
      <c r="Z56" s="71" t="n">
        <f aca="false">Anchor!J245</f>
        <v>39210</v>
      </c>
      <c r="AA56" s="72" t="n">
        <f aca="false">Anchor!K245</f>
        <v>87.69</v>
      </c>
      <c r="AB56" s="72" t="n">
        <f aca="false">Anchor!L245</f>
        <v>0</v>
      </c>
      <c r="AC56" s="79" t="n">
        <f aca="false">Z56/3600</f>
        <v>10.8916666666667</v>
      </c>
      <c r="AD56" s="80" t="n">
        <f aca="false">E56+V56</f>
        <v>7810.2184</v>
      </c>
      <c r="AE56" s="178"/>
      <c r="AF56" s="71" t="n">
        <f aca="false">Test!F245</f>
        <v>982.0608</v>
      </c>
      <c r="AG56" s="72" t="n">
        <f aca="false">Test!G245</f>
        <v>34.9407</v>
      </c>
      <c r="AH56" s="72" t="n">
        <f aca="false">Test!H245</f>
        <v>40.6364</v>
      </c>
      <c r="AI56" s="72" t="n">
        <f aca="false">Test!I245</f>
        <v>43.035</v>
      </c>
      <c r="AJ56" s="71" t="n">
        <f aca="false">Test!J245</f>
        <v>64674.05</v>
      </c>
      <c r="AK56" s="72" t="n">
        <f aca="false">Test!K245</f>
        <v>77.82</v>
      </c>
      <c r="AL56" s="72" t="n">
        <f aca="false">Test!L245</f>
        <v>0</v>
      </c>
      <c r="AM56" s="79" t="n">
        <f aca="false">AJ56/3600</f>
        <v>17.9650138888889</v>
      </c>
      <c r="AN56" s="80" t="n">
        <f aca="false">J56+AF56</f>
        <v>7817.6192</v>
      </c>
      <c r="AO56" s="75"/>
      <c r="AP56" s="75"/>
      <c r="AQ56" s="81" t="n">
        <f aca="false">AJ56/Z56</f>
        <v>1.64942744197909</v>
      </c>
      <c r="AR56" s="82" t="n">
        <f aca="false">AK56/AA56</f>
        <v>0.887444406431748</v>
      </c>
      <c r="AS56" s="83" t="e">
        <f aca="false">AL56/AB56</f>
        <v>#DIV/0!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246</f>
        <v>3760.5248</v>
      </c>
      <c r="F57" s="88" t="n">
        <f aca="false">Anchor!C246</f>
        <v>34.1491</v>
      </c>
      <c r="G57" s="88" t="n">
        <f aca="false">Anchor!D246</f>
        <v>39.7017</v>
      </c>
      <c r="H57" s="89" t="n">
        <f aca="false">Anchor!E246</f>
        <v>42.2274</v>
      </c>
      <c r="I57" s="74"/>
      <c r="J57" s="87" t="n">
        <f aca="false">Test!B246</f>
        <v>3747.7008</v>
      </c>
      <c r="K57" s="88" t="n">
        <f aca="false">Test!C246</f>
        <v>34.1535</v>
      </c>
      <c r="L57" s="88" t="n">
        <f aca="false">Test!D246</f>
        <v>39.7033</v>
      </c>
      <c r="M57" s="89" t="n">
        <f aca="false">Test!E246</f>
        <v>42.2156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246</f>
        <v>982.0608</v>
      </c>
      <c r="W57" s="88" t="n">
        <f aca="false">Anchor!G246</f>
        <v>34.9407</v>
      </c>
      <c r="X57" s="88" t="n">
        <f aca="false">Anchor!H246</f>
        <v>40.6364</v>
      </c>
      <c r="Y57" s="88" t="n">
        <f aca="false">Anchor!I246</f>
        <v>43.035</v>
      </c>
      <c r="Z57" s="87" t="n">
        <f aca="false">Anchor!J246</f>
        <v>36765.2</v>
      </c>
      <c r="AA57" s="88" t="n">
        <f aca="false">Anchor!K246</f>
        <v>82.468</v>
      </c>
      <c r="AB57" s="88" t="n">
        <f aca="false">Anchor!L246</f>
        <v>0</v>
      </c>
      <c r="AC57" s="93" t="n">
        <f aca="false">Z57/3600</f>
        <v>10.2125555555556</v>
      </c>
      <c r="AD57" s="94" t="n">
        <f aca="false">E57+V57</f>
        <v>4742.5856</v>
      </c>
      <c r="AE57" s="178"/>
      <c r="AF57" s="87" t="n">
        <f aca="false">Test!F246</f>
        <v>982.0608</v>
      </c>
      <c r="AG57" s="88" t="n">
        <f aca="false">Test!G246</f>
        <v>34.9407</v>
      </c>
      <c r="AH57" s="88" t="n">
        <f aca="false">Test!H246</f>
        <v>40.6364</v>
      </c>
      <c r="AI57" s="88" t="n">
        <f aca="false">Test!I246</f>
        <v>43.035</v>
      </c>
      <c r="AJ57" s="87" t="n">
        <f aca="false">Test!J246</f>
        <v>60129.72</v>
      </c>
      <c r="AK57" s="88" t="n">
        <f aca="false">Test!K246</f>
        <v>67.926</v>
      </c>
      <c r="AL57" s="88" t="n">
        <f aca="false">Test!L246</f>
        <v>0</v>
      </c>
      <c r="AM57" s="93" t="n">
        <f aca="false">AJ57/3600</f>
        <v>16.7027</v>
      </c>
      <c r="AN57" s="94" t="n">
        <f aca="false">J57+AF57</f>
        <v>4729.7616</v>
      </c>
      <c r="AO57" s="75"/>
      <c r="AP57" s="75"/>
      <c r="AQ57" s="95" t="n">
        <f aca="false">AJ57/Z57</f>
        <v>1.63550640279395</v>
      </c>
      <c r="AR57" s="96" t="n">
        <f aca="false">AK57/AA57</f>
        <v>0.823664936702721</v>
      </c>
      <c r="AS57" s="97" t="e">
        <f aca="false">AL57/AB57</f>
        <v>#DIV/0!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247</f>
        <v>2164.4944</v>
      </c>
      <c r="F58" s="88" t="n">
        <f aca="false">Anchor!C247</f>
        <v>33.4011</v>
      </c>
      <c r="G58" s="88" t="n">
        <f aca="false">Anchor!D247</f>
        <v>39.0427</v>
      </c>
      <c r="H58" s="89" t="n">
        <f aca="false">Anchor!E247</f>
        <v>41.6553</v>
      </c>
      <c r="I58" s="74"/>
      <c r="J58" s="87" t="n">
        <f aca="false">Test!B247</f>
        <v>2146.3264</v>
      </c>
      <c r="K58" s="88" t="n">
        <f aca="false">Test!C247</f>
        <v>33.4056</v>
      </c>
      <c r="L58" s="88" t="n">
        <f aca="false">Test!D247</f>
        <v>39.0393</v>
      </c>
      <c r="M58" s="89" t="n">
        <f aca="false">Test!E247</f>
        <v>41.6214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247</f>
        <v>982.0608</v>
      </c>
      <c r="W58" s="88" t="n">
        <f aca="false">Anchor!G247</f>
        <v>34.9407</v>
      </c>
      <c r="X58" s="88" t="n">
        <f aca="false">Anchor!H247</f>
        <v>40.6364</v>
      </c>
      <c r="Y58" s="88" t="n">
        <f aca="false">Anchor!I247</f>
        <v>43.035</v>
      </c>
      <c r="Z58" s="87" t="n">
        <f aca="false">Anchor!J247</f>
        <v>34563.44</v>
      </c>
      <c r="AA58" s="88" t="n">
        <f aca="false">Anchor!K247</f>
        <v>77.594</v>
      </c>
      <c r="AB58" s="88" t="n">
        <f aca="false">Anchor!L247</f>
        <v>0</v>
      </c>
      <c r="AC58" s="93" t="n">
        <f aca="false">Z58/3600</f>
        <v>9.60095555555556</v>
      </c>
      <c r="AD58" s="94" t="n">
        <f aca="false">E58+V58</f>
        <v>3146.5552</v>
      </c>
      <c r="AE58" s="178"/>
      <c r="AF58" s="87" t="n">
        <f aca="false">Test!F247</f>
        <v>982.0608</v>
      </c>
      <c r="AG58" s="88" t="n">
        <f aca="false">Test!G247</f>
        <v>34.9407</v>
      </c>
      <c r="AH58" s="88" t="n">
        <f aca="false">Test!H247</f>
        <v>40.6364</v>
      </c>
      <c r="AI58" s="88" t="n">
        <f aca="false">Test!I247</f>
        <v>43.035</v>
      </c>
      <c r="AJ58" s="87" t="n">
        <f aca="false">Test!J247</f>
        <v>54784.21</v>
      </c>
      <c r="AK58" s="88" t="n">
        <f aca="false">Test!K247</f>
        <v>65.906</v>
      </c>
      <c r="AL58" s="88" t="n">
        <f aca="false">Test!L247</f>
        <v>0</v>
      </c>
      <c r="AM58" s="93" t="n">
        <f aca="false">AJ58/3600</f>
        <v>15.2178361111111</v>
      </c>
      <c r="AN58" s="94" t="n">
        <f aca="false">J58+AF58</f>
        <v>3128.3872</v>
      </c>
      <c r="AO58" s="75"/>
      <c r="AP58" s="75"/>
      <c r="AQ58" s="95" t="n">
        <f aca="false">AJ58/Z58</f>
        <v>1.58503349203667</v>
      </c>
      <c r="AR58" s="96" t="n">
        <f aca="false">AK58/AA58</f>
        <v>0.84936979663376</v>
      </c>
      <c r="AS58" s="97" t="e">
        <f aca="false">AL58/AB58</f>
        <v>#DIV/0!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248</f>
        <v>1235.5648</v>
      </c>
      <c r="F59" s="102" t="n">
        <f aca="false">Anchor!C248</f>
        <v>32.5736</v>
      </c>
      <c r="G59" s="102" t="n">
        <f aca="false">Anchor!D248</f>
        <v>38.6909</v>
      </c>
      <c r="H59" s="103" t="n">
        <f aca="false">Anchor!E248</f>
        <v>41.3758</v>
      </c>
      <c r="I59" s="74"/>
      <c r="J59" s="101" t="n">
        <f aca="false">Test!B248</f>
        <v>1208.424</v>
      </c>
      <c r="K59" s="102" t="n">
        <f aca="false">Test!C248</f>
        <v>32.5789</v>
      </c>
      <c r="L59" s="102" t="n">
        <f aca="false">Test!D248</f>
        <v>38.6946</v>
      </c>
      <c r="M59" s="103" t="n">
        <f aca="false">Test!E248</f>
        <v>41.3605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248</f>
        <v>982.0608</v>
      </c>
      <c r="W59" s="102" t="n">
        <f aca="false">Anchor!G248</f>
        <v>34.9407</v>
      </c>
      <c r="X59" s="102" t="n">
        <f aca="false">Anchor!H248</f>
        <v>40.6364</v>
      </c>
      <c r="Y59" s="102" t="n">
        <f aca="false">Anchor!I248</f>
        <v>43.035</v>
      </c>
      <c r="Z59" s="101" t="n">
        <f aca="false">Anchor!J248</f>
        <v>32221.32</v>
      </c>
      <c r="AA59" s="102" t="n">
        <f aca="false">Anchor!K248</f>
        <v>74.136</v>
      </c>
      <c r="AB59" s="102" t="n">
        <f aca="false">Anchor!L248</f>
        <v>0</v>
      </c>
      <c r="AC59" s="107" t="n">
        <f aca="false">Z59/3600</f>
        <v>8.95036666666667</v>
      </c>
      <c r="AD59" s="108" t="n">
        <f aca="false">E59+V59</f>
        <v>2217.6256</v>
      </c>
      <c r="AE59" s="178"/>
      <c r="AF59" s="101" t="n">
        <f aca="false">Test!F248</f>
        <v>982.0608</v>
      </c>
      <c r="AG59" s="102" t="n">
        <f aca="false">Test!G248</f>
        <v>34.9407</v>
      </c>
      <c r="AH59" s="102" t="n">
        <f aca="false">Test!H248</f>
        <v>40.6364</v>
      </c>
      <c r="AI59" s="102" t="n">
        <f aca="false">Test!I248</f>
        <v>43.035</v>
      </c>
      <c r="AJ59" s="101" t="n">
        <f aca="false">Test!J248</f>
        <v>52594.26</v>
      </c>
      <c r="AK59" s="102" t="n">
        <f aca="false">Test!K248</f>
        <v>62.91</v>
      </c>
      <c r="AL59" s="102" t="n">
        <f aca="false">Test!L248</f>
        <v>0</v>
      </c>
      <c r="AM59" s="107" t="n">
        <f aca="false">AJ59/3600</f>
        <v>14.6095166666667</v>
      </c>
      <c r="AN59" s="108" t="n">
        <f aca="false">J59+AF59</f>
        <v>2190.4848</v>
      </c>
      <c r="AO59" s="75"/>
      <c r="AP59" s="75"/>
      <c r="AQ59" s="109" t="n">
        <f aca="false">AJ59/Z59</f>
        <v>1.63228135905047</v>
      </c>
      <c r="AR59" s="110" t="n">
        <f aca="false">AK59/AA59</f>
        <v>0.848575590806086</v>
      </c>
      <c r="AS59" s="111" t="e">
        <f aca="false">AL59/AB59</f>
        <v>#DIV/0!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53761340176646</v>
      </c>
      <c r="AR64" s="121" t="n">
        <f aca="false">GEOMEAN(AR4:AR59)</f>
        <v>0.810604099956903</v>
      </c>
      <c r="AS64" s="122" t="e">
        <f aca="false">GEOMEAN(AS4:AS59)</f>
        <v>#DIV/0!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8457.3649185341</v>
      </c>
      <c r="AA80" s="249" t="n">
        <f aca="false">GEOMEAN(AA4:AA59)</f>
        <v>57.6260716283582</v>
      </c>
      <c r="AB80" s="249"/>
      <c r="AC80" s="220" t="n">
        <f aca="false">GEOMEAN(AC4:AC59)</f>
        <v>7.90482358848169</v>
      </c>
      <c r="AE80" s="249"/>
      <c r="AI80" s="249"/>
      <c r="AJ80" s="249" t="n">
        <f aca="false">GEOMEAN(AJ4:AJ59)</f>
        <v>43756.4256776966</v>
      </c>
      <c r="AK80" s="249" t="n">
        <f aca="false">GEOMEAN(AK4:AK59)</f>
        <v>46.7119299263573</v>
      </c>
      <c r="AL80" s="249"/>
      <c r="AM80" s="220" t="n">
        <f aca="false">GEOMEAN(AM4:AM59)</f>
        <v>12.1545626882491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475.496958333333</v>
      </c>
      <c r="AA81" s="1" t="n">
        <f aca="false">SUM(AA4:AA59)/3600</f>
        <v>0.957954444444444</v>
      </c>
      <c r="AC81" s="251" t="n">
        <f aca="false">SUM(AC4:AC59)</f>
        <v>475.496958333333</v>
      </c>
      <c r="AJ81" s="1" t="n">
        <f aca="false">SUM(AJ4:AJ59)/3600</f>
        <v>730.602311111111</v>
      </c>
      <c r="AK81" s="1" t="n">
        <f aca="false">SUM(AK4:AK59)/3600</f>
        <v>0.777138333333333</v>
      </c>
      <c r="AM81" s="251" t="n">
        <f aca="false">SUM(AM4:AM59)</f>
        <v>730.602311111111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0.1.1</v>
      </c>
      <c r="F1" s="224"/>
      <c r="G1" s="224"/>
      <c r="H1" s="224"/>
      <c r="J1" s="224" t="str">
        <f aca="false">CONCATENATE(Summary!$M4,Summary!$N4)</f>
        <v>Tested:SMuC0.1.1_GRILP</v>
      </c>
      <c r="K1" s="224"/>
      <c r="L1" s="224"/>
      <c r="M1" s="224"/>
      <c r="V1" s="224" t="str">
        <f aca="false">CONCATENATE(Summary!$M3,Summary!$N3)</f>
        <v>Reference:SMuC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0.1.1_GRILP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3</v>
      </c>
      <c r="F2" s="226"/>
      <c r="G2" s="226"/>
      <c r="H2" s="226"/>
      <c r="I2" s="30"/>
      <c r="J2" s="226" t="s">
        <v>53</v>
      </c>
      <c r="K2" s="226"/>
      <c r="L2" s="226"/>
      <c r="M2" s="226"/>
      <c r="N2" s="30"/>
      <c r="O2" s="227" t="s">
        <v>54</v>
      </c>
      <c r="P2" s="227"/>
      <c r="Q2" s="227"/>
      <c r="R2" s="227" t="s">
        <v>55</v>
      </c>
      <c r="S2" s="227"/>
      <c r="T2" s="227"/>
      <c r="U2" s="30"/>
      <c r="V2" s="228" t="s">
        <v>56</v>
      </c>
      <c r="W2" s="228"/>
      <c r="X2" s="228"/>
      <c r="Y2" s="228"/>
      <c r="Z2" s="224" t="s">
        <v>57</v>
      </c>
      <c r="AA2" s="224"/>
      <c r="AB2" s="224"/>
      <c r="AC2" s="224"/>
      <c r="AD2" s="227" t="s">
        <v>58</v>
      </c>
      <c r="AE2" s="30"/>
      <c r="AF2" s="224" t="s">
        <v>56</v>
      </c>
      <c r="AG2" s="224"/>
      <c r="AH2" s="224"/>
      <c r="AI2" s="224"/>
      <c r="AJ2" s="229" t="s">
        <v>59</v>
      </c>
      <c r="AK2" s="229"/>
      <c r="AL2" s="229"/>
      <c r="AM2" s="229"/>
      <c r="AN2" s="227" t="s">
        <v>58</v>
      </c>
      <c r="AO2" s="30"/>
      <c r="AP2" s="30"/>
      <c r="AQ2" s="227" t="s">
        <v>60</v>
      </c>
      <c r="AR2" s="227"/>
      <c r="AS2" s="227" t="s">
        <v>61</v>
      </c>
      <c r="AT2" s="30"/>
      <c r="AU2" s="147" t="s">
        <v>62</v>
      </c>
      <c r="AX2" s="30"/>
    </row>
    <row r="3" customFormat="false" ht="12.75" hidden="false" customHeight="false" outlineLevel="0" collapsed="false">
      <c r="A3" s="230"/>
      <c r="B3" s="230"/>
      <c r="C3" s="231" t="s">
        <v>63</v>
      </c>
      <c r="D3" s="232" t="s">
        <v>64</v>
      </c>
      <c r="E3" s="26" t="s">
        <v>31</v>
      </c>
      <c r="F3" s="233" t="s">
        <v>32</v>
      </c>
      <c r="G3" s="233" t="s">
        <v>33</v>
      </c>
      <c r="H3" s="234" t="s">
        <v>34</v>
      </c>
      <c r="I3" s="7"/>
      <c r="J3" s="31" t="s">
        <v>65</v>
      </c>
      <c r="K3" s="233" t="s">
        <v>32</v>
      </c>
      <c r="L3" s="233" t="s">
        <v>33</v>
      </c>
      <c r="M3" s="234" t="s">
        <v>34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1</v>
      </c>
      <c r="W3" s="233" t="s">
        <v>32</v>
      </c>
      <c r="X3" s="233" t="s">
        <v>33</v>
      </c>
      <c r="Y3" s="233" t="s">
        <v>34</v>
      </c>
      <c r="Z3" s="26" t="s">
        <v>66</v>
      </c>
      <c r="AA3" s="233" t="s">
        <v>67</v>
      </c>
      <c r="AB3" s="233" t="s">
        <v>68</v>
      </c>
      <c r="AC3" s="234" t="s">
        <v>69</v>
      </c>
      <c r="AD3" s="237" t="s">
        <v>44</v>
      </c>
      <c r="AE3" s="7"/>
      <c r="AF3" s="26" t="s">
        <v>31</v>
      </c>
      <c r="AG3" s="233" t="s">
        <v>32</v>
      </c>
      <c r="AH3" s="233" t="s">
        <v>33</v>
      </c>
      <c r="AI3" s="234" t="s">
        <v>34</v>
      </c>
      <c r="AJ3" s="233" t="s">
        <v>66</v>
      </c>
      <c r="AK3" s="233" t="s">
        <v>67</v>
      </c>
      <c r="AL3" s="233" t="s">
        <v>68</v>
      </c>
      <c r="AM3" s="234" t="s">
        <v>69</v>
      </c>
      <c r="AN3" s="237" t="s">
        <v>44</v>
      </c>
      <c r="AO3" s="7"/>
      <c r="AP3" s="7"/>
      <c r="AQ3" s="26" t="s">
        <v>70</v>
      </c>
      <c r="AR3" s="234" t="s">
        <v>71</v>
      </c>
      <c r="AS3" s="15" t="s">
        <v>70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2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3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4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5</v>
      </c>
      <c r="C20" s="240" t="n">
        <f aca="false">C12</f>
        <v>26</v>
      </c>
      <c r="D20" s="238" t="n">
        <f aca="false">D12</f>
        <v>24</v>
      </c>
      <c r="E20" s="71" t="n">
        <f aca="false">Anchor!B153</f>
        <v>3008.1448</v>
      </c>
      <c r="F20" s="72" t="n">
        <f aca="false">Anchor!C153</f>
        <v>40.7398</v>
      </c>
      <c r="G20" s="72" t="n">
        <f aca="false">Anchor!D153</f>
        <v>42.482</v>
      </c>
      <c r="H20" s="73" t="n">
        <f aca="false">Anchor!E153</f>
        <v>43.7315</v>
      </c>
      <c r="I20" s="74"/>
      <c r="J20" s="71" t="n">
        <f aca="false">Test!B153</f>
        <v>2880.9864</v>
      </c>
      <c r="K20" s="72" t="n">
        <f aca="false">Test!C153</f>
        <v>40.7234</v>
      </c>
      <c r="L20" s="72" t="n">
        <f aca="false">Test!D153</f>
        <v>42.4762</v>
      </c>
      <c r="M20" s="73" t="n">
        <f aca="false">Test!E153</f>
        <v>43.769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53</f>
        <v>1717.2872</v>
      </c>
      <c r="W20" s="72" t="n">
        <f aca="false">Anchor!G153</f>
        <v>39.8314</v>
      </c>
      <c r="X20" s="72" t="n">
        <f aca="false">Anchor!H153</f>
        <v>41.6224</v>
      </c>
      <c r="Y20" s="72" t="n">
        <f aca="false">Anchor!I153</f>
        <v>42.66</v>
      </c>
      <c r="Z20" s="71" t="n">
        <f aca="false">Anchor!J153</f>
        <v>27867.94</v>
      </c>
      <c r="AA20" s="72" t="n">
        <f aca="false">Anchor!K153</f>
        <v>48.074</v>
      </c>
      <c r="AB20" s="72" t="n">
        <f aca="false">Anchor!L153</f>
        <v>0</v>
      </c>
      <c r="AC20" s="79" t="n">
        <f aca="false">Z20/3600</f>
        <v>7.74109444444444</v>
      </c>
      <c r="AD20" s="80" t="n">
        <f aca="false">E20+V20</f>
        <v>4725.432</v>
      </c>
      <c r="AE20" s="178"/>
      <c r="AF20" s="71" t="n">
        <f aca="false">Test!F153</f>
        <v>1717.2872</v>
      </c>
      <c r="AG20" s="72" t="n">
        <f aca="false">Test!G153</f>
        <v>39.8314</v>
      </c>
      <c r="AH20" s="72" t="n">
        <f aca="false">Test!H153</f>
        <v>41.6224</v>
      </c>
      <c r="AI20" s="72" t="n">
        <f aca="false">Test!I153</f>
        <v>42.66</v>
      </c>
      <c r="AJ20" s="71" t="n">
        <f aca="false">Test!J153</f>
        <v>38621.59</v>
      </c>
      <c r="AK20" s="72" t="n">
        <f aca="false">Test!K153</f>
        <v>48.012</v>
      </c>
      <c r="AL20" s="72" t="n">
        <f aca="false">Test!L153</f>
        <v>0</v>
      </c>
      <c r="AM20" s="79" t="n">
        <f aca="false">AJ20/3600</f>
        <v>10.7282194444444</v>
      </c>
      <c r="AN20" s="80" t="n">
        <f aca="false">J20+AF20</f>
        <v>4598.2736</v>
      </c>
      <c r="AO20" s="75"/>
      <c r="AP20" s="75"/>
      <c r="AQ20" s="81" t="n">
        <f aca="false">AJ20/Z20</f>
        <v>1.38587889883501</v>
      </c>
      <c r="AR20" s="82" t="n">
        <f aca="false">AK20/AA20</f>
        <v>0.998710321587553</v>
      </c>
      <c r="AS20" s="83" t="e">
        <f aca="false">AL20/AB20</f>
        <v>#DIV/0!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6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154</f>
        <v>1515.5248</v>
      </c>
      <c r="F21" s="88" t="n">
        <f aca="false">Anchor!C154</f>
        <v>39.748</v>
      </c>
      <c r="G21" s="88" t="n">
        <f aca="false">Anchor!D154</f>
        <v>41.6722</v>
      </c>
      <c r="H21" s="89" t="n">
        <f aca="false">Anchor!E154</f>
        <v>42.8108</v>
      </c>
      <c r="I21" s="74"/>
      <c r="J21" s="87" t="n">
        <f aca="false">Test!B154</f>
        <v>1435.3248</v>
      </c>
      <c r="K21" s="88" t="n">
        <f aca="false">Test!C154</f>
        <v>39.7445</v>
      </c>
      <c r="L21" s="88" t="n">
        <f aca="false">Test!D154</f>
        <v>41.7287</v>
      </c>
      <c r="M21" s="89" t="n">
        <f aca="false">Test!E154</f>
        <v>42.9065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54</f>
        <v>1717.2872</v>
      </c>
      <c r="W21" s="88" t="n">
        <f aca="false">Anchor!G154</f>
        <v>39.8314</v>
      </c>
      <c r="X21" s="88" t="n">
        <f aca="false">Anchor!H154</f>
        <v>41.6224</v>
      </c>
      <c r="Y21" s="88" t="n">
        <f aca="false">Anchor!I154</f>
        <v>42.66</v>
      </c>
      <c r="Z21" s="87" t="n">
        <f aca="false">Anchor!J154</f>
        <v>27320.44</v>
      </c>
      <c r="AA21" s="88" t="n">
        <f aca="false">Anchor!K154</f>
        <v>47.844</v>
      </c>
      <c r="AB21" s="88" t="n">
        <f aca="false">Anchor!L154</f>
        <v>0</v>
      </c>
      <c r="AC21" s="93" t="n">
        <f aca="false">Z21/3600</f>
        <v>7.58901111111111</v>
      </c>
      <c r="AD21" s="94" t="n">
        <f aca="false">E21+V21</f>
        <v>3232.812</v>
      </c>
      <c r="AE21" s="178"/>
      <c r="AF21" s="87" t="n">
        <f aca="false">Test!F154</f>
        <v>1717.2872</v>
      </c>
      <c r="AG21" s="88" t="n">
        <f aca="false">Test!G154</f>
        <v>39.8314</v>
      </c>
      <c r="AH21" s="88" t="n">
        <f aca="false">Test!H154</f>
        <v>41.6224</v>
      </c>
      <c r="AI21" s="88" t="n">
        <f aca="false">Test!I154</f>
        <v>42.66</v>
      </c>
      <c r="AJ21" s="87" t="n">
        <f aca="false">Test!J154</f>
        <v>36287.16</v>
      </c>
      <c r="AK21" s="88" t="n">
        <f aca="false">Test!K154</f>
        <v>46.086</v>
      </c>
      <c r="AL21" s="88" t="n">
        <f aca="false">Test!L154</f>
        <v>0</v>
      </c>
      <c r="AM21" s="93" t="n">
        <f aca="false">AJ21/3600</f>
        <v>10.0797666666667</v>
      </c>
      <c r="AN21" s="94" t="n">
        <f aca="false">J21+AF21</f>
        <v>3152.612</v>
      </c>
      <c r="AO21" s="75"/>
      <c r="AP21" s="75"/>
      <c r="AQ21" s="95" t="n">
        <f aca="false">AJ21/Z21</f>
        <v>1.32820554866613</v>
      </c>
      <c r="AR21" s="96" t="n">
        <f aca="false">AK21/AA21</f>
        <v>0.96325558063707</v>
      </c>
      <c r="AS21" s="97" t="e">
        <f aca="false">AL21/AB21</f>
        <v>#DIV/0!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155</f>
        <v>440.8696</v>
      </c>
      <c r="F22" s="88" t="n">
        <f aca="false">Anchor!C155</f>
        <v>38.8096</v>
      </c>
      <c r="G22" s="88" t="n">
        <f aca="false">Anchor!D155</f>
        <v>41.1287</v>
      </c>
      <c r="H22" s="89" t="n">
        <f aca="false">Anchor!E155</f>
        <v>42.2238</v>
      </c>
      <c r="I22" s="74"/>
      <c r="J22" s="87" t="n">
        <f aca="false">Test!B155</f>
        <v>417.0272</v>
      </c>
      <c r="K22" s="88" t="n">
        <f aca="false">Test!C155</f>
        <v>38.8235</v>
      </c>
      <c r="L22" s="88" t="n">
        <f aca="false">Test!D155</f>
        <v>41.1613</v>
      </c>
      <c r="M22" s="89" t="n">
        <f aca="false">Test!E155</f>
        <v>42.2603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55</f>
        <v>1717.2872</v>
      </c>
      <c r="W22" s="88" t="n">
        <f aca="false">Anchor!G155</f>
        <v>39.8314</v>
      </c>
      <c r="X22" s="88" t="n">
        <f aca="false">Anchor!H155</f>
        <v>41.6224</v>
      </c>
      <c r="Y22" s="88" t="n">
        <f aca="false">Anchor!I155</f>
        <v>42.66</v>
      </c>
      <c r="Z22" s="87" t="n">
        <f aca="false">Anchor!J155</f>
        <v>28383.38</v>
      </c>
      <c r="AA22" s="88" t="n">
        <f aca="false">Anchor!K155</f>
        <v>47.246</v>
      </c>
      <c r="AB22" s="88" t="n">
        <f aca="false">Anchor!L155</f>
        <v>0</v>
      </c>
      <c r="AC22" s="93" t="n">
        <f aca="false">Z22/3600</f>
        <v>7.88427222222222</v>
      </c>
      <c r="AD22" s="94" t="n">
        <f aca="false">E22+V22</f>
        <v>2158.1568</v>
      </c>
      <c r="AE22" s="178"/>
      <c r="AF22" s="87" t="n">
        <f aca="false">Test!F155</f>
        <v>1717.2872</v>
      </c>
      <c r="AG22" s="88" t="n">
        <f aca="false">Test!G155</f>
        <v>39.8314</v>
      </c>
      <c r="AH22" s="88" t="n">
        <f aca="false">Test!H155</f>
        <v>41.6224</v>
      </c>
      <c r="AI22" s="88" t="n">
        <f aca="false">Test!I155</f>
        <v>42.66</v>
      </c>
      <c r="AJ22" s="87" t="n">
        <f aca="false">Test!J155</f>
        <v>36654.21</v>
      </c>
      <c r="AK22" s="88" t="n">
        <f aca="false">Test!K155</f>
        <v>43.052</v>
      </c>
      <c r="AL22" s="88" t="n">
        <f aca="false">Test!L155</f>
        <v>0</v>
      </c>
      <c r="AM22" s="93" t="n">
        <f aca="false">AJ22/3600</f>
        <v>10.181725</v>
      </c>
      <c r="AN22" s="94" t="n">
        <f aca="false">J22+AF22</f>
        <v>2134.3144</v>
      </c>
      <c r="AO22" s="75"/>
      <c r="AP22" s="75"/>
      <c r="AQ22" s="95" t="n">
        <f aca="false">AJ22/Z22</f>
        <v>1.29139693722171</v>
      </c>
      <c r="AR22" s="96" t="n">
        <f aca="false">AK22/AA22</f>
        <v>0.911230580366592</v>
      </c>
      <c r="AS22" s="97" t="e">
        <f aca="false">AL22/AB22</f>
        <v>#DIV/0!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156</f>
        <v>100.3808</v>
      </c>
      <c r="F23" s="102" t="n">
        <f aca="false">Anchor!C156</f>
        <v>38.4596</v>
      </c>
      <c r="G23" s="102" t="n">
        <f aca="false">Anchor!D156</f>
        <v>40.9082</v>
      </c>
      <c r="H23" s="103" t="n">
        <f aca="false">Anchor!E156</f>
        <v>41.9977</v>
      </c>
      <c r="I23" s="74"/>
      <c r="J23" s="101" t="n">
        <f aca="false">Test!B156</f>
        <v>94.5408</v>
      </c>
      <c r="K23" s="102" t="n">
        <f aca="false">Test!C156</f>
        <v>38.4783</v>
      </c>
      <c r="L23" s="102" t="n">
        <f aca="false">Test!D156</f>
        <v>40.9139</v>
      </c>
      <c r="M23" s="103" t="n">
        <f aca="false">Test!E156</f>
        <v>42.0058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56</f>
        <v>1717.2872</v>
      </c>
      <c r="W23" s="102" t="n">
        <f aca="false">Anchor!G156</f>
        <v>39.8314</v>
      </c>
      <c r="X23" s="102" t="n">
        <f aca="false">Anchor!H156</f>
        <v>41.6224</v>
      </c>
      <c r="Y23" s="102" t="n">
        <f aca="false">Anchor!I156</f>
        <v>42.66</v>
      </c>
      <c r="Z23" s="101" t="n">
        <f aca="false">Anchor!J156</f>
        <v>29313.76</v>
      </c>
      <c r="AA23" s="102" t="n">
        <f aca="false">Anchor!K156</f>
        <v>50.718</v>
      </c>
      <c r="AB23" s="102" t="n">
        <f aca="false">Anchor!L156</f>
        <v>0</v>
      </c>
      <c r="AC23" s="107" t="n">
        <f aca="false">Z23/3600</f>
        <v>8.14271111111111</v>
      </c>
      <c r="AD23" s="108" t="n">
        <f aca="false">E23+V23</f>
        <v>1817.668</v>
      </c>
      <c r="AE23" s="178"/>
      <c r="AF23" s="101" t="n">
        <f aca="false">Test!F156</f>
        <v>1717.2872</v>
      </c>
      <c r="AG23" s="102" t="n">
        <f aca="false">Test!G156</f>
        <v>39.8314</v>
      </c>
      <c r="AH23" s="102" t="n">
        <f aca="false">Test!H156</f>
        <v>41.6224</v>
      </c>
      <c r="AI23" s="102" t="n">
        <f aca="false">Test!I156</f>
        <v>42.66</v>
      </c>
      <c r="AJ23" s="101" t="n">
        <f aca="false">Test!J156</f>
        <v>37925.87</v>
      </c>
      <c r="AK23" s="102" t="n">
        <f aca="false">Test!K156</f>
        <v>37.326</v>
      </c>
      <c r="AL23" s="102" t="n">
        <f aca="false">Test!L156</f>
        <v>0</v>
      </c>
      <c r="AM23" s="107" t="n">
        <f aca="false">AJ23/3600</f>
        <v>10.5349638888889</v>
      </c>
      <c r="AN23" s="108" t="n">
        <f aca="false">J23+AF23</f>
        <v>1811.828</v>
      </c>
      <c r="AO23" s="75"/>
      <c r="AP23" s="75"/>
      <c r="AQ23" s="109" t="n">
        <f aca="false">AJ23/Z23</f>
        <v>1.29379069761095</v>
      </c>
      <c r="AR23" s="110" t="n">
        <f aca="false">AK23/AA23</f>
        <v>0.735951733112504</v>
      </c>
      <c r="AS23" s="111" t="e">
        <f aca="false">AL23/AB23</f>
        <v>#DIV/0!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57</f>
        <v>1637.792</v>
      </c>
      <c r="F24" s="72" t="n">
        <f aca="false">Anchor!C157</f>
        <v>38.9694</v>
      </c>
      <c r="G24" s="72" t="n">
        <f aca="false">Anchor!D157</f>
        <v>41.1548</v>
      </c>
      <c r="H24" s="73" t="n">
        <f aca="false">Anchor!E157</f>
        <v>42.2581</v>
      </c>
      <c r="I24" s="74"/>
      <c r="J24" s="71" t="n">
        <f aca="false">Test!B157</f>
        <v>1570.6888</v>
      </c>
      <c r="K24" s="72" t="n">
        <f aca="false">Test!C157</f>
        <v>38.9492</v>
      </c>
      <c r="L24" s="72" t="n">
        <f aca="false">Test!D157</f>
        <v>41.1625</v>
      </c>
      <c r="M24" s="73" t="n">
        <f aca="false">Test!E157</f>
        <v>42.2933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57</f>
        <v>941.8664</v>
      </c>
      <c r="W24" s="72" t="n">
        <f aca="false">Anchor!G157</f>
        <v>37.2905</v>
      </c>
      <c r="X24" s="72" t="n">
        <f aca="false">Anchor!H157</f>
        <v>40.5541</v>
      </c>
      <c r="Y24" s="72" t="n">
        <f aca="false">Anchor!I157</f>
        <v>41.7563</v>
      </c>
      <c r="Z24" s="71" t="n">
        <f aca="false">Anchor!J157</f>
        <v>24221.54</v>
      </c>
      <c r="AA24" s="72" t="n">
        <f aca="false">Anchor!K157</f>
        <v>43.624</v>
      </c>
      <c r="AB24" s="72" t="n">
        <f aca="false">Anchor!L157</f>
        <v>0</v>
      </c>
      <c r="AC24" s="79" t="n">
        <f aca="false">Z24/3600</f>
        <v>6.72820555555556</v>
      </c>
      <c r="AD24" s="80" t="n">
        <f aca="false">E24+V24</f>
        <v>2579.6584</v>
      </c>
      <c r="AE24" s="178"/>
      <c r="AF24" s="71" t="n">
        <f aca="false">Test!F157</f>
        <v>941.8664</v>
      </c>
      <c r="AG24" s="72" t="n">
        <f aca="false">Test!G157</f>
        <v>37.2905</v>
      </c>
      <c r="AH24" s="72" t="n">
        <f aca="false">Test!H157</f>
        <v>40.5541</v>
      </c>
      <c r="AI24" s="72" t="n">
        <f aca="false">Test!I157</f>
        <v>41.7563</v>
      </c>
      <c r="AJ24" s="71" t="n">
        <f aca="false">Test!J157</f>
        <v>33981.32</v>
      </c>
      <c r="AK24" s="72" t="n">
        <f aca="false">Test!K157</f>
        <v>36.3</v>
      </c>
      <c r="AL24" s="72" t="n">
        <f aca="false">Test!L157</f>
        <v>0</v>
      </c>
      <c r="AM24" s="79" t="n">
        <f aca="false">AJ24/3600</f>
        <v>9.43925555555556</v>
      </c>
      <c r="AN24" s="80" t="n">
        <f aca="false">J24+AF24</f>
        <v>2512.5552</v>
      </c>
      <c r="AO24" s="75"/>
      <c r="AP24" s="75"/>
      <c r="AQ24" s="81" t="n">
        <f aca="false">AJ24/Z24</f>
        <v>1.40293804605322</v>
      </c>
      <c r="AR24" s="82" t="n">
        <f aca="false">AK24/AA24</f>
        <v>0.83211076471667</v>
      </c>
      <c r="AS24" s="83" t="e">
        <f aca="false">AL24/AB24</f>
        <v>#DIV/0!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58</f>
        <v>873.6712</v>
      </c>
      <c r="F25" s="88" t="n">
        <f aca="false">Anchor!C158</f>
        <v>37.8188</v>
      </c>
      <c r="G25" s="88" t="n">
        <f aca="false">Anchor!D158</f>
        <v>40.6627</v>
      </c>
      <c r="H25" s="89" t="n">
        <f aca="false">Anchor!E158</f>
        <v>41.7982</v>
      </c>
      <c r="I25" s="74"/>
      <c r="J25" s="87" t="n">
        <f aca="false">Test!B158</f>
        <v>826.1928</v>
      </c>
      <c r="K25" s="88" t="n">
        <f aca="false">Test!C158</f>
        <v>37.8049</v>
      </c>
      <c r="L25" s="88" t="n">
        <f aca="false">Test!D158</f>
        <v>40.7368</v>
      </c>
      <c r="M25" s="89" t="n">
        <f aca="false">Test!E158</f>
        <v>41.8866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58</f>
        <v>941.8664</v>
      </c>
      <c r="W25" s="88" t="n">
        <f aca="false">Anchor!G158</f>
        <v>37.2905</v>
      </c>
      <c r="X25" s="88" t="n">
        <f aca="false">Anchor!H158</f>
        <v>40.5541</v>
      </c>
      <c r="Y25" s="88" t="n">
        <f aca="false">Anchor!I158</f>
        <v>41.7563</v>
      </c>
      <c r="Z25" s="87" t="n">
        <f aca="false">Anchor!J158</f>
        <v>23804.57</v>
      </c>
      <c r="AA25" s="88" t="n">
        <f aca="false">Anchor!K158</f>
        <v>43.828</v>
      </c>
      <c r="AB25" s="88" t="n">
        <f aca="false">Anchor!L158</f>
        <v>0</v>
      </c>
      <c r="AC25" s="93" t="n">
        <f aca="false">Z25/3600</f>
        <v>6.61238055555556</v>
      </c>
      <c r="AD25" s="94" t="n">
        <f aca="false">E25+V25</f>
        <v>1815.5376</v>
      </c>
      <c r="AE25" s="178"/>
      <c r="AF25" s="87" t="n">
        <f aca="false">Test!F158</f>
        <v>941.8664</v>
      </c>
      <c r="AG25" s="88" t="n">
        <f aca="false">Test!G158</f>
        <v>37.2905</v>
      </c>
      <c r="AH25" s="88" t="n">
        <f aca="false">Test!H158</f>
        <v>40.5541</v>
      </c>
      <c r="AI25" s="88" t="n">
        <f aca="false">Test!I158</f>
        <v>41.7563</v>
      </c>
      <c r="AJ25" s="87" t="n">
        <f aca="false">Test!J158</f>
        <v>32006.77</v>
      </c>
      <c r="AK25" s="88" t="n">
        <f aca="false">Test!K158</f>
        <v>38.25</v>
      </c>
      <c r="AL25" s="88" t="n">
        <f aca="false">Test!L158</f>
        <v>0</v>
      </c>
      <c r="AM25" s="93" t="n">
        <f aca="false">AJ25/3600</f>
        <v>8.89076944444445</v>
      </c>
      <c r="AN25" s="94" t="n">
        <f aca="false">J25+AF25</f>
        <v>1768.0592</v>
      </c>
      <c r="AO25" s="75"/>
      <c r="AP25" s="75"/>
      <c r="AQ25" s="95" t="n">
        <f aca="false">AJ25/Z25</f>
        <v>1.34456409000457</v>
      </c>
      <c r="AR25" s="96" t="n">
        <f aca="false">AK25/AA25</f>
        <v>0.872729761796112</v>
      </c>
      <c r="AS25" s="97" t="e">
        <f aca="false">AL25/AB25</f>
        <v>#DIV/0!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59</f>
        <v>241.1176</v>
      </c>
      <c r="F26" s="88" t="n">
        <f aca="false">Anchor!C159</f>
        <v>36.7495</v>
      </c>
      <c r="G26" s="88" t="n">
        <f aca="false">Anchor!D159</f>
        <v>40.1343</v>
      </c>
      <c r="H26" s="89" t="n">
        <f aca="false">Anchor!E159</f>
        <v>41.3032</v>
      </c>
      <c r="I26" s="74"/>
      <c r="J26" s="87" t="n">
        <f aca="false">Test!B159</f>
        <v>232.7592</v>
      </c>
      <c r="K26" s="88" t="n">
        <f aca="false">Test!C159</f>
        <v>36.7696</v>
      </c>
      <c r="L26" s="88" t="n">
        <f aca="false">Test!D159</f>
        <v>40.1616</v>
      </c>
      <c r="M26" s="89" t="n">
        <f aca="false">Test!E159</f>
        <v>41.3346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59</f>
        <v>941.8664</v>
      </c>
      <c r="W26" s="88" t="n">
        <f aca="false">Anchor!G159</f>
        <v>37.2905</v>
      </c>
      <c r="X26" s="88" t="n">
        <f aca="false">Anchor!H159</f>
        <v>40.5541</v>
      </c>
      <c r="Y26" s="88" t="n">
        <f aca="false">Anchor!I159</f>
        <v>41.7563</v>
      </c>
      <c r="Z26" s="87" t="n">
        <f aca="false">Anchor!J159</f>
        <v>24785.07</v>
      </c>
      <c r="AA26" s="88" t="n">
        <f aca="false">Anchor!K159</f>
        <v>46.034</v>
      </c>
      <c r="AB26" s="88" t="n">
        <f aca="false">Anchor!L159</f>
        <v>0</v>
      </c>
      <c r="AC26" s="93" t="n">
        <f aca="false">Z26/3600</f>
        <v>6.88474166666667</v>
      </c>
      <c r="AD26" s="94" t="n">
        <f aca="false">E26+V26</f>
        <v>1182.984</v>
      </c>
      <c r="AE26" s="178"/>
      <c r="AF26" s="87" t="n">
        <f aca="false">Test!F159</f>
        <v>941.8664</v>
      </c>
      <c r="AG26" s="88" t="n">
        <f aca="false">Test!G159</f>
        <v>37.2905</v>
      </c>
      <c r="AH26" s="88" t="n">
        <f aca="false">Test!H159</f>
        <v>40.5541</v>
      </c>
      <c r="AI26" s="88" t="n">
        <f aca="false">Test!I159</f>
        <v>41.7563</v>
      </c>
      <c r="AJ26" s="87" t="n">
        <f aca="false">Test!J159</f>
        <v>32950.25</v>
      </c>
      <c r="AK26" s="88" t="n">
        <f aca="false">Test!K159</f>
        <v>34.486</v>
      </c>
      <c r="AL26" s="88" t="n">
        <f aca="false">Test!L159</f>
        <v>0</v>
      </c>
      <c r="AM26" s="93" t="n">
        <f aca="false">AJ26/3600</f>
        <v>9.15284722222222</v>
      </c>
      <c r="AN26" s="94" t="n">
        <f aca="false">J26+AF26</f>
        <v>1174.6256</v>
      </c>
      <c r="AO26" s="75"/>
      <c r="AP26" s="75"/>
      <c r="AQ26" s="95" t="n">
        <f aca="false">AJ26/Z26</f>
        <v>1.32943945689885</v>
      </c>
      <c r="AR26" s="96" t="n">
        <f aca="false">AK26/AA26</f>
        <v>0.749141938567146</v>
      </c>
      <c r="AS26" s="97" t="e">
        <f aca="false">AL26/AB26</f>
        <v>#DIV/0!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60</f>
        <v>48.2288</v>
      </c>
      <c r="F27" s="102" t="n">
        <f aca="false">Anchor!C160</f>
        <v>36.3885</v>
      </c>
      <c r="G27" s="102" t="n">
        <f aca="false">Anchor!D160</f>
        <v>39.9796</v>
      </c>
      <c r="H27" s="103" t="n">
        <f aca="false">Anchor!E160</f>
        <v>41.1704</v>
      </c>
      <c r="I27" s="74"/>
      <c r="J27" s="101" t="n">
        <f aca="false">Test!B160</f>
        <v>47.7312</v>
      </c>
      <c r="K27" s="102" t="n">
        <f aca="false">Test!C160</f>
        <v>36.3995</v>
      </c>
      <c r="L27" s="102" t="n">
        <f aca="false">Test!D160</f>
        <v>39.9782</v>
      </c>
      <c r="M27" s="103" t="n">
        <f aca="false">Test!E160</f>
        <v>41.172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60</f>
        <v>941.8664</v>
      </c>
      <c r="W27" s="102" t="n">
        <f aca="false">Anchor!G160</f>
        <v>37.2905</v>
      </c>
      <c r="X27" s="102" t="n">
        <f aca="false">Anchor!H160</f>
        <v>40.5541</v>
      </c>
      <c r="Y27" s="102" t="n">
        <f aca="false">Anchor!I160</f>
        <v>41.7563</v>
      </c>
      <c r="Z27" s="101" t="n">
        <f aca="false">Anchor!J160</f>
        <v>25606.21</v>
      </c>
      <c r="AA27" s="102" t="n">
        <f aca="false">Anchor!K160</f>
        <v>49.916</v>
      </c>
      <c r="AB27" s="102" t="n">
        <f aca="false">Anchor!L160</f>
        <v>0</v>
      </c>
      <c r="AC27" s="107" t="n">
        <f aca="false">Z27/3600</f>
        <v>7.11283611111111</v>
      </c>
      <c r="AD27" s="108" t="n">
        <f aca="false">E27+V27</f>
        <v>990.0952</v>
      </c>
      <c r="AE27" s="178"/>
      <c r="AF27" s="101" t="n">
        <f aca="false">Test!F160</f>
        <v>941.8664</v>
      </c>
      <c r="AG27" s="102" t="n">
        <f aca="false">Test!G160</f>
        <v>37.2905</v>
      </c>
      <c r="AH27" s="102" t="n">
        <f aca="false">Test!H160</f>
        <v>40.5541</v>
      </c>
      <c r="AI27" s="102" t="n">
        <f aca="false">Test!I160</f>
        <v>41.7563</v>
      </c>
      <c r="AJ27" s="101" t="n">
        <f aca="false">Test!J160</f>
        <v>33347.84</v>
      </c>
      <c r="AK27" s="102" t="n">
        <f aca="false">Test!K160</f>
        <v>35.98</v>
      </c>
      <c r="AL27" s="102" t="n">
        <f aca="false">Test!L160</f>
        <v>0</v>
      </c>
      <c r="AM27" s="107" t="n">
        <f aca="false">AJ27/3600</f>
        <v>9.26328888888889</v>
      </c>
      <c r="AN27" s="108" t="n">
        <f aca="false">J27+AF27</f>
        <v>989.5976</v>
      </c>
      <c r="AO27" s="75"/>
      <c r="AP27" s="75"/>
      <c r="AQ27" s="109" t="n">
        <f aca="false">AJ27/Z27</f>
        <v>1.30233408224021</v>
      </c>
      <c r="AR27" s="110" t="n">
        <f aca="false">AK27/AA27</f>
        <v>0.720810962416861</v>
      </c>
      <c r="AS27" s="111" t="e">
        <f aca="false">AL27/AB27</f>
        <v>#DIV/0!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7</v>
      </c>
      <c r="C28" s="240" t="n">
        <f aca="false">C20</f>
        <v>26</v>
      </c>
      <c r="D28" s="238" t="n">
        <f aca="false">D20</f>
        <v>24</v>
      </c>
      <c r="E28" s="71" t="n">
        <f aca="false">Anchor!B161</f>
        <v>5173.7352</v>
      </c>
      <c r="F28" s="72" t="n">
        <f aca="false">Anchor!C161</f>
        <v>38.6614</v>
      </c>
      <c r="G28" s="72" t="n">
        <f aca="false">Anchor!D161</f>
        <v>40.97</v>
      </c>
      <c r="H28" s="73" t="n">
        <f aca="false">Anchor!E161</f>
        <v>41.9857</v>
      </c>
      <c r="I28" s="74"/>
      <c r="J28" s="71" t="n">
        <f aca="false">Test!B161</f>
        <v>5058.8792</v>
      </c>
      <c r="K28" s="72" t="n">
        <f aca="false">Test!C161</f>
        <v>38.6717</v>
      </c>
      <c r="L28" s="72" t="n">
        <f aca="false">Test!D161</f>
        <v>40.9715</v>
      </c>
      <c r="M28" s="73" t="n">
        <f aca="false">Test!E161</f>
        <v>41.9976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61</f>
        <v>2013.0152</v>
      </c>
      <c r="W28" s="72" t="n">
        <f aca="false">Anchor!G161</f>
        <v>37.2392</v>
      </c>
      <c r="X28" s="72" t="n">
        <f aca="false">Anchor!H161</f>
        <v>39.7857</v>
      </c>
      <c r="Y28" s="72" t="n">
        <f aca="false">Anchor!I161</f>
        <v>41.1722</v>
      </c>
      <c r="Z28" s="71" t="n">
        <f aca="false">Anchor!J161</f>
        <v>23445.3</v>
      </c>
      <c r="AA28" s="72" t="n">
        <f aca="false">Anchor!K161</f>
        <v>48.314</v>
      </c>
      <c r="AB28" s="72" t="n">
        <f aca="false">Anchor!L161</f>
        <v>0</v>
      </c>
      <c r="AC28" s="79" t="n">
        <f aca="false">Z28/3600</f>
        <v>6.51258333333333</v>
      </c>
      <c r="AD28" s="80" t="n">
        <f aca="false">E28+V28</f>
        <v>7186.7504</v>
      </c>
      <c r="AE28" s="178"/>
      <c r="AF28" s="71" t="n">
        <f aca="false">Test!F161</f>
        <v>2013.0152</v>
      </c>
      <c r="AG28" s="72" t="n">
        <f aca="false">Test!G161</f>
        <v>37.2392</v>
      </c>
      <c r="AH28" s="72" t="n">
        <f aca="false">Test!H161</f>
        <v>39.7857</v>
      </c>
      <c r="AI28" s="72" t="n">
        <f aca="false">Test!I161</f>
        <v>41.1722</v>
      </c>
      <c r="AJ28" s="71" t="n">
        <f aca="false">Test!J161</f>
        <v>35483.76</v>
      </c>
      <c r="AK28" s="72" t="n">
        <f aca="false">Test!K161</f>
        <v>56.55</v>
      </c>
      <c r="AL28" s="72" t="n">
        <f aca="false">Test!L161</f>
        <v>0</v>
      </c>
      <c r="AM28" s="79" t="n">
        <f aca="false">AJ28/3600</f>
        <v>9.8566</v>
      </c>
      <c r="AN28" s="80" t="n">
        <f aca="false">J28+AF28</f>
        <v>7071.8944</v>
      </c>
      <c r="AO28" s="75"/>
      <c r="AP28" s="75"/>
      <c r="AQ28" s="81" t="n">
        <f aca="false">AJ28/Z28</f>
        <v>1.51347007715832</v>
      </c>
      <c r="AR28" s="82" t="n">
        <f aca="false">AK28/AA28</f>
        <v>1.17046818727491</v>
      </c>
      <c r="AS28" s="83" t="e">
        <f aca="false">AL28/AB28</f>
        <v>#DIV/0!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162</f>
        <v>3080.696</v>
      </c>
      <c r="F29" s="88" t="n">
        <f aca="false">Anchor!C162</f>
        <v>37.4433</v>
      </c>
      <c r="G29" s="88" t="n">
        <f aca="false">Anchor!D162</f>
        <v>40.025</v>
      </c>
      <c r="H29" s="89" t="n">
        <f aca="false">Anchor!E162</f>
        <v>41.0072</v>
      </c>
      <c r="I29" s="74"/>
      <c r="J29" s="87" t="n">
        <f aca="false">Test!B162</f>
        <v>2956.4448</v>
      </c>
      <c r="K29" s="88" t="n">
        <f aca="false">Test!C162</f>
        <v>37.4594</v>
      </c>
      <c r="L29" s="88" t="n">
        <f aca="false">Test!D162</f>
        <v>40.0501</v>
      </c>
      <c r="M29" s="89" t="n">
        <f aca="false">Test!E162</f>
        <v>41.0463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62</f>
        <v>2013.0152</v>
      </c>
      <c r="W29" s="88" t="n">
        <f aca="false">Anchor!G162</f>
        <v>37.2392</v>
      </c>
      <c r="X29" s="88" t="n">
        <f aca="false">Anchor!H162</f>
        <v>39.7857</v>
      </c>
      <c r="Y29" s="88" t="n">
        <f aca="false">Anchor!I162</f>
        <v>41.1722</v>
      </c>
      <c r="Z29" s="87" t="n">
        <f aca="false">Anchor!J162</f>
        <v>22055.07</v>
      </c>
      <c r="AA29" s="88" t="n">
        <f aca="false">Anchor!K162</f>
        <v>45.21</v>
      </c>
      <c r="AB29" s="88" t="n">
        <f aca="false">Anchor!L162</f>
        <v>0</v>
      </c>
      <c r="AC29" s="93" t="n">
        <f aca="false">Z29/3600</f>
        <v>6.12640833333333</v>
      </c>
      <c r="AD29" s="94" t="n">
        <f aca="false">E29+V29</f>
        <v>5093.7112</v>
      </c>
      <c r="AE29" s="178"/>
      <c r="AF29" s="87" t="n">
        <f aca="false">Test!F162</f>
        <v>2013.0152</v>
      </c>
      <c r="AG29" s="88" t="n">
        <f aca="false">Test!G162</f>
        <v>37.2392</v>
      </c>
      <c r="AH29" s="88" t="n">
        <f aca="false">Test!H162</f>
        <v>39.7857</v>
      </c>
      <c r="AI29" s="88" t="n">
        <f aca="false">Test!I162</f>
        <v>41.1722</v>
      </c>
      <c r="AJ29" s="87" t="n">
        <f aca="false">Test!J162</f>
        <v>32517.87</v>
      </c>
      <c r="AK29" s="88" t="n">
        <f aca="false">Test!K162</f>
        <v>40.51</v>
      </c>
      <c r="AL29" s="88" t="n">
        <f aca="false">Test!L162</f>
        <v>0</v>
      </c>
      <c r="AM29" s="93" t="n">
        <f aca="false">AJ29/3600</f>
        <v>9.03274166666667</v>
      </c>
      <c r="AN29" s="94" t="n">
        <f aca="false">J29+AF29</f>
        <v>4969.46</v>
      </c>
      <c r="AO29" s="75"/>
      <c r="AP29" s="75"/>
      <c r="AQ29" s="95" t="n">
        <f aca="false">AJ29/Z29</f>
        <v>1.47439432293799</v>
      </c>
      <c r="AR29" s="96" t="n">
        <f aca="false">AK29/AA29</f>
        <v>0.896040698960407</v>
      </c>
      <c r="AS29" s="97" t="e">
        <f aca="false">AL29/AB29</f>
        <v>#DIV/0!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163</f>
        <v>1380.2984</v>
      </c>
      <c r="F30" s="88" t="n">
        <f aca="false">Anchor!C163</f>
        <v>36.2088</v>
      </c>
      <c r="G30" s="88" t="n">
        <f aca="false">Anchor!D163</f>
        <v>39.1048</v>
      </c>
      <c r="H30" s="89" t="n">
        <f aca="false">Anchor!E163</f>
        <v>40.1782</v>
      </c>
      <c r="I30" s="74"/>
      <c r="J30" s="87" t="n">
        <f aca="false">Test!B163</f>
        <v>1303.9464</v>
      </c>
      <c r="K30" s="88" t="n">
        <f aca="false">Test!C163</f>
        <v>36.2523</v>
      </c>
      <c r="L30" s="88" t="n">
        <f aca="false">Test!D163</f>
        <v>39.1859</v>
      </c>
      <c r="M30" s="89" t="n">
        <f aca="false">Test!E163</f>
        <v>40.2581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63</f>
        <v>2013.0152</v>
      </c>
      <c r="W30" s="88" t="n">
        <f aca="false">Anchor!G163</f>
        <v>37.2392</v>
      </c>
      <c r="X30" s="88" t="n">
        <f aca="false">Anchor!H163</f>
        <v>39.7857</v>
      </c>
      <c r="Y30" s="88" t="n">
        <f aca="false">Anchor!I163</f>
        <v>41.1722</v>
      </c>
      <c r="Z30" s="87" t="n">
        <f aca="false">Anchor!J163</f>
        <v>21567.73</v>
      </c>
      <c r="AA30" s="88" t="n">
        <f aca="false">Anchor!K163</f>
        <v>45.588</v>
      </c>
      <c r="AB30" s="88" t="n">
        <f aca="false">Anchor!L163</f>
        <v>0</v>
      </c>
      <c r="AC30" s="93" t="n">
        <f aca="false">Z30/3600</f>
        <v>5.99103611111111</v>
      </c>
      <c r="AD30" s="94" t="n">
        <f aca="false">E30+V30</f>
        <v>3393.3136</v>
      </c>
      <c r="AE30" s="178"/>
      <c r="AF30" s="87" t="n">
        <f aca="false">Test!F163</f>
        <v>2013.0152</v>
      </c>
      <c r="AG30" s="88" t="n">
        <f aca="false">Test!G163</f>
        <v>37.2392</v>
      </c>
      <c r="AH30" s="88" t="n">
        <f aca="false">Test!H163</f>
        <v>39.7857</v>
      </c>
      <c r="AI30" s="88" t="n">
        <f aca="false">Test!I163</f>
        <v>41.1722</v>
      </c>
      <c r="AJ30" s="87" t="n">
        <f aca="false">Test!J163</f>
        <v>30975.24</v>
      </c>
      <c r="AK30" s="88" t="n">
        <f aca="false">Test!K163</f>
        <v>37.404</v>
      </c>
      <c r="AL30" s="88" t="n">
        <f aca="false">Test!L163</f>
        <v>0</v>
      </c>
      <c r="AM30" s="93" t="n">
        <f aca="false">AJ30/3600</f>
        <v>8.60423333333333</v>
      </c>
      <c r="AN30" s="94" t="n">
        <f aca="false">J30+AF30</f>
        <v>3316.9616</v>
      </c>
      <c r="AO30" s="75"/>
      <c r="AP30" s="75"/>
      <c r="AQ30" s="95" t="n">
        <f aca="false">AJ30/Z30</f>
        <v>1.4361845219687</v>
      </c>
      <c r="AR30" s="96" t="n">
        <f aca="false">AK30/AA30</f>
        <v>0.820479073440379</v>
      </c>
      <c r="AS30" s="97" t="e">
        <f aca="false">AL30/AB30</f>
        <v>#DIV/0!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164</f>
        <v>454.1744</v>
      </c>
      <c r="F31" s="102" t="n">
        <f aca="false">Anchor!C164</f>
        <v>35.3786</v>
      </c>
      <c r="G31" s="102" t="n">
        <f aca="false">Anchor!D164</f>
        <v>38.6973</v>
      </c>
      <c r="H31" s="103" t="n">
        <f aca="false">Anchor!E164</f>
        <v>39.848</v>
      </c>
      <c r="I31" s="74"/>
      <c r="J31" s="101" t="n">
        <f aca="false">Test!B164</f>
        <v>396.9552</v>
      </c>
      <c r="K31" s="102" t="n">
        <f aca="false">Test!C164</f>
        <v>35.4068</v>
      </c>
      <c r="L31" s="102" t="n">
        <f aca="false">Test!D164</f>
        <v>38.7442</v>
      </c>
      <c r="M31" s="103" t="n">
        <f aca="false">Test!E164</f>
        <v>39.8963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64</f>
        <v>2013.0152</v>
      </c>
      <c r="W31" s="102" t="n">
        <f aca="false">Anchor!G164</f>
        <v>37.2392</v>
      </c>
      <c r="X31" s="102" t="n">
        <f aca="false">Anchor!H164</f>
        <v>39.7857</v>
      </c>
      <c r="Y31" s="102" t="n">
        <f aca="false">Anchor!I164</f>
        <v>41.1722</v>
      </c>
      <c r="Z31" s="101" t="n">
        <f aca="false">Anchor!J164</f>
        <v>21865.54</v>
      </c>
      <c r="AA31" s="102" t="n">
        <f aca="false">Anchor!K164</f>
        <v>46.87</v>
      </c>
      <c r="AB31" s="102" t="n">
        <f aca="false">Anchor!L164</f>
        <v>0</v>
      </c>
      <c r="AC31" s="107" t="n">
        <f aca="false">Z31/3600</f>
        <v>6.07376111111111</v>
      </c>
      <c r="AD31" s="108" t="n">
        <f aca="false">E31+V31</f>
        <v>2467.1896</v>
      </c>
      <c r="AE31" s="178"/>
      <c r="AF31" s="101" t="n">
        <f aca="false">Test!F164</f>
        <v>2013.0152</v>
      </c>
      <c r="AG31" s="102" t="n">
        <f aca="false">Test!G164</f>
        <v>37.2392</v>
      </c>
      <c r="AH31" s="102" t="n">
        <f aca="false">Test!H164</f>
        <v>39.7857</v>
      </c>
      <c r="AI31" s="102" t="n">
        <f aca="false">Test!I164</f>
        <v>41.1722</v>
      </c>
      <c r="AJ31" s="101" t="n">
        <f aca="false">Test!J164</f>
        <v>30872.66</v>
      </c>
      <c r="AK31" s="102" t="n">
        <f aca="false">Test!K164</f>
        <v>51.794</v>
      </c>
      <c r="AL31" s="102" t="n">
        <f aca="false">Test!L164</f>
        <v>0</v>
      </c>
      <c r="AM31" s="107" t="n">
        <f aca="false">AJ31/3600</f>
        <v>8.57573888888889</v>
      </c>
      <c r="AN31" s="108" t="n">
        <f aca="false">J31+AF31</f>
        <v>2409.9704</v>
      </c>
      <c r="AO31" s="75"/>
      <c r="AP31" s="75"/>
      <c r="AQ31" s="109" t="n">
        <f aca="false">AJ31/Z31</f>
        <v>1.41193220016519</v>
      </c>
      <c r="AR31" s="110" t="n">
        <f aca="false">AK31/AA31</f>
        <v>1.1050565393642</v>
      </c>
      <c r="AS31" s="111" t="e">
        <f aca="false">AL31/AB31</f>
        <v>#DIV/0!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65</f>
        <v>2433.964</v>
      </c>
      <c r="F32" s="72" t="n">
        <f aca="false">Anchor!C165</f>
        <v>36.3657</v>
      </c>
      <c r="G32" s="72" t="n">
        <f aca="false">Anchor!D165</f>
        <v>39.286</v>
      </c>
      <c r="H32" s="73" t="n">
        <f aca="false">Anchor!E165</f>
        <v>40.3067</v>
      </c>
      <c r="I32" s="74"/>
      <c r="J32" s="71" t="n">
        <f aca="false">Test!B165</f>
        <v>2394.7024</v>
      </c>
      <c r="K32" s="72" t="n">
        <f aca="false">Test!C165</f>
        <v>36.3759</v>
      </c>
      <c r="L32" s="72" t="n">
        <f aca="false">Test!D165</f>
        <v>39.2892</v>
      </c>
      <c r="M32" s="73" t="n">
        <f aca="false">Test!E165</f>
        <v>40.3124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65</f>
        <v>1018.5832</v>
      </c>
      <c r="W32" s="72" t="n">
        <f aca="false">Anchor!G165</f>
        <v>34.6683</v>
      </c>
      <c r="X32" s="72" t="n">
        <f aca="false">Anchor!H165</f>
        <v>38.4711</v>
      </c>
      <c r="Y32" s="72" t="n">
        <f aca="false">Anchor!I165</f>
        <v>40.193</v>
      </c>
      <c r="Z32" s="71" t="n">
        <f aca="false">Anchor!J165</f>
        <v>19838.98</v>
      </c>
      <c r="AA32" s="72" t="n">
        <f aca="false">Anchor!K165</f>
        <v>42.526</v>
      </c>
      <c r="AB32" s="72" t="n">
        <f aca="false">Anchor!L165</f>
        <v>0</v>
      </c>
      <c r="AC32" s="79" t="n">
        <f aca="false">Z32/3600</f>
        <v>5.51082777777778</v>
      </c>
      <c r="AD32" s="80" t="n">
        <f aca="false">E32+V32</f>
        <v>3452.5472</v>
      </c>
      <c r="AE32" s="178"/>
      <c r="AF32" s="71" t="n">
        <f aca="false">Test!F165</f>
        <v>1018.5832</v>
      </c>
      <c r="AG32" s="72" t="n">
        <f aca="false">Test!G165</f>
        <v>34.6683</v>
      </c>
      <c r="AH32" s="72" t="n">
        <f aca="false">Test!H165</f>
        <v>38.4711</v>
      </c>
      <c r="AI32" s="72" t="n">
        <f aca="false">Test!I165</f>
        <v>40.193</v>
      </c>
      <c r="AJ32" s="71" t="n">
        <f aca="false">Test!J165</f>
        <v>30328.01</v>
      </c>
      <c r="AK32" s="72" t="n">
        <f aca="false">Test!K165</f>
        <v>36.692</v>
      </c>
      <c r="AL32" s="72" t="n">
        <f aca="false">Test!L165</f>
        <v>0</v>
      </c>
      <c r="AM32" s="79" t="n">
        <f aca="false">AJ32/3600</f>
        <v>8.42444722222222</v>
      </c>
      <c r="AN32" s="80" t="n">
        <f aca="false">J32+AF32</f>
        <v>3413.2856</v>
      </c>
      <c r="AO32" s="75"/>
      <c r="AP32" s="75"/>
      <c r="AQ32" s="81" t="n">
        <f aca="false">AJ32/Z32</f>
        <v>1.52870812914777</v>
      </c>
      <c r="AR32" s="82" t="n">
        <f aca="false">AK32/AA32</f>
        <v>0.862813337722805</v>
      </c>
      <c r="AS32" s="83" t="e">
        <f aca="false">AL32/AB32</f>
        <v>#DIV/0!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66</f>
        <v>1470.1232</v>
      </c>
      <c r="F33" s="88" t="n">
        <f aca="false">Anchor!C166</f>
        <v>35.1904</v>
      </c>
      <c r="G33" s="88" t="n">
        <f aca="false">Anchor!D166</f>
        <v>38.7807</v>
      </c>
      <c r="H33" s="89" t="n">
        <f aca="false">Anchor!E166</f>
        <v>39.8842</v>
      </c>
      <c r="I33" s="74"/>
      <c r="J33" s="87" t="n">
        <f aca="false">Test!B166</f>
        <v>1424.5504</v>
      </c>
      <c r="K33" s="88" t="n">
        <f aca="false">Test!C166</f>
        <v>35.2008</v>
      </c>
      <c r="L33" s="88" t="n">
        <f aca="false">Test!D166</f>
        <v>38.8098</v>
      </c>
      <c r="M33" s="89" t="n">
        <f aca="false">Test!E166</f>
        <v>39.9224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66</f>
        <v>1018.5832</v>
      </c>
      <c r="W33" s="88" t="n">
        <f aca="false">Anchor!G166</f>
        <v>34.6683</v>
      </c>
      <c r="X33" s="88" t="n">
        <f aca="false">Anchor!H166</f>
        <v>38.4711</v>
      </c>
      <c r="Y33" s="88" t="n">
        <f aca="false">Anchor!I166</f>
        <v>40.193</v>
      </c>
      <c r="Z33" s="87" t="n">
        <f aca="false">Anchor!J166</f>
        <v>19097.45</v>
      </c>
      <c r="AA33" s="88" t="n">
        <f aca="false">Anchor!K166</f>
        <v>42.694</v>
      </c>
      <c r="AB33" s="88" t="n">
        <f aca="false">Anchor!L166</f>
        <v>0</v>
      </c>
      <c r="AC33" s="93" t="n">
        <f aca="false">Z33/3600</f>
        <v>5.30484722222222</v>
      </c>
      <c r="AD33" s="94" t="n">
        <f aca="false">E33+V33</f>
        <v>2488.7064</v>
      </c>
      <c r="AE33" s="178"/>
      <c r="AF33" s="87" t="n">
        <f aca="false">Test!F166</f>
        <v>1018.5832</v>
      </c>
      <c r="AG33" s="88" t="n">
        <f aca="false">Test!G166</f>
        <v>34.6683</v>
      </c>
      <c r="AH33" s="88" t="n">
        <f aca="false">Test!H166</f>
        <v>38.4711</v>
      </c>
      <c r="AI33" s="88" t="n">
        <f aca="false">Test!I166</f>
        <v>40.193</v>
      </c>
      <c r="AJ33" s="87" t="n">
        <f aca="false">Test!J166</f>
        <v>28437.73</v>
      </c>
      <c r="AK33" s="88" t="n">
        <f aca="false">Test!K166</f>
        <v>34.484</v>
      </c>
      <c r="AL33" s="88" t="n">
        <f aca="false">Test!L166</f>
        <v>0</v>
      </c>
      <c r="AM33" s="93" t="n">
        <f aca="false">AJ33/3600</f>
        <v>7.89936944444444</v>
      </c>
      <c r="AN33" s="94" t="n">
        <f aca="false">J33+AF33</f>
        <v>2443.1336</v>
      </c>
      <c r="AO33" s="75"/>
      <c r="AP33" s="75"/>
      <c r="AQ33" s="95" t="n">
        <f aca="false">AJ33/Z33</f>
        <v>1.48908519200207</v>
      </c>
      <c r="AR33" s="96" t="n">
        <f aca="false">AK33/AA33</f>
        <v>0.807701316344217</v>
      </c>
      <c r="AS33" s="97" t="e">
        <f aca="false">AL33/AB33</f>
        <v>#DIV/0!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67</f>
        <v>606.7088</v>
      </c>
      <c r="F34" s="88" t="n">
        <f aca="false">Anchor!C167</f>
        <v>34.0001</v>
      </c>
      <c r="G34" s="88" t="n">
        <f aca="false">Anchor!D167</f>
        <v>37.8922</v>
      </c>
      <c r="H34" s="89" t="n">
        <f aca="false">Anchor!E167</f>
        <v>39.2084</v>
      </c>
      <c r="I34" s="74"/>
      <c r="J34" s="87" t="n">
        <f aca="false">Test!B167</f>
        <v>574.028</v>
      </c>
      <c r="K34" s="88" t="n">
        <f aca="false">Test!C167</f>
        <v>34.0254</v>
      </c>
      <c r="L34" s="88" t="n">
        <f aca="false">Test!D167</f>
        <v>37.9727</v>
      </c>
      <c r="M34" s="89" t="n">
        <f aca="false">Test!E167</f>
        <v>39.27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67</f>
        <v>1018.5832</v>
      </c>
      <c r="W34" s="88" t="n">
        <f aca="false">Anchor!G167</f>
        <v>34.6683</v>
      </c>
      <c r="X34" s="88" t="n">
        <f aca="false">Anchor!H167</f>
        <v>38.4711</v>
      </c>
      <c r="Y34" s="88" t="n">
        <f aca="false">Anchor!I167</f>
        <v>40.193</v>
      </c>
      <c r="Z34" s="87" t="n">
        <f aca="false">Anchor!J167</f>
        <v>18588.4</v>
      </c>
      <c r="AA34" s="88" t="n">
        <f aca="false">Anchor!K167</f>
        <v>42.876</v>
      </c>
      <c r="AB34" s="88" t="n">
        <f aca="false">Anchor!L167</f>
        <v>0</v>
      </c>
      <c r="AC34" s="93" t="n">
        <f aca="false">Z34/3600</f>
        <v>5.16344444444445</v>
      </c>
      <c r="AD34" s="94" t="n">
        <f aca="false">E34+V34</f>
        <v>1625.292</v>
      </c>
      <c r="AE34" s="178"/>
      <c r="AF34" s="87" t="n">
        <f aca="false">Test!F167</f>
        <v>1018.5832</v>
      </c>
      <c r="AG34" s="88" t="n">
        <f aca="false">Test!G167</f>
        <v>34.6683</v>
      </c>
      <c r="AH34" s="88" t="n">
        <f aca="false">Test!H167</f>
        <v>38.4711</v>
      </c>
      <c r="AI34" s="88" t="n">
        <f aca="false">Test!I167</f>
        <v>40.193</v>
      </c>
      <c r="AJ34" s="87" t="n">
        <f aca="false">Test!J167</f>
        <v>27423.24</v>
      </c>
      <c r="AK34" s="88" t="n">
        <f aca="false">Test!K167</f>
        <v>33.372</v>
      </c>
      <c r="AL34" s="88" t="n">
        <f aca="false">Test!L167</f>
        <v>0</v>
      </c>
      <c r="AM34" s="93" t="n">
        <f aca="false">AJ34/3600</f>
        <v>7.61756666666667</v>
      </c>
      <c r="AN34" s="94" t="n">
        <f aca="false">J34+AF34</f>
        <v>1592.6112</v>
      </c>
      <c r="AO34" s="75"/>
      <c r="AP34" s="75"/>
      <c r="AQ34" s="95" t="n">
        <f aca="false">AJ34/Z34</f>
        <v>1.47528781390545</v>
      </c>
      <c r="AR34" s="96" t="n">
        <f aca="false">AK34/AA34</f>
        <v>0.778337531486146</v>
      </c>
      <c r="AS34" s="97" t="e">
        <f aca="false">AL34/AB34</f>
        <v>#DIV/0!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68</f>
        <v>135.616</v>
      </c>
      <c r="F35" s="102" t="n">
        <f aca="false">Anchor!C168</f>
        <v>33.2768</v>
      </c>
      <c r="G35" s="102" t="n">
        <f aca="false">Anchor!D168</f>
        <v>37.5559</v>
      </c>
      <c r="H35" s="103" t="n">
        <f aca="false">Anchor!E168</f>
        <v>39.0018</v>
      </c>
      <c r="I35" s="74"/>
      <c r="J35" s="101" t="n">
        <f aca="false">Test!B168</f>
        <v>122.34</v>
      </c>
      <c r="K35" s="102" t="n">
        <f aca="false">Test!C168</f>
        <v>33.2884</v>
      </c>
      <c r="L35" s="102" t="n">
        <f aca="false">Test!D168</f>
        <v>37.5744</v>
      </c>
      <c r="M35" s="103" t="n">
        <f aca="false">Test!E168</f>
        <v>39.026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8</f>
        <v>1018.5832</v>
      </c>
      <c r="W35" s="102" t="n">
        <f aca="false">Anchor!G168</f>
        <v>34.6683</v>
      </c>
      <c r="X35" s="102" t="n">
        <f aca="false">Anchor!H168</f>
        <v>38.4711</v>
      </c>
      <c r="Y35" s="102" t="n">
        <f aca="false">Anchor!I168</f>
        <v>40.193</v>
      </c>
      <c r="Z35" s="101" t="n">
        <f aca="false">Anchor!J168</f>
        <v>19394.68</v>
      </c>
      <c r="AA35" s="102" t="n">
        <f aca="false">Anchor!K168</f>
        <v>46.248</v>
      </c>
      <c r="AB35" s="102" t="n">
        <f aca="false">Anchor!L168</f>
        <v>0</v>
      </c>
      <c r="AC35" s="107" t="n">
        <f aca="false">Z35/3600</f>
        <v>5.38741111111111</v>
      </c>
      <c r="AD35" s="108" t="n">
        <f aca="false">E35+V35</f>
        <v>1154.1992</v>
      </c>
      <c r="AE35" s="178"/>
      <c r="AF35" s="101" t="n">
        <f aca="false">Test!F168</f>
        <v>1018.5832</v>
      </c>
      <c r="AG35" s="102" t="n">
        <f aca="false">Test!G168</f>
        <v>34.6683</v>
      </c>
      <c r="AH35" s="102" t="n">
        <f aca="false">Test!H168</f>
        <v>38.4711</v>
      </c>
      <c r="AI35" s="102" t="n">
        <f aca="false">Test!I168</f>
        <v>40.193</v>
      </c>
      <c r="AJ35" s="101" t="n">
        <f aca="false">Test!J168</f>
        <v>27840.78</v>
      </c>
      <c r="AK35" s="102" t="n">
        <f aca="false">Test!K168</f>
        <v>34.846</v>
      </c>
      <c r="AL35" s="102" t="n">
        <f aca="false">Test!L168</f>
        <v>0</v>
      </c>
      <c r="AM35" s="107" t="n">
        <f aca="false">AJ35/3600</f>
        <v>7.73355</v>
      </c>
      <c r="AN35" s="108" t="n">
        <f aca="false">J35+AF35</f>
        <v>1140.9232</v>
      </c>
      <c r="AO35" s="75"/>
      <c r="AP35" s="75"/>
      <c r="AQ35" s="109" t="n">
        <f aca="false">AJ35/Z35</f>
        <v>1.43548540115124</v>
      </c>
      <c r="AR35" s="110" t="n">
        <f aca="false">AK35/AA35</f>
        <v>0.753459609064176</v>
      </c>
      <c r="AS35" s="111" t="e">
        <f aca="false">AL35/AB35</f>
        <v>#DIV/0!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8</v>
      </c>
      <c r="C36" s="240" t="n">
        <f aca="false">C28</f>
        <v>26</v>
      </c>
      <c r="D36" s="238" t="n">
        <f aca="false">D28</f>
        <v>24</v>
      </c>
      <c r="E36" s="71" t="n">
        <f aca="false">Anchor!B169</f>
        <v>10694.5456</v>
      </c>
      <c r="F36" s="72" t="n">
        <f aca="false">Anchor!C169</f>
        <v>37.758</v>
      </c>
      <c r="G36" s="72" t="n">
        <f aca="false">Anchor!D169</f>
        <v>39.4625</v>
      </c>
      <c r="H36" s="73" t="n">
        <f aca="false">Anchor!E169</f>
        <v>42.4097</v>
      </c>
      <c r="I36" s="74"/>
      <c r="J36" s="71" t="n">
        <f aca="false">Test!B169</f>
        <v>10390.2384</v>
      </c>
      <c r="K36" s="72" t="n">
        <f aca="false">Test!C169</f>
        <v>37.768</v>
      </c>
      <c r="L36" s="72" t="n">
        <f aca="false">Test!D169</f>
        <v>39.4681</v>
      </c>
      <c r="M36" s="73" t="n">
        <f aca="false">Test!E169</f>
        <v>42.416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69</f>
        <v>3835.3264</v>
      </c>
      <c r="W36" s="72" t="n">
        <f aca="false">Anchor!G169</f>
        <v>37.9265</v>
      </c>
      <c r="X36" s="72" t="n">
        <f aca="false">Anchor!H169</f>
        <v>40.4891</v>
      </c>
      <c r="Y36" s="72" t="n">
        <f aca="false">Anchor!I169</f>
        <v>41.8171</v>
      </c>
      <c r="Z36" s="71" t="n">
        <f aca="false">Anchor!J169</f>
        <v>49180.92</v>
      </c>
      <c r="AA36" s="72" t="n">
        <f aca="false">Anchor!K169</f>
        <v>92.778</v>
      </c>
      <c r="AB36" s="72" t="n">
        <f aca="false">Anchor!L169</f>
        <v>0</v>
      </c>
      <c r="AC36" s="79" t="n">
        <f aca="false">Z36/3600</f>
        <v>13.6613666666667</v>
      </c>
      <c r="AD36" s="80" t="n">
        <f aca="false">E36+V36</f>
        <v>14529.872</v>
      </c>
      <c r="AE36" s="178"/>
      <c r="AF36" s="71" t="n">
        <f aca="false">Test!F169</f>
        <v>3835.3264</v>
      </c>
      <c r="AG36" s="72" t="n">
        <f aca="false">Test!G169</f>
        <v>37.9265</v>
      </c>
      <c r="AH36" s="72" t="n">
        <f aca="false">Test!H169</f>
        <v>40.4891</v>
      </c>
      <c r="AI36" s="72" t="n">
        <f aca="false">Test!I169</f>
        <v>41.8171</v>
      </c>
      <c r="AJ36" s="71" t="n">
        <f aca="false">Test!J169</f>
        <v>70942.1</v>
      </c>
      <c r="AK36" s="72" t="n">
        <f aca="false">Test!K169</f>
        <v>105.12</v>
      </c>
      <c r="AL36" s="72" t="n">
        <f aca="false">Test!L169</f>
        <v>0</v>
      </c>
      <c r="AM36" s="79" t="n">
        <f aca="false">AJ36/3600</f>
        <v>19.7061388888889</v>
      </c>
      <c r="AN36" s="80" t="n">
        <f aca="false">J36+AF36</f>
        <v>14225.5648</v>
      </c>
      <c r="AO36" s="75"/>
      <c r="AP36" s="75"/>
      <c r="AQ36" s="81" t="n">
        <f aca="false">AJ36/Z36</f>
        <v>1.4424719993038</v>
      </c>
      <c r="AR36" s="82" t="n">
        <f aca="false">AK36/AA36</f>
        <v>1.13302722628209</v>
      </c>
      <c r="AS36" s="83" t="e">
        <f aca="false">AL36/AB36</f>
        <v>#DIV/0!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170</f>
        <v>5331.0856</v>
      </c>
      <c r="F37" s="88" t="n">
        <f aca="false">Anchor!C170</f>
        <v>36.9544</v>
      </c>
      <c r="G37" s="88" t="n">
        <f aca="false">Anchor!D170</f>
        <v>38.989</v>
      </c>
      <c r="H37" s="89" t="n">
        <f aca="false">Anchor!E170</f>
        <v>41.5532</v>
      </c>
      <c r="I37" s="74"/>
      <c r="J37" s="87" t="n">
        <f aca="false">Test!B170</f>
        <v>5017.0568</v>
      </c>
      <c r="K37" s="88" t="n">
        <f aca="false">Test!C170</f>
        <v>36.9621</v>
      </c>
      <c r="L37" s="88" t="n">
        <f aca="false">Test!D170</f>
        <v>38.9986</v>
      </c>
      <c r="M37" s="89" t="n">
        <f aca="false">Test!E170</f>
        <v>41.5842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70</f>
        <v>3835.3264</v>
      </c>
      <c r="W37" s="88" t="n">
        <f aca="false">Anchor!G170</f>
        <v>37.9265</v>
      </c>
      <c r="X37" s="88" t="n">
        <f aca="false">Anchor!H170</f>
        <v>40.4891</v>
      </c>
      <c r="Y37" s="88" t="n">
        <f aca="false">Anchor!I170</f>
        <v>41.8171</v>
      </c>
      <c r="Z37" s="87" t="n">
        <f aca="false">Anchor!J170</f>
        <v>46789.8</v>
      </c>
      <c r="AA37" s="88" t="n">
        <f aca="false">Anchor!K170</f>
        <v>87.318</v>
      </c>
      <c r="AB37" s="88" t="n">
        <f aca="false">Anchor!L170</f>
        <v>0</v>
      </c>
      <c r="AC37" s="93" t="n">
        <f aca="false">Z37/3600</f>
        <v>12.9971666666667</v>
      </c>
      <c r="AD37" s="94" t="n">
        <f aca="false">E37+V37</f>
        <v>9166.412</v>
      </c>
      <c r="AE37" s="178"/>
      <c r="AF37" s="87" t="n">
        <f aca="false">Test!F170</f>
        <v>3835.3264</v>
      </c>
      <c r="AG37" s="88" t="n">
        <f aca="false">Test!G170</f>
        <v>37.9265</v>
      </c>
      <c r="AH37" s="88" t="n">
        <f aca="false">Test!H170</f>
        <v>40.4891</v>
      </c>
      <c r="AI37" s="88" t="n">
        <f aca="false">Test!I170</f>
        <v>41.8171</v>
      </c>
      <c r="AJ37" s="87" t="n">
        <f aca="false">Test!J170</f>
        <v>64097.9</v>
      </c>
      <c r="AK37" s="88" t="n">
        <f aca="false">Test!K170</f>
        <v>73.332</v>
      </c>
      <c r="AL37" s="88" t="n">
        <f aca="false">Test!L170</f>
        <v>0</v>
      </c>
      <c r="AM37" s="93" t="n">
        <f aca="false">AJ37/3600</f>
        <v>17.8049722222222</v>
      </c>
      <c r="AN37" s="94" t="n">
        <f aca="false">J37+AF37</f>
        <v>8852.3832</v>
      </c>
      <c r="AO37" s="75"/>
      <c r="AP37" s="75"/>
      <c r="AQ37" s="95" t="n">
        <f aca="false">AJ37/Z37</f>
        <v>1.36991181838777</v>
      </c>
      <c r="AR37" s="96" t="n">
        <f aca="false">AK37/AA37</f>
        <v>0.83982683982684</v>
      </c>
      <c r="AS37" s="97" t="e">
        <f aca="false">AL37/AB37</f>
        <v>#DIV/0!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171</f>
        <v>2154.2152</v>
      </c>
      <c r="F38" s="88" t="n">
        <f aca="false">Anchor!C171</f>
        <v>36.0959</v>
      </c>
      <c r="G38" s="88" t="n">
        <f aca="false">Anchor!D171</f>
        <v>38.5705</v>
      </c>
      <c r="H38" s="89" t="n">
        <f aca="false">Anchor!E171</f>
        <v>40.8014</v>
      </c>
      <c r="I38" s="74"/>
      <c r="J38" s="87" t="n">
        <f aca="false">Test!B171</f>
        <v>1984.436</v>
      </c>
      <c r="K38" s="88" t="n">
        <f aca="false">Test!C171</f>
        <v>36.1215</v>
      </c>
      <c r="L38" s="88" t="n">
        <f aca="false">Test!D171</f>
        <v>38.5816</v>
      </c>
      <c r="M38" s="89" t="n">
        <f aca="false">Test!E171</f>
        <v>40.8475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71</f>
        <v>3835.3264</v>
      </c>
      <c r="W38" s="88" t="n">
        <f aca="false">Anchor!G171</f>
        <v>37.9265</v>
      </c>
      <c r="X38" s="88" t="n">
        <f aca="false">Anchor!H171</f>
        <v>40.4891</v>
      </c>
      <c r="Y38" s="88" t="n">
        <f aca="false">Anchor!I171</f>
        <v>41.8171</v>
      </c>
      <c r="Z38" s="87" t="n">
        <f aca="false">Anchor!J171</f>
        <v>44784.19</v>
      </c>
      <c r="AA38" s="88" t="n">
        <f aca="false">Anchor!K171</f>
        <v>93.752</v>
      </c>
      <c r="AB38" s="88" t="n">
        <f aca="false">Anchor!L171</f>
        <v>0</v>
      </c>
      <c r="AC38" s="93" t="n">
        <f aca="false">Z38/3600</f>
        <v>12.4400527777778</v>
      </c>
      <c r="AD38" s="94" t="n">
        <f aca="false">E38+V38</f>
        <v>5989.5416</v>
      </c>
      <c r="AE38" s="178"/>
      <c r="AF38" s="87" t="n">
        <f aca="false">Test!F171</f>
        <v>3835.3264</v>
      </c>
      <c r="AG38" s="88" t="n">
        <f aca="false">Test!G171</f>
        <v>37.9265</v>
      </c>
      <c r="AH38" s="88" t="n">
        <f aca="false">Test!H171</f>
        <v>40.4891</v>
      </c>
      <c r="AI38" s="88" t="n">
        <f aca="false">Test!I171</f>
        <v>41.8171</v>
      </c>
      <c r="AJ38" s="87" t="n">
        <f aca="false">Test!J171</f>
        <v>61204.17</v>
      </c>
      <c r="AK38" s="88" t="n">
        <f aca="false">Test!K171</f>
        <v>69.042</v>
      </c>
      <c r="AL38" s="88" t="n">
        <f aca="false">Test!L171</f>
        <v>0</v>
      </c>
      <c r="AM38" s="93" t="n">
        <f aca="false">AJ38/3600</f>
        <v>17.0011583333333</v>
      </c>
      <c r="AN38" s="94" t="n">
        <f aca="false">J38+AF38</f>
        <v>5819.7624</v>
      </c>
      <c r="AO38" s="75"/>
      <c r="AP38" s="75"/>
      <c r="AQ38" s="95" t="n">
        <f aca="false">AJ38/Z38</f>
        <v>1.36664680102509</v>
      </c>
      <c r="AR38" s="96" t="n">
        <f aca="false">AK38/AA38</f>
        <v>0.736432289444492</v>
      </c>
      <c r="AS38" s="97" t="e">
        <f aca="false">AL38/AB38</f>
        <v>#DIV/0!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172</f>
        <v>889.8688</v>
      </c>
      <c r="F39" s="102" t="n">
        <f aca="false">Anchor!C172</f>
        <v>35.5287</v>
      </c>
      <c r="G39" s="102" t="n">
        <f aca="false">Anchor!D172</f>
        <v>38.3585</v>
      </c>
      <c r="H39" s="103" t="n">
        <f aca="false">Anchor!E172</f>
        <v>40.448</v>
      </c>
      <c r="I39" s="74"/>
      <c r="J39" s="101" t="n">
        <f aca="false">Test!B172</f>
        <v>774.0584</v>
      </c>
      <c r="K39" s="102" t="n">
        <f aca="false">Test!C172</f>
        <v>35.548</v>
      </c>
      <c r="L39" s="102" t="n">
        <f aca="false">Test!D172</f>
        <v>38.3696</v>
      </c>
      <c r="M39" s="103" t="n">
        <f aca="false">Test!E172</f>
        <v>40.4888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72</f>
        <v>3835.3264</v>
      </c>
      <c r="W39" s="102" t="n">
        <f aca="false">Anchor!G172</f>
        <v>37.9265</v>
      </c>
      <c r="X39" s="102" t="n">
        <f aca="false">Anchor!H172</f>
        <v>40.4891</v>
      </c>
      <c r="Y39" s="102" t="n">
        <f aca="false">Anchor!I172</f>
        <v>41.8171</v>
      </c>
      <c r="Z39" s="101" t="n">
        <f aca="false">Anchor!J172</f>
        <v>44397.26</v>
      </c>
      <c r="AA39" s="102" t="n">
        <f aca="false">Anchor!K172</f>
        <v>87.92</v>
      </c>
      <c r="AB39" s="102" t="n">
        <f aca="false">Anchor!L172</f>
        <v>0</v>
      </c>
      <c r="AC39" s="107" t="n">
        <f aca="false">Z39/3600</f>
        <v>12.3325722222222</v>
      </c>
      <c r="AD39" s="108" t="n">
        <f aca="false">E39+V39</f>
        <v>4725.1952</v>
      </c>
      <c r="AE39" s="178"/>
      <c r="AF39" s="101" t="n">
        <f aca="false">Test!F172</f>
        <v>3835.3264</v>
      </c>
      <c r="AG39" s="102" t="n">
        <f aca="false">Test!G172</f>
        <v>37.9265</v>
      </c>
      <c r="AH39" s="102" t="n">
        <f aca="false">Test!H172</f>
        <v>40.4891</v>
      </c>
      <c r="AI39" s="102" t="n">
        <f aca="false">Test!I172</f>
        <v>41.8171</v>
      </c>
      <c r="AJ39" s="101" t="n">
        <f aca="false">Test!J172</f>
        <v>59429.68</v>
      </c>
      <c r="AK39" s="102" t="n">
        <f aca="false">Test!K172</f>
        <v>67.498</v>
      </c>
      <c r="AL39" s="102" t="n">
        <f aca="false">Test!L172</f>
        <v>0</v>
      </c>
      <c r="AM39" s="107" t="n">
        <f aca="false">AJ39/3600</f>
        <v>16.5082444444444</v>
      </c>
      <c r="AN39" s="108" t="n">
        <f aca="false">J39+AF39</f>
        <v>4609.3848</v>
      </c>
      <c r="AO39" s="75"/>
      <c r="AP39" s="75"/>
      <c r="AQ39" s="109" t="n">
        <f aca="false">AJ39/Z39</f>
        <v>1.3385889129194</v>
      </c>
      <c r="AR39" s="110" t="n">
        <f aca="false">AK39/AA39</f>
        <v>0.767720655141038</v>
      </c>
      <c r="AS39" s="111" t="e">
        <f aca="false">AL39/AB39</f>
        <v>#DIV/0!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73</f>
        <v>4288.3064</v>
      </c>
      <c r="F40" s="72" t="n">
        <f aca="false">Anchor!C173</f>
        <v>36.1941</v>
      </c>
      <c r="G40" s="72" t="n">
        <f aca="false">Anchor!D173</f>
        <v>38.5922</v>
      </c>
      <c r="H40" s="73" t="n">
        <f aca="false">Anchor!E173</f>
        <v>40.8755</v>
      </c>
      <c r="I40" s="74"/>
      <c r="J40" s="71" t="n">
        <f aca="false">Test!B173</f>
        <v>4120.6168</v>
      </c>
      <c r="K40" s="72" t="n">
        <f aca="false">Test!C173</f>
        <v>36.1956</v>
      </c>
      <c r="L40" s="72" t="n">
        <f aca="false">Test!D173</f>
        <v>38.5812</v>
      </c>
      <c r="M40" s="73" t="n">
        <f aca="false">Test!E173</f>
        <v>40.8752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73</f>
        <v>2085.9856</v>
      </c>
      <c r="W40" s="72" t="n">
        <f aca="false">Anchor!G173</f>
        <v>35.5154</v>
      </c>
      <c r="X40" s="72" t="n">
        <f aca="false">Anchor!H173</f>
        <v>39.429</v>
      </c>
      <c r="Y40" s="72" t="n">
        <f aca="false">Anchor!I173</f>
        <v>40.3687</v>
      </c>
      <c r="Z40" s="71" t="n">
        <f aca="false">Anchor!J173</f>
        <v>41572.25</v>
      </c>
      <c r="AA40" s="72" t="n">
        <f aca="false">Anchor!K173</f>
        <v>81</v>
      </c>
      <c r="AB40" s="72" t="n">
        <f aca="false">Anchor!L173</f>
        <v>0</v>
      </c>
      <c r="AC40" s="79" t="n">
        <f aca="false">Z40/3600</f>
        <v>11.5478472222222</v>
      </c>
      <c r="AD40" s="80" t="n">
        <f aca="false">E40+V40</f>
        <v>6374.292</v>
      </c>
      <c r="AE40" s="178"/>
      <c r="AF40" s="71" t="n">
        <f aca="false">Test!F173</f>
        <v>2085.9856</v>
      </c>
      <c r="AG40" s="72" t="n">
        <f aca="false">Test!G173</f>
        <v>35.5154</v>
      </c>
      <c r="AH40" s="72" t="n">
        <f aca="false">Test!H173</f>
        <v>39.429</v>
      </c>
      <c r="AI40" s="72" t="n">
        <f aca="false">Test!I173</f>
        <v>40.3687</v>
      </c>
      <c r="AJ40" s="71" t="n">
        <f aca="false">Test!J173</f>
        <v>61529.48</v>
      </c>
      <c r="AK40" s="72" t="n">
        <f aca="false">Test!K173</f>
        <v>70.232</v>
      </c>
      <c r="AL40" s="72" t="n">
        <f aca="false">Test!L173</f>
        <v>0</v>
      </c>
      <c r="AM40" s="79" t="n">
        <f aca="false">AJ40/3600</f>
        <v>17.0915222222222</v>
      </c>
      <c r="AN40" s="80" t="n">
        <f aca="false">J40+AF40</f>
        <v>6206.6024</v>
      </c>
      <c r="AO40" s="75"/>
      <c r="AP40" s="75"/>
      <c r="AQ40" s="81" t="n">
        <f aca="false">AJ40/Z40</f>
        <v>1.48006133899416</v>
      </c>
      <c r="AR40" s="82" t="n">
        <f aca="false">AK40/AA40</f>
        <v>0.867061728395062</v>
      </c>
      <c r="AS40" s="83" t="e">
        <f aca="false">AL40/AB40</f>
        <v>#DIV/0!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74</f>
        <v>2488.8368</v>
      </c>
      <c r="F41" s="88" t="n">
        <f aca="false">Anchor!C174</f>
        <v>35.2681</v>
      </c>
      <c r="G41" s="88" t="n">
        <f aca="false">Anchor!D174</f>
        <v>38.2716</v>
      </c>
      <c r="H41" s="89" t="n">
        <f aca="false">Anchor!E174</f>
        <v>40.3154</v>
      </c>
      <c r="I41" s="74"/>
      <c r="J41" s="87" t="n">
        <f aca="false">Test!B174</f>
        <v>2329.472</v>
      </c>
      <c r="K41" s="88" t="n">
        <f aca="false">Test!C174</f>
        <v>35.267</v>
      </c>
      <c r="L41" s="88" t="n">
        <f aca="false">Test!D174</f>
        <v>38.2854</v>
      </c>
      <c r="M41" s="89" t="n">
        <f aca="false">Test!E174</f>
        <v>40.3542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74</f>
        <v>2085.9856</v>
      </c>
      <c r="W41" s="88" t="n">
        <f aca="false">Anchor!G174</f>
        <v>35.5154</v>
      </c>
      <c r="X41" s="88" t="n">
        <f aca="false">Anchor!H174</f>
        <v>39.429</v>
      </c>
      <c r="Y41" s="88" t="n">
        <f aca="false">Anchor!I174</f>
        <v>40.3687</v>
      </c>
      <c r="Z41" s="87" t="n">
        <f aca="false">Anchor!J174</f>
        <v>41076.57</v>
      </c>
      <c r="AA41" s="88" t="n">
        <f aca="false">Anchor!K174</f>
        <v>79.214</v>
      </c>
      <c r="AB41" s="88" t="n">
        <f aca="false">Anchor!L174</f>
        <v>0</v>
      </c>
      <c r="AC41" s="93" t="n">
        <f aca="false">Z41/3600</f>
        <v>11.4101583333333</v>
      </c>
      <c r="AD41" s="94" t="n">
        <f aca="false">E41+V41</f>
        <v>4574.8224</v>
      </c>
      <c r="AE41" s="178"/>
      <c r="AF41" s="87" t="n">
        <f aca="false">Test!F174</f>
        <v>2085.9856</v>
      </c>
      <c r="AG41" s="88" t="n">
        <f aca="false">Test!G174</f>
        <v>35.5154</v>
      </c>
      <c r="AH41" s="88" t="n">
        <f aca="false">Test!H174</f>
        <v>39.429</v>
      </c>
      <c r="AI41" s="88" t="n">
        <f aca="false">Test!I174</f>
        <v>40.3687</v>
      </c>
      <c r="AJ41" s="87" t="n">
        <f aca="false">Test!J174</f>
        <v>57524.77</v>
      </c>
      <c r="AK41" s="88" t="n">
        <f aca="false">Test!K174</f>
        <v>82.812</v>
      </c>
      <c r="AL41" s="88" t="n">
        <f aca="false">Test!L174</f>
        <v>0</v>
      </c>
      <c r="AM41" s="93" t="n">
        <f aca="false">AJ41/3600</f>
        <v>15.9791027777778</v>
      </c>
      <c r="AN41" s="94" t="n">
        <f aca="false">J41+AF41</f>
        <v>4415.4576</v>
      </c>
      <c r="AO41" s="75"/>
      <c r="AP41" s="75"/>
      <c r="AQ41" s="95" t="n">
        <f aca="false">AJ41/Z41</f>
        <v>1.40042778644858</v>
      </c>
      <c r="AR41" s="96" t="n">
        <f aca="false">AK41/AA41</f>
        <v>1.04542126391799</v>
      </c>
      <c r="AS41" s="97" t="e">
        <f aca="false">AL41/AB41</f>
        <v>#DIV/0!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75</f>
        <v>1017.5736</v>
      </c>
      <c r="F42" s="88" t="n">
        <f aca="false">Anchor!C175</f>
        <v>34.311</v>
      </c>
      <c r="G42" s="88" t="n">
        <f aca="false">Anchor!D175</f>
        <v>37.8014</v>
      </c>
      <c r="H42" s="89" t="n">
        <f aca="false">Anchor!E175</f>
        <v>39.5612</v>
      </c>
      <c r="I42" s="74"/>
      <c r="J42" s="87" t="n">
        <f aca="false">Test!B175</f>
        <v>936.348</v>
      </c>
      <c r="K42" s="88" t="n">
        <f aca="false">Test!C175</f>
        <v>34.331</v>
      </c>
      <c r="L42" s="88" t="n">
        <f aca="false">Test!D175</f>
        <v>37.8257</v>
      </c>
      <c r="M42" s="89" t="n">
        <f aca="false">Test!E175</f>
        <v>39.5941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75</f>
        <v>2085.9856</v>
      </c>
      <c r="W42" s="88" t="n">
        <f aca="false">Anchor!G175</f>
        <v>35.5154</v>
      </c>
      <c r="X42" s="88" t="n">
        <f aca="false">Anchor!H175</f>
        <v>39.429</v>
      </c>
      <c r="Y42" s="88" t="n">
        <f aca="false">Anchor!I175</f>
        <v>40.3687</v>
      </c>
      <c r="Z42" s="87" t="n">
        <f aca="false">Anchor!J175</f>
        <v>39533.55</v>
      </c>
      <c r="AA42" s="88" t="n">
        <f aca="false">Anchor!K175</f>
        <v>79.584</v>
      </c>
      <c r="AB42" s="88" t="n">
        <f aca="false">Anchor!L175</f>
        <v>0</v>
      </c>
      <c r="AC42" s="93" t="n">
        <f aca="false">Z42/3600</f>
        <v>10.9815416666667</v>
      </c>
      <c r="AD42" s="94" t="n">
        <f aca="false">E42+V42</f>
        <v>3103.5592</v>
      </c>
      <c r="AE42" s="178"/>
      <c r="AF42" s="87" t="n">
        <f aca="false">Test!F175</f>
        <v>2085.9856</v>
      </c>
      <c r="AG42" s="88" t="n">
        <f aca="false">Test!G175</f>
        <v>35.5154</v>
      </c>
      <c r="AH42" s="88" t="n">
        <f aca="false">Test!H175</f>
        <v>39.429</v>
      </c>
      <c r="AI42" s="88" t="n">
        <f aca="false">Test!I175</f>
        <v>40.3687</v>
      </c>
      <c r="AJ42" s="87" t="n">
        <f aca="false">Test!J175</f>
        <v>55276.91</v>
      </c>
      <c r="AK42" s="88" t="n">
        <f aca="false">Test!K175</f>
        <v>63.49</v>
      </c>
      <c r="AL42" s="88" t="n">
        <f aca="false">Test!L175</f>
        <v>0</v>
      </c>
      <c r="AM42" s="93" t="n">
        <f aca="false">AJ42/3600</f>
        <v>15.3546972222222</v>
      </c>
      <c r="AN42" s="94" t="n">
        <f aca="false">J42+AF42</f>
        <v>3022.3336</v>
      </c>
      <c r="AO42" s="75"/>
      <c r="AP42" s="75"/>
      <c r="AQ42" s="95" t="n">
        <f aca="false">AJ42/Z42</f>
        <v>1.39822783433312</v>
      </c>
      <c r="AR42" s="96" t="n">
        <f aca="false">AK42/AA42</f>
        <v>0.797773421793325</v>
      </c>
      <c r="AS42" s="97" t="e">
        <f aca="false">AL42/AB42</f>
        <v>#DIV/0!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76</f>
        <v>369.1424</v>
      </c>
      <c r="F43" s="102" t="n">
        <f aca="false">Anchor!C176</f>
        <v>33.7489</v>
      </c>
      <c r="G43" s="102" t="n">
        <f aca="false">Anchor!D176</f>
        <v>37.5961</v>
      </c>
      <c r="H43" s="103" t="n">
        <f aca="false">Anchor!E176</f>
        <v>39.2347</v>
      </c>
      <c r="I43" s="74"/>
      <c r="J43" s="101" t="n">
        <f aca="false">Test!B176</f>
        <v>334.9328</v>
      </c>
      <c r="K43" s="102" t="n">
        <f aca="false">Test!C176</f>
        <v>33.763</v>
      </c>
      <c r="L43" s="102" t="n">
        <f aca="false">Test!D176</f>
        <v>37.6089</v>
      </c>
      <c r="M43" s="103" t="n">
        <f aca="false">Test!E176</f>
        <v>39.2546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76</f>
        <v>2085.9856</v>
      </c>
      <c r="W43" s="102" t="n">
        <f aca="false">Anchor!G176</f>
        <v>35.5154</v>
      </c>
      <c r="X43" s="102" t="n">
        <f aca="false">Anchor!H176</f>
        <v>39.429</v>
      </c>
      <c r="Y43" s="102" t="n">
        <f aca="false">Anchor!I176</f>
        <v>40.3687</v>
      </c>
      <c r="Z43" s="101" t="n">
        <f aca="false">Anchor!J176</f>
        <v>40728.4</v>
      </c>
      <c r="AA43" s="102" t="n">
        <f aca="false">Anchor!K176</f>
        <v>86.054</v>
      </c>
      <c r="AB43" s="102" t="n">
        <f aca="false">Anchor!L176</f>
        <v>0</v>
      </c>
      <c r="AC43" s="107" t="n">
        <f aca="false">Z43/3600</f>
        <v>11.3134444444444</v>
      </c>
      <c r="AD43" s="108" t="n">
        <f aca="false">E43+V43</f>
        <v>2455.128</v>
      </c>
      <c r="AE43" s="178"/>
      <c r="AF43" s="101" t="n">
        <f aca="false">Test!F176</f>
        <v>2085.9856</v>
      </c>
      <c r="AG43" s="102" t="n">
        <f aca="false">Test!G176</f>
        <v>35.5154</v>
      </c>
      <c r="AH43" s="102" t="n">
        <f aca="false">Test!H176</f>
        <v>39.429</v>
      </c>
      <c r="AI43" s="102" t="n">
        <f aca="false">Test!I176</f>
        <v>40.3687</v>
      </c>
      <c r="AJ43" s="101" t="n">
        <f aca="false">Test!J176</f>
        <v>55282.47</v>
      </c>
      <c r="AK43" s="102" t="n">
        <f aca="false">Test!K176</f>
        <v>63.534</v>
      </c>
      <c r="AL43" s="102" t="n">
        <f aca="false">Test!L176</f>
        <v>0</v>
      </c>
      <c r="AM43" s="107" t="n">
        <f aca="false">AJ43/3600</f>
        <v>15.3562416666667</v>
      </c>
      <c r="AN43" s="108" t="n">
        <f aca="false">J43+AF43</f>
        <v>2420.9184</v>
      </c>
      <c r="AO43" s="75"/>
      <c r="AP43" s="75"/>
      <c r="AQ43" s="109" t="n">
        <f aca="false">AJ43/Z43</f>
        <v>1.35734450653598</v>
      </c>
      <c r="AR43" s="110" t="n">
        <f aca="false">AK43/AA43</f>
        <v>0.738303855718502</v>
      </c>
      <c r="AS43" s="111" t="e">
        <f aca="false">AL43/AB43</f>
        <v>#DIV/0!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9</v>
      </c>
      <c r="C44" s="240" t="n">
        <f aca="false">C36</f>
        <v>26</v>
      </c>
      <c r="D44" s="238" t="n">
        <f aca="false">D36</f>
        <v>24</v>
      </c>
      <c r="E44" s="71" t="n">
        <f aca="false">Anchor!B177</f>
        <v>10547.544</v>
      </c>
      <c r="F44" s="72" t="n">
        <f aca="false">Anchor!C177</f>
        <v>38.4692</v>
      </c>
      <c r="G44" s="72" t="n">
        <f aca="false">Anchor!D177</f>
        <v>42.8378</v>
      </c>
      <c r="H44" s="73" t="n">
        <f aca="false">Anchor!E177</f>
        <v>43.6215</v>
      </c>
      <c r="I44" s="74"/>
      <c r="J44" s="71" t="n">
        <f aca="false">Test!B177</f>
        <v>10417.7408</v>
      </c>
      <c r="K44" s="72" t="n">
        <f aca="false">Test!C177</f>
        <v>38.4737</v>
      </c>
      <c r="L44" s="72" t="n">
        <f aca="false">Test!D177</f>
        <v>42.8333</v>
      </c>
      <c r="M44" s="73" t="n">
        <f aca="false">Test!E177</f>
        <v>43.6118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77</f>
        <v>4404.672</v>
      </c>
      <c r="W44" s="72" t="n">
        <f aca="false">Anchor!G177</f>
        <v>39.1112</v>
      </c>
      <c r="X44" s="72" t="n">
        <f aca="false">Anchor!H177</f>
        <v>43.1517</v>
      </c>
      <c r="Y44" s="72" t="n">
        <f aca="false">Anchor!I177</f>
        <v>42.7005</v>
      </c>
      <c r="Z44" s="71" t="n">
        <f aca="false">Anchor!J177</f>
        <v>62844.67</v>
      </c>
      <c r="AA44" s="72" t="n">
        <f aca="false">Anchor!K177</f>
        <v>118.07</v>
      </c>
      <c r="AB44" s="72" t="n">
        <f aca="false">Anchor!L177</f>
        <v>0</v>
      </c>
      <c r="AC44" s="79" t="n">
        <f aca="false">Z44/3600</f>
        <v>17.4568527777778</v>
      </c>
      <c r="AD44" s="80" t="n">
        <f aca="false">E44+V44</f>
        <v>14952.216</v>
      </c>
      <c r="AE44" s="178"/>
      <c r="AF44" s="71" t="n">
        <f aca="false">Test!F177</f>
        <v>4404.672</v>
      </c>
      <c r="AG44" s="72" t="n">
        <f aca="false">Test!G177</f>
        <v>39.1112</v>
      </c>
      <c r="AH44" s="72" t="n">
        <f aca="false">Test!H177</f>
        <v>43.1517</v>
      </c>
      <c r="AI44" s="72" t="n">
        <f aca="false">Test!I177</f>
        <v>42.7005</v>
      </c>
      <c r="AJ44" s="71" t="n">
        <f aca="false">Test!J177</f>
        <v>90540.68</v>
      </c>
      <c r="AK44" s="72" t="n">
        <f aca="false">Test!K177</f>
        <v>121.788</v>
      </c>
      <c r="AL44" s="72" t="n">
        <f aca="false">Test!L177</f>
        <v>0</v>
      </c>
      <c r="AM44" s="79" t="n">
        <f aca="false">AJ44/3600</f>
        <v>25.1501888888889</v>
      </c>
      <c r="AN44" s="80" t="n">
        <f aca="false">J44+AF44</f>
        <v>14822.4128</v>
      </c>
      <c r="AO44" s="75"/>
      <c r="AP44" s="75"/>
      <c r="AQ44" s="81" t="n">
        <f aca="false">AJ44/Z44</f>
        <v>1.44070579096047</v>
      </c>
      <c r="AR44" s="82" t="n">
        <f aca="false">AK44/AA44</f>
        <v>1.03148979418989</v>
      </c>
      <c r="AS44" s="83" t="e">
        <f aca="false">AL44/AB44</f>
        <v>#DIV/0!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178</f>
        <v>5500.5728</v>
      </c>
      <c r="F45" s="88" t="n">
        <f aca="false">Anchor!C178</f>
        <v>37.6578</v>
      </c>
      <c r="G45" s="88" t="n">
        <f aca="false">Anchor!D178</f>
        <v>42.1436</v>
      </c>
      <c r="H45" s="89" t="n">
        <f aca="false">Anchor!E178</f>
        <v>42.5634</v>
      </c>
      <c r="I45" s="74"/>
      <c r="J45" s="87" t="n">
        <f aca="false">Test!B178</f>
        <v>5352.2216</v>
      </c>
      <c r="K45" s="88" t="n">
        <f aca="false">Test!C178</f>
        <v>37.6645</v>
      </c>
      <c r="L45" s="88" t="n">
        <f aca="false">Test!D178</f>
        <v>42.156</v>
      </c>
      <c r="M45" s="89" t="n">
        <f aca="false">Test!E178</f>
        <v>42.5854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78</f>
        <v>4404.672</v>
      </c>
      <c r="W45" s="88" t="n">
        <f aca="false">Anchor!G178</f>
        <v>39.1112</v>
      </c>
      <c r="X45" s="88" t="n">
        <f aca="false">Anchor!H178</f>
        <v>43.1517</v>
      </c>
      <c r="Y45" s="88" t="n">
        <f aca="false">Anchor!I178</f>
        <v>42.7005</v>
      </c>
      <c r="Z45" s="87" t="n">
        <f aca="false">Anchor!J178</f>
        <v>60196.45</v>
      </c>
      <c r="AA45" s="88" t="n">
        <f aca="false">Anchor!K178</f>
        <v>103.726</v>
      </c>
      <c r="AB45" s="88" t="n">
        <f aca="false">Anchor!L178</f>
        <v>0</v>
      </c>
      <c r="AC45" s="93" t="n">
        <f aca="false">Z45/3600</f>
        <v>16.7212361111111</v>
      </c>
      <c r="AD45" s="94" t="n">
        <f aca="false">E45+V45</f>
        <v>9905.2448</v>
      </c>
      <c r="AE45" s="178"/>
      <c r="AF45" s="87" t="n">
        <f aca="false">Test!F178</f>
        <v>4404.672</v>
      </c>
      <c r="AG45" s="88" t="n">
        <f aca="false">Test!G178</f>
        <v>39.1112</v>
      </c>
      <c r="AH45" s="88" t="n">
        <f aca="false">Test!H178</f>
        <v>43.1517</v>
      </c>
      <c r="AI45" s="88" t="n">
        <f aca="false">Test!I178</f>
        <v>42.7005</v>
      </c>
      <c r="AJ45" s="87" t="n">
        <f aca="false">Test!J178</f>
        <v>82685.11</v>
      </c>
      <c r="AK45" s="88" t="n">
        <f aca="false">Test!K178</f>
        <v>89.74</v>
      </c>
      <c r="AL45" s="88" t="n">
        <f aca="false">Test!L178</f>
        <v>0</v>
      </c>
      <c r="AM45" s="93" t="n">
        <f aca="false">AJ45/3600</f>
        <v>22.9680861111111</v>
      </c>
      <c r="AN45" s="94" t="n">
        <f aca="false">J45+AF45</f>
        <v>9756.8936</v>
      </c>
      <c r="AO45" s="75"/>
      <c r="AP45" s="75"/>
      <c r="AQ45" s="95" t="n">
        <f aca="false">AJ45/Z45</f>
        <v>1.37358781124136</v>
      </c>
      <c r="AR45" s="96" t="n">
        <f aca="false">AK45/AA45</f>
        <v>0.865163989742205</v>
      </c>
      <c r="AS45" s="97" t="e">
        <f aca="false">AL45/AB45</f>
        <v>#DIV/0!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179</f>
        <v>2401.8504</v>
      </c>
      <c r="F46" s="88" t="n">
        <f aca="false">Anchor!C179</f>
        <v>36.8928</v>
      </c>
      <c r="G46" s="88" t="n">
        <f aca="false">Anchor!D179</f>
        <v>41.6121</v>
      </c>
      <c r="H46" s="89" t="n">
        <f aca="false">Anchor!E179</f>
        <v>41.7922</v>
      </c>
      <c r="I46" s="74"/>
      <c r="J46" s="87" t="n">
        <f aca="false">Test!B179</f>
        <v>2235.8408</v>
      </c>
      <c r="K46" s="88" t="n">
        <f aca="false">Test!C179</f>
        <v>36.9062</v>
      </c>
      <c r="L46" s="88" t="n">
        <f aca="false">Test!D179</f>
        <v>41.6203</v>
      </c>
      <c r="M46" s="89" t="n">
        <f aca="false">Test!E179</f>
        <v>41.81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79</f>
        <v>4404.672</v>
      </c>
      <c r="W46" s="88" t="n">
        <f aca="false">Anchor!G179</f>
        <v>39.1112</v>
      </c>
      <c r="X46" s="88" t="n">
        <f aca="false">Anchor!H179</f>
        <v>43.1517</v>
      </c>
      <c r="Y46" s="88" t="n">
        <f aca="false">Anchor!I179</f>
        <v>42.7005</v>
      </c>
      <c r="Z46" s="87" t="n">
        <f aca="false">Anchor!J179</f>
        <v>57868.71</v>
      </c>
      <c r="AA46" s="88" t="n">
        <f aca="false">Anchor!K179</f>
        <v>100.898</v>
      </c>
      <c r="AB46" s="88" t="n">
        <f aca="false">Anchor!L179</f>
        <v>0</v>
      </c>
      <c r="AC46" s="93" t="n">
        <f aca="false">Z46/3600</f>
        <v>16.0746416666667</v>
      </c>
      <c r="AD46" s="94" t="n">
        <f aca="false">E46+V46</f>
        <v>6806.5224</v>
      </c>
      <c r="AE46" s="178"/>
      <c r="AF46" s="87" t="n">
        <f aca="false">Test!F179</f>
        <v>4404.672</v>
      </c>
      <c r="AG46" s="88" t="n">
        <f aca="false">Test!G179</f>
        <v>39.1112</v>
      </c>
      <c r="AH46" s="88" t="n">
        <f aca="false">Test!H179</f>
        <v>43.1517</v>
      </c>
      <c r="AI46" s="88" t="n">
        <f aca="false">Test!I179</f>
        <v>42.7005</v>
      </c>
      <c r="AJ46" s="87" t="n">
        <f aca="false">Test!J179</f>
        <v>78627.88</v>
      </c>
      <c r="AK46" s="88" t="n">
        <f aca="false">Test!K179</f>
        <v>79.788</v>
      </c>
      <c r="AL46" s="88" t="n">
        <f aca="false">Test!L179</f>
        <v>0</v>
      </c>
      <c r="AM46" s="93" t="n">
        <f aca="false">AJ46/3600</f>
        <v>21.8410777777778</v>
      </c>
      <c r="AN46" s="94" t="n">
        <f aca="false">J46+AF46</f>
        <v>6640.5128</v>
      </c>
      <c r="AO46" s="75"/>
      <c r="AP46" s="75"/>
      <c r="AQ46" s="95" t="n">
        <f aca="false">AJ46/Z46</f>
        <v>1.35872874995831</v>
      </c>
      <c r="AR46" s="96" t="n">
        <f aca="false">AK46/AA46</f>
        <v>0.790778806319253</v>
      </c>
      <c r="AS46" s="97" t="e">
        <f aca="false">AL46/AB46</f>
        <v>#DIV/0!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180</f>
        <v>1152.6112</v>
      </c>
      <c r="F47" s="102" t="n">
        <f aca="false">Anchor!C180</f>
        <v>36.4281</v>
      </c>
      <c r="G47" s="102" t="n">
        <f aca="false">Anchor!D180</f>
        <v>41.3836</v>
      </c>
      <c r="H47" s="103" t="n">
        <f aca="false">Anchor!E180</f>
        <v>41.4314</v>
      </c>
      <c r="I47" s="74"/>
      <c r="J47" s="101" t="n">
        <f aca="false">Test!B180</f>
        <v>995.004</v>
      </c>
      <c r="K47" s="102" t="n">
        <f aca="false">Test!C180</f>
        <v>36.4473</v>
      </c>
      <c r="L47" s="102" t="n">
        <f aca="false">Test!D180</f>
        <v>41.3896</v>
      </c>
      <c r="M47" s="103" t="n">
        <f aca="false">Test!E180</f>
        <v>41.4492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80</f>
        <v>4404.672</v>
      </c>
      <c r="W47" s="102" t="n">
        <f aca="false">Anchor!G180</f>
        <v>39.1112</v>
      </c>
      <c r="X47" s="102" t="n">
        <f aca="false">Anchor!H180</f>
        <v>43.1517</v>
      </c>
      <c r="Y47" s="102" t="n">
        <f aca="false">Anchor!I180</f>
        <v>42.7005</v>
      </c>
      <c r="Z47" s="101" t="n">
        <f aca="false">Anchor!J180</f>
        <v>58211.33</v>
      </c>
      <c r="AA47" s="102" t="n">
        <f aca="false">Anchor!K180</f>
        <v>103.224</v>
      </c>
      <c r="AB47" s="102" t="n">
        <f aca="false">Anchor!L180</f>
        <v>0</v>
      </c>
      <c r="AC47" s="107" t="n">
        <f aca="false">Z47/3600</f>
        <v>16.1698138888889</v>
      </c>
      <c r="AD47" s="108" t="n">
        <f aca="false">E47+V47</f>
        <v>5557.2832</v>
      </c>
      <c r="AE47" s="178"/>
      <c r="AF47" s="101" t="n">
        <f aca="false">Test!F180</f>
        <v>4404.672</v>
      </c>
      <c r="AG47" s="102" t="n">
        <f aca="false">Test!G180</f>
        <v>39.1112</v>
      </c>
      <c r="AH47" s="102" t="n">
        <f aca="false">Test!H180</f>
        <v>43.1517</v>
      </c>
      <c r="AI47" s="102" t="n">
        <f aca="false">Test!I180</f>
        <v>42.7005</v>
      </c>
      <c r="AJ47" s="101" t="n">
        <f aca="false">Test!J180</f>
        <v>76189.11</v>
      </c>
      <c r="AK47" s="102" t="n">
        <f aca="false">Test!K180</f>
        <v>103.356</v>
      </c>
      <c r="AL47" s="102" t="n">
        <f aca="false">Test!L180</f>
        <v>0</v>
      </c>
      <c r="AM47" s="107" t="n">
        <f aca="false">AJ47/3600</f>
        <v>21.1636416666667</v>
      </c>
      <c r="AN47" s="108" t="n">
        <f aca="false">J47+AF47</f>
        <v>5399.676</v>
      </c>
      <c r="AO47" s="75"/>
      <c r="AP47" s="75"/>
      <c r="AQ47" s="109" t="n">
        <f aca="false">AJ47/Z47</f>
        <v>1.30883644129072</v>
      </c>
      <c r="AR47" s="110" t="n">
        <f aca="false">AK47/AA47</f>
        <v>1.00127877237852</v>
      </c>
      <c r="AS47" s="111" t="e">
        <f aca="false">AL47/AB47</f>
        <v>#DIV/0!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81</f>
        <v>4791.1832</v>
      </c>
      <c r="F48" s="72" t="n">
        <f aca="false">Anchor!C181</f>
        <v>36.9688</v>
      </c>
      <c r="G48" s="72" t="n">
        <f aca="false">Anchor!D181</f>
        <v>41.6446</v>
      </c>
      <c r="H48" s="73" t="n">
        <f aca="false">Anchor!E181</f>
        <v>41.8897</v>
      </c>
      <c r="I48" s="74"/>
      <c r="J48" s="71" t="n">
        <f aca="false">Test!B181</f>
        <v>4684.8672</v>
      </c>
      <c r="K48" s="72" t="n">
        <f aca="false">Test!C181</f>
        <v>36.9664</v>
      </c>
      <c r="L48" s="72" t="n">
        <f aca="false">Test!D181</f>
        <v>41.6327</v>
      </c>
      <c r="M48" s="73" t="n">
        <f aca="false">Test!E181</f>
        <v>41.8727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81</f>
        <v>2466.292</v>
      </c>
      <c r="W48" s="72" t="n">
        <f aca="false">Anchor!G181</f>
        <v>36.7767</v>
      </c>
      <c r="X48" s="72" t="n">
        <f aca="false">Anchor!H181</f>
        <v>41.8584</v>
      </c>
      <c r="Y48" s="72" t="n">
        <f aca="false">Anchor!I181</f>
        <v>41.0478</v>
      </c>
      <c r="Z48" s="71" t="n">
        <f aca="false">Anchor!J181</f>
        <v>53320.23</v>
      </c>
      <c r="AA48" s="72" t="n">
        <f aca="false">Anchor!K181</f>
        <v>98.392</v>
      </c>
      <c r="AB48" s="72" t="n">
        <f aca="false">Anchor!L181</f>
        <v>0</v>
      </c>
      <c r="AC48" s="79" t="n">
        <f aca="false">Z48/3600</f>
        <v>14.811175</v>
      </c>
      <c r="AD48" s="80" t="n">
        <f aca="false">E48+V48</f>
        <v>7257.4752</v>
      </c>
      <c r="AE48" s="178"/>
      <c r="AF48" s="71" t="n">
        <f aca="false">Test!F181</f>
        <v>2466.292</v>
      </c>
      <c r="AG48" s="72" t="n">
        <f aca="false">Test!G181</f>
        <v>36.7767</v>
      </c>
      <c r="AH48" s="72" t="n">
        <f aca="false">Test!H181</f>
        <v>41.8584</v>
      </c>
      <c r="AI48" s="72" t="n">
        <f aca="false">Test!I181</f>
        <v>41.0478</v>
      </c>
      <c r="AJ48" s="71" t="n">
        <f aca="false">Test!J181</f>
        <v>77002.5</v>
      </c>
      <c r="AK48" s="72" t="n">
        <f aca="false">Test!K181</f>
        <v>80.778</v>
      </c>
      <c r="AL48" s="72" t="n">
        <f aca="false">Test!L181</f>
        <v>0</v>
      </c>
      <c r="AM48" s="79" t="n">
        <f aca="false">AJ48/3600</f>
        <v>21.3895833333333</v>
      </c>
      <c r="AN48" s="80" t="n">
        <f aca="false">J48+AF48</f>
        <v>7151.1592</v>
      </c>
      <c r="AO48" s="75"/>
      <c r="AP48" s="75"/>
      <c r="AQ48" s="81" t="n">
        <f aca="false">AJ48/Z48</f>
        <v>1.44415168501711</v>
      </c>
      <c r="AR48" s="82" t="n">
        <f aca="false">AK48/AA48</f>
        <v>0.820981380600049</v>
      </c>
      <c r="AS48" s="83" t="e">
        <f aca="false">AL48/AB48</f>
        <v>#DIV/0!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82</f>
        <v>2646.2856</v>
      </c>
      <c r="F49" s="88" t="n">
        <f aca="false">Anchor!C182</f>
        <v>36.0777</v>
      </c>
      <c r="G49" s="88" t="n">
        <f aca="false">Anchor!D182</f>
        <v>41.1492</v>
      </c>
      <c r="H49" s="89" t="n">
        <f aca="false">Anchor!E182</f>
        <v>41.132</v>
      </c>
      <c r="I49" s="74"/>
      <c r="J49" s="87" t="n">
        <f aca="false">Test!B182</f>
        <v>2548.1648</v>
      </c>
      <c r="K49" s="88" t="n">
        <f aca="false">Test!C182</f>
        <v>36.0806</v>
      </c>
      <c r="L49" s="88" t="n">
        <f aca="false">Test!D182</f>
        <v>41.1623</v>
      </c>
      <c r="M49" s="89" t="n">
        <f aca="false">Test!E182</f>
        <v>41.1371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82</f>
        <v>2466.292</v>
      </c>
      <c r="W49" s="88" t="n">
        <f aca="false">Anchor!G182</f>
        <v>36.7767</v>
      </c>
      <c r="X49" s="88" t="n">
        <f aca="false">Anchor!H182</f>
        <v>41.8584</v>
      </c>
      <c r="Y49" s="88" t="n">
        <f aca="false">Anchor!I182</f>
        <v>41.0478</v>
      </c>
      <c r="Z49" s="87" t="n">
        <f aca="false">Anchor!J182</f>
        <v>51529.68</v>
      </c>
      <c r="AA49" s="88" t="n">
        <f aca="false">Anchor!K182</f>
        <v>94.07</v>
      </c>
      <c r="AB49" s="88" t="n">
        <f aca="false">Anchor!L182</f>
        <v>0</v>
      </c>
      <c r="AC49" s="93" t="n">
        <f aca="false">Z49/3600</f>
        <v>14.3138</v>
      </c>
      <c r="AD49" s="94" t="n">
        <f aca="false">E49+V49</f>
        <v>5112.5776</v>
      </c>
      <c r="AE49" s="178"/>
      <c r="AF49" s="87" t="n">
        <f aca="false">Test!F182</f>
        <v>2466.292</v>
      </c>
      <c r="AG49" s="88" t="n">
        <f aca="false">Test!G182</f>
        <v>36.7767</v>
      </c>
      <c r="AH49" s="88" t="n">
        <f aca="false">Test!H182</f>
        <v>41.8584</v>
      </c>
      <c r="AI49" s="88" t="n">
        <f aca="false">Test!I182</f>
        <v>41.0478</v>
      </c>
      <c r="AJ49" s="87" t="n">
        <f aca="false">Test!J182</f>
        <v>72547.22</v>
      </c>
      <c r="AK49" s="88" t="n">
        <f aca="false">Test!K182</f>
        <v>85.328</v>
      </c>
      <c r="AL49" s="88" t="n">
        <f aca="false">Test!L182</f>
        <v>0</v>
      </c>
      <c r="AM49" s="93" t="n">
        <f aca="false">AJ49/3600</f>
        <v>20.1520055555556</v>
      </c>
      <c r="AN49" s="94" t="n">
        <f aca="false">J49+AF49</f>
        <v>5014.4568</v>
      </c>
      <c r="AO49" s="75"/>
      <c r="AP49" s="75"/>
      <c r="AQ49" s="95" t="n">
        <f aca="false">AJ49/Z49</f>
        <v>1.40787251153122</v>
      </c>
      <c r="AR49" s="96" t="n">
        <f aca="false">AK49/AA49</f>
        <v>0.907069203784416</v>
      </c>
      <c r="AS49" s="97" t="e">
        <f aca="false">AL49/AB49</f>
        <v>#DIV/0!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83</f>
        <v>1072.8376</v>
      </c>
      <c r="F50" s="88" t="n">
        <f aca="false">Anchor!C183</f>
        <v>35.2261</v>
      </c>
      <c r="G50" s="88" t="n">
        <f aca="false">Anchor!D183</f>
        <v>40.5889</v>
      </c>
      <c r="H50" s="89" t="n">
        <f aca="false">Anchor!E183</f>
        <v>40.3453</v>
      </c>
      <c r="I50" s="74"/>
      <c r="J50" s="87" t="n">
        <f aca="false">Test!B183</f>
        <v>1010.5264</v>
      </c>
      <c r="K50" s="88" t="n">
        <f aca="false">Test!C183</f>
        <v>35.2433</v>
      </c>
      <c r="L50" s="88" t="n">
        <f aca="false">Test!D183</f>
        <v>40.603</v>
      </c>
      <c r="M50" s="89" t="n">
        <f aca="false">Test!E183</f>
        <v>40.3628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83</f>
        <v>2466.292</v>
      </c>
      <c r="W50" s="88" t="n">
        <f aca="false">Anchor!G183</f>
        <v>36.7767</v>
      </c>
      <c r="X50" s="88" t="n">
        <f aca="false">Anchor!H183</f>
        <v>41.8584</v>
      </c>
      <c r="Y50" s="88" t="n">
        <f aca="false">Anchor!I183</f>
        <v>41.0478</v>
      </c>
      <c r="Z50" s="87" t="n">
        <f aca="false">Anchor!J183</f>
        <v>51772.03</v>
      </c>
      <c r="AA50" s="88" t="n">
        <f aca="false">Anchor!K183</f>
        <v>103.816</v>
      </c>
      <c r="AB50" s="88" t="n">
        <f aca="false">Anchor!L183</f>
        <v>0</v>
      </c>
      <c r="AC50" s="93" t="n">
        <f aca="false">Z50/3600</f>
        <v>14.3811194444444</v>
      </c>
      <c r="AD50" s="94" t="n">
        <f aca="false">E50+V50</f>
        <v>3539.1296</v>
      </c>
      <c r="AE50" s="178"/>
      <c r="AF50" s="87" t="n">
        <f aca="false">Test!F183</f>
        <v>2466.292</v>
      </c>
      <c r="AG50" s="88" t="n">
        <f aca="false">Test!G183</f>
        <v>36.7767</v>
      </c>
      <c r="AH50" s="88" t="n">
        <f aca="false">Test!H183</f>
        <v>41.8584</v>
      </c>
      <c r="AI50" s="88" t="n">
        <f aca="false">Test!I183</f>
        <v>41.0478</v>
      </c>
      <c r="AJ50" s="87" t="n">
        <f aca="false">Test!J183</f>
        <v>69493.28</v>
      </c>
      <c r="AK50" s="88" t="n">
        <f aca="false">Test!K183</f>
        <v>73.968</v>
      </c>
      <c r="AL50" s="88" t="n">
        <f aca="false">Test!L183</f>
        <v>0</v>
      </c>
      <c r="AM50" s="93" t="n">
        <f aca="false">AJ50/3600</f>
        <v>19.3036888888889</v>
      </c>
      <c r="AN50" s="94" t="n">
        <f aca="false">J50+AF50</f>
        <v>3476.8184</v>
      </c>
      <c r="AO50" s="75"/>
      <c r="AP50" s="75"/>
      <c r="AQ50" s="95" t="n">
        <f aca="false">AJ50/Z50</f>
        <v>1.34229389884847</v>
      </c>
      <c r="AR50" s="96" t="n">
        <f aca="false">AK50/AA50</f>
        <v>0.712491330816059</v>
      </c>
      <c r="AS50" s="97" t="e">
        <f aca="false">AL50/AB50</f>
        <v>#DIV/0!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84</f>
        <v>484.5736</v>
      </c>
      <c r="F51" s="102" t="n">
        <f aca="false">Anchor!C184</f>
        <v>34.7869</v>
      </c>
      <c r="G51" s="102" t="n">
        <f aca="false">Anchor!D184</f>
        <v>40.3973</v>
      </c>
      <c r="H51" s="103" t="n">
        <f aca="false">Anchor!E184</f>
        <v>40.0732</v>
      </c>
      <c r="I51" s="74"/>
      <c r="J51" s="101" t="n">
        <f aca="false">Test!B184</f>
        <v>429.7184</v>
      </c>
      <c r="K51" s="102" t="n">
        <f aca="false">Test!C184</f>
        <v>34.8066</v>
      </c>
      <c r="L51" s="102" t="n">
        <f aca="false">Test!D184</f>
        <v>40.4039</v>
      </c>
      <c r="M51" s="103" t="n">
        <f aca="false">Test!E184</f>
        <v>40.0793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84</f>
        <v>2466.292</v>
      </c>
      <c r="W51" s="102" t="n">
        <f aca="false">Anchor!G184</f>
        <v>36.7767</v>
      </c>
      <c r="X51" s="102" t="n">
        <f aca="false">Anchor!H184</f>
        <v>41.8584</v>
      </c>
      <c r="Y51" s="102" t="n">
        <f aca="false">Anchor!I184</f>
        <v>41.0478</v>
      </c>
      <c r="Z51" s="101" t="n">
        <f aca="false">Anchor!J184</f>
        <v>50698.69</v>
      </c>
      <c r="AA51" s="102" t="n">
        <f aca="false">Anchor!K184</f>
        <v>97.61</v>
      </c>
      <c r="AB51" s="102" t="n">
        <f aca="false">Anchor!L184</f>
        <v>0</v>
      </c>
      <c r="AC51" s="107" t="n">
        <f aca="false">Z51/3600</f>
        <v>14.0829694444444</v>
      </c>
      <c r="AD51" s="108" t="n">
        <f aca="false">E51+V51</f>
        <v>2950.8656</v>
      </c>
      <c r="AE51" s="178"/>
      <c r="AF51" s="101" t="n">
        <f aca="false">Test!F184</f>
        <v>2466.292</v>
      </c>
      <c r="AG51" s="102" t="n">
        <f aca="false">Test!G184</f>
        <v>36.7767</v>
      </c>
      <c r="AH51" s="102" t="n">
        <f aca="false">Test!H184</f>
        <v>41.8584</v>
      </c>
      <c r="AI51" s="102" t="n">
        <f aca="false">Test!I184</f>
        <v>41.0478</v>
      </c>
      <c r="AJ51" s="101" t="n">
        <f aca="false">Test!J184</f>
        <v>69492.42</v>
      </c>
      <c r="AK51" s="102" t="n">
        <f aca="false">Test!K184</f>
        <v>79.628</v>
      </c>
      <c r="AL51" s="102" t="n">
        <f aca="false">Test!L184</f>
        <v>0</v>
      </c>
      <c r="AM51" s="107" t="n">
        <f aca="false">AJ51/3600</f>
        <v>19.30345</v>
      </c>
      <c r="AN51" s="108" t="n">
        <f aca="false">J51+AF51</f>
        <v>2896.0104</v>
      </c>
      <c r="AO51" s="75"/>
      <c r="AP51" s="75"/>
      <c r="AQ51" s="109" t="n">
        <f aca="false">AJ51/Z51</f>
        <v>1.37069458796667</v>
      </c>
      <c r="AR51" s="110" t="n">
        <f aca="false">AK51/AA51</f>
        <v>0.815777072021309</v>
      </c>
      <c r="AS51" s="111" t="e">
        <f aca="false">AL51/AB51</f>
        <v>#DIV/0!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0</v>
      </c>
      <c r="C52" s="240" t="n">
        <f aca="false">C44</f>
        <v>26</v>
      </c>
      <c r="D52" s="238" t="n">
        <f aca="false">D44</f>
        <v>24</v>
      </c>
      <c r="E52" s="71" t="n">
        <f aca="false">Anchor!B185</f>
        <v>28918.248</v>
      </c>
      <c r="F52" s="72" t="n">
        <f aca="false">Anchor!C185</f>
        <v>36.497</v>
      </c>
      <c r="G52" s="72" t="n">
        <f aca="false">Anchor!D185</f>
        <v>41.0219</v>
      </c>
      <c r="H52" s="73" t="n">
        <f aca="false">Anchor!E185</f>
        <v>43.2464</v>
      </c>
      <c r="I52" s="74"/>
      <c r="J52" s="71" t="n">
        <f aca="false">Test!B185</f>
        <v>28894.6656</v>
      </c>
      <c r="K52" s="72" t="n">
        <f aca="false">Test!C185</f>
        <v>36.5089</v>
      </c>
      <c r="L52" s="72" t="n">
        <f aca="false">Test!D185</f>
        <v>41.0237</v>
      </c>
      <c r="M52" s="73" t="n">
        <f aca="false">Test!E185</f>
        <v>43.2464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85</f>
        <v>3512.7008</v>
      </c>
      <c r="W52" s="72" t="n">
        <f aca="false">Anchor!G185</f>
        <v>37.2678</v>
      </c>
      <c r="X52" s="72" t="n">
        <f aca="false">Anchor!H185</f>
        <v>41.7315</v>
      </c>
      <c r="Y52" s="72" t="n">
        <f aca="false">Anchor!I185</f>
        <v>44.0226</v>
      </c>
      <c r="Z52" s="71" t="n">
        <f aca="false">Anchor!J185</f>
        <v>59864.2</v>
      </c>
      <c r="AA52" s="72" t="n">
        <f aca="false">Anchor!K185</f>
        <v>136.086</v>
      </c>
      <c r="AB52" s="72" t="n">
        <f aca="false">Anchor!L185</f>
        <v>0</v>
      </c>
      <c r="AC52" s="79" t="n">
        <f aca="false">Z52/3600</f>
        <v>16.6289444444444</v>
      </c>
      <c r="AD52" s="80" t="n">
        <f aca="false">E52+V52</f>
        <v>32430.9488</v>
      </c>
      <c r="AE52" s="178"/>
      <c r="AF52" s="71" t="n">
        <f aca="false">Test!F185</f>
        <v>3512.7008</v>
      </c>
      <c r="AG52" s="72" t="n">
        <f aca="false">Test!G185</f>
        <v>37.2678</v>
      </c>
      <c r="AH52" s="72" t="n">
        <f aca="false">Test!H185</f>
        <v>41.7315</v>
      </c>
      <c r="AI52" s="72" t="n">
        <f aca="false">Test!I185</f>
        <v>44.0226</v>
      </c>
      <c r="AJ52" s="71" t="n">
        <f aca="false">Test!J185</f>
        <v>95212.14</v>
      </c>
      <c r="AK52" s="72" t="n">
        <f aca="false">Test!K185</f>
        <v>124.134</v>
      </c>
      <c r="AL52" s="72" t="n">
        <f aca="false">Test!L185</f>
        <v>0</v>
      </c>
      <c r="AM52" s="79" t="n">
        <f aca="false">AJ52/3600</f>
        <v>26.4478166666667</v>
      </c>
      <c r="AN52" s="80" t="n">
        <f aca="false">J52+AF52</f>
        <v>32407.3664</v>
      </c>
      <c r="AO52" s="75"/>
      <c r="AP52" s="75"/>
      <c r="AQ52" s="81" t="n">
        <f aca="false">AJ52/Z52</f>
        <v>1.59046876096231</v>
      </c>
      <c r="AR52" s="82" t="n">
        <f aca="false">AK52/AA52</f>
        <v>0.912173184603853</v>
      </c>
      <c r="AS52" s="83" t="e">
        <f aca="false">AL52/AB52</f>
        <v>#DIV/0!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186</f>
        <v>12883.7672</v>
      </c>
      <c r="F53" s="88" t="n">
        <f aca="false">Anchor!C186</f>
        <v>35.4669</v>
      </c>
      <c r="G53" s="88" t="n">
        <f aca="false">Anchor!D186</f>
        <v>40.5208</v>
      </c>
      <c r="H53" s="89" t="n">
        <f aca="false">Anchor!E186</f>
        <v>42.8351</v>
      </c>
      <c r="I53" s="74"/>
      <c r="J53" s="87" t="n">
        <f aca="false">Test!B186</f>
        <v>12835.9648</v>
      </c>
      <c r="K53" s="88" t="n">
        <f aca="false">Test!C186</f>
        <v>35.4774</v>
      </c>
      <c r="L53" s="88" t="n">
        <f aca="false">Test!D186</f>
        <v>40.5351</v>
      </c>
      <c r="M53" s="89" t="n">
        <f aca="false">Test!E186</f>
        <v>42.8387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86</f>
        <v>3512.7008</v>
      </c>
      <c r="W53" s="88" t="n">
        <f aca="false">Anchor!G186</f>
        <v>37.2678</v>
      </c>
      <c r="X53" s="88" t="n">
        <f aca="false">Anchor!H186</f>
        <v>41.7315</v>
      </c>
      <c r="Y53" s="88" t="n">
        <f aca="false">Anchor!I186</f>
        <v>44.0226</v>
      </c>
      <c r="Z53" s="87" t="n">
        <f aca="false">Anchor!J186</f>
        <v>51186.9</v>
      </c>
      <c r="AA53" s="88" t="n">
        <f aca="false">Anchor!K186</f>
        <v>119.088</v>
      </c>
      <c r="AB53" s="88" t="n">
        <f aca="false">Anchor!L186</f>
        <v>0</v>
      </c>
      <c r="AC53" s="93" t="n">
        <f aca="false">Z53/3600</f>
        <v>14.2185833333333</v>
      </c>
      <c r="AD53" s="94" t="n">
        <f aca="false">E53+V53</f>
        <v>16396.468</v>
      </c>
      <c r="AE53" s="178"/>
      <c r="AF53" s="87" t="n">
        <f aca="false">Test!F186</f>
        <v>3512.7008</v>
      </c>
      <c r="AG53" s="88" t="n">
        <f aca="false">Test!G186</f>
        <v>37.2678</v>
      </c>
      <c r="AH53" s="88" t="n">
        <f aca="false">Test!H186</f>
        <v>41.7315</v>
      </c>
      <c r="AI53" s="88" t="n">
        <f aca="false">Test!I186</f>
        <v>44.0226</v>
      </c>
      <c r="AJ53" s="87" t="n">
        <f aca="false">Test!J186</f>
        <v>79916.4</v>
      </c>
      <c r="AK53" s="88" t="n">
        <f aca="false">Test!K186</f>
        <v>106.378</v>
      </c>
      <c r="AL53" s="88" t="n">
        <f aca="false">Test!L186</f>
        <v>0</v>
      </c>
      <c r="AM53" s="93" t="n">
        <f aca="false">AJ53/3600</f>
        <v>22.199</v>
      </c>
      <c r="AN53" s="94" t="n">
        <f aca="false">J53+AF53</f>
        <v>16348.6656</v>
      </c>
      <c r="AO53" s="75"/>
      <c r="AP53" s="75"/>
      <c r="AQ53" s="95" t="n">
        <f aca="false">AJ53/Z53</f>
        <v>1.56126665220984</v>
      </c>
      <c r="AR53" s="96" t="n">
        <f aca="false">AK53/AA53</f>
        <v>0.893272202069058</v>
      </c>
      <c r="AS53" s="97" t="e">
        <f aca="false">AL53/AB53</f>
        <v>#DIV/0!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187</f>
        <v>5592.4248</v>
      </c>
      <c r="F54" s="88" t="n">
        <f aca="false">Anchor!C187</f>
        <v>34.769</v>
      </c>
      <c r="G54" s="88" t="n">
        <f aca="false">Anchor!D187</f>
        <v>39.952</v>
      </c>
      <c r="H54" s="89" t="n">
        <f aca="false">Anchor!E187</f>
        <v>42.4175</v>
      </c>
      <c r="I54" s="74"/>
      <c r="J54" s="87" t="n">
        <f aca="false">Test!B187</f>
        <v>5523.0264</v>
      </c>
      <c r="K54" s="88" t="n">
        <f aca="false">Test!C187</f>
        <v>34.7789</v>
      </c>
      <c r="L54" s="88" t="n">
        <f aca="false">Test!D187</f>
        <v>39.9727</v>
      </c>
      <c r="M54" s="89" t="n">
        <f aca="false">Test!E187</f>
        <v>42.4129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87</f>
        <v>3512.7008</v>
      </c>
      <c r="W54" s="88" t="n">
        <f aca="false">Anchor!G187</f>
        <v>37.2678</v>
      </c>
      <c r="X54" s="88" t="n">
        <f aca="false">Anchor!H187</f>
        <v>41.7315</v>
      </c>
      <c r="Y54" s="88" t="n">
        <f aca="false">Anchor!I187</f>
        <v>44.0226</v>
      </c>
      <c r="Z54" s="87" t="n">
        <f aca="false">Anchor!J187</f>
        <v>46925.21</v>
      </c>
      <c r="AA54" s="88" t="n">
        <f aca="false">Anchor!K187</f>
        <v>106.952</v>
      </c>
      <c r="AB54" s="88" t="n">
        <f aca="false">Anchor!L187</f>
        <v>0</v>
      </c>
      <c r="AC54" s="93" t="n">
        <f aca="false">Z54/3600</f>
        <v>13.0347805555556</v>
      </c>
      <c r="AD54" s="94" t="n">
        <f aca="false">E54+V54</f>
        <v>9105.1256</v>
      </c>
      <c r="AE54" s="178"/>
      <c r="AF54" s="87" t="n">
        <f aca="false">Test!F187</f>
        <v>3512.7008</v>
      </c>
      <c r="AG54" s="88" t="n">
        <f aca="false">Test!G187</f>
        <v>37.2678</v>
      </c>
      <c r="AH54" s="88" t="n">
        <f aca="false">Test!H187</f>
        <v>41.7315</v>
      </c>
      <c r="AI54" s="88" t="n">
        <f aca="false">Test!I187</f>
        <v>44.0226</v>
      </c>
      <c r="AJ54" s="87" t="n">
        <f aca="false">Test!J187</f>
        <v>70142.82</v>
      </c>
      <c r="AK54" s="88" t="n">
        <f aca="false">Test!K187</f>
        <v>94.374</v>
      </c>
      <c r="AL54" s="88" t="n">
        <f aca="false">Test!L187</f>
        <v>0</v>
      </c>
      <c r="AM54" s="93" t="n">
        <f aca="false">AJ54/3600</f>
        <v>19.4841166666667</v>
      </c>
      <c r="AN54" s="94" t="n">
        <f aca="false">J54+AF54</f>
        <v>9035.7272</v>
      </c>
      <c r="AO54" s="75"/>
      <c r="AP54" s="75"/>
      <c r="AQ54" s="95" t="n">
        <f aca="false">AJ54/Z54</f>
        <v>1.49477903242202</v>
      </c>
      <c r="AR54" s="96" t="n">
        <f aca="false">AK54/AA54</f>
        <v>0.882395841124991</v>
      </c>
      <c r="AS54" s="97" t="e">
        <f aca="false">AL54/AB54</f>
        <v>#DIV/0!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188</f>
        <v>2514.912</v>
      </c>
      <c r="F55" s="102" t="n">
        <f aca="false">Anchor!C188</f>
        <v>34.2107</v>
      </c>
      <c r="G55" s="102" t="n">
        <f aca="false">Anchor!D188</f>
        <v>39.6528</v>
      </c>
      <c r="H55" s="103" t="n">
        <f aca="false">Anchor!E188</f>
        <v>42.2185</v>
      </c>
      <c r="I55" s="74"/>
      <c r="J55" s="101" t="n">
        <f aca="false">Test!B188</f>
        <v>2385.756</v>
      </c>
      <c r="K55" s="102" t="n">
        <f aca="false">Test!C188</f>
        <v>34.2154</v>
      </c>
      <c r="L55" s="102" t="n">
        <f aca="false">Test!D188</f>
        <v>39.673</v>
      </c>
      <c r="M55" s="103" t="n">
        <f aca="false">Test!E188</f>
        <v>42.212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88</f>
        <v>3512.7008</v>
      </c>
      <c r="W55" s="102" t="n">
        <f aca="false">Anchor!G188</f>
        <v>37.2678</v>
      </c>
      <c r="X55" s="102" t="n">
        <f aca="false">Anchor!H188</f>
        <v>41.7315</v>
      </c>
      <c r="Y55" s="102" t="n">
        <f aca="false">Anchor!I188</f>
        <v>44.0226</v>
      </c>
      <c r="Z55" s="101" t="n">
        <f aca="false">Anchor!J188</f>
        <v>45246.47</v>
      </c>
      <c r="AA55" s="102" t="n">
        <f aca="false">Anchor!K188</f>
        <v>115.492</v>
      </c>
      <c r="AB55" s="102" t="n">
        <f aca="false">Anchor!L188</f>
        <v>0</v>
      </c>
      <c r="AC55" s="107" t="n">
        <f aca="false">Z55/3600</f>
        <v>12.5684638888889</v>
      </c>
      <c r="AD55" s="108" t="n">
        <f aca="false">E55+V55</f>
        <v>6027.6128</v>
      </c>
      <c r="AE55" s="178"/>
      <c r="AF55" s="101" t="n">
        <f aca="false">Test!F188</f>
        <v>3512.7008</v>
      </c>
      <c r="AG55" s="102" t="n">
        <f aca="false">Test!G188</f>
        <v>37.2678</v>
      </c>
      <c r="AH55" s="102" t="n">
        <f aca="false">Test!H188</f>
        <v>41.7315</v>
      </c>
      <c r="AI55" s="102" t="n">
        <f aca="false">Test!I188</f>
        <v>44.0226</v>
      </c>
      <c r="AJ55" s="101" t="n">
        <f aca="false">Test!J188</f>
        <v>66579.18</v>
      </c>
      <c r="AK55" s="102" t="n">
        <f aca="false">Test!K188</f>
        <v>92.09</v>
      </c>
      <c r="AL55" s="102" t="n">
        <f aca="false">Test!L188</f>
        <v>0</v>
      </c>
      <c r="AM55" s="107" t="n">
        <f aca="false">AJ55/3600</f>
        <v>18.4942166666667</v>
      </c>
      <c r="AN55" s="108" t="n">
        <f aca="false">J55+AF55</f>
        <v>5898.4568</v>
      </c>
      <c r="AO55" s="75"/>
      <c r="AP55" s="75"/>
      <c r="AQ55" s="109" t="n">
        <f aca="false">AJ55/Z55</f>
        <v>1.47147788545714</v>
      </c>
      <c r="AR55" s="110" t="n">
        <f aca="false">AK55/AA55</f>
        <v>0.797371246493264</v>
      </c>
      <c r="AS55" s="111" t="e">
        <f aca="false">AL55/AB55</f>
        <v>#DIV/0!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89</f>
        <v>6619.2544</v>
      </c>
      <c r="F56" s="72" t="n">
        <f aca="false">Anchor!C189</f>
        <v>34.8036</v>
      </c>
      <c r="G56" s="72" t="n">
        <f aca="false">Anchor!D189</f>
        <v>40.0093</v>
      </c>
      <c r="H56" s="73" t="n">
        <f aca="false">Anchor!E189</f>
        <v>42.4629</v>
      </c>
      <c r="I56" s="74"/>
      <c r="J56" s="71" t="n">
        <f aca="false">Test!B189</f>
        <v>6612.0184</v>
      </c>
      <c r="K56" s="72" t="n">
        <f aca="false">Test!C189</f>
        <v>34.8102</v>
      </c>
      <c r="L56" s="72" t="n">
        <f aca="false">Test!D189</f>
        <v>40.0105</v>
      </c>
      <c r="M56" s="73" t="n">
        <f aca="false">Test!E189</f>
        <v>42.444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89</f>
        <v>1513.9872</v>
      </c>
      <c r="W56" s="72" t="n">
        <f aca="false">Anchor!G189</f>
        <v>35.1091</v>
      </c>
      <c r="X56" s="72" t="n">
        <f aca="false">Anchor!H189</f>
        <v>40.6003</v>
      </c>
      <c r="Y56" s="72" t="n">
        <f aca="false">Anchor!I189</f>
        <v>43.0686</v>
      </c>
      <c r="Z56" s="71" t="n">
        <f aca="false">Anchor!J189</f>
        <v>44821.8</v>
      </c>
      <c r="AA56" s="72" t="n">
        <f aca="false">Anchor!K189</f>
        <v>101.102</v>
      </c>
      <c r="AB56" s="72" t="n">
        <f aca="false">Anchor!L189</f>
        <v>0</v>
      </c>
      <c r="AC56" s="79" t="n">
        <f aca="false">Z56/3600</f>
        <v>12.4505</v>
      </c>
      <c r="AD56" s="80" t="n">
        <f aca="false">E56+V56</f>
        <v>8133.2416</v>
      </c>
      <c r="AE56" s="178"/>
      <c r="AF56" s="71" t="n">
        <f aca="false">Test!F189</f>
        <v>1513.9872</v>
      </c>
      <c r="AG56" s="72" t="n">
        <f aca="false">Test!G189</f>
        <v>35.1091</v>
      </c>
      <c r="AH56" s="72" t="n">
        <f aca="false">Test!H189</f>
        <v>40.6003</v>
      </c>
      <c r="AI56" s="72" t="n">
        <f aca="false">Test!I189</f>
        <v>43.0686</v>
      </c>
      <c r="AJ56" s="71" t="n">
        <f aca="false">Test!J189</f>
        <v>68698.74</v>
      </c>
      <c r="AK56" s="72" t="n">
        <f aca="false">Test!K189</f>
        <v>90.548</v>
      </c>
      <c r="AL56" s="72" t="n">
        <f aca="false">Test!L189</f>
        <v>0</v>
      </c>
      <c r="AM56" s="79" t="n">
        <f aca="false">AJ56/3600</f>
        <v>19.0829833333333</v>
      </c>
      <c r="AN56" s="80" t="n">
        <f aca="false">J56+AF56</f>
        <v>8126.0056</v>
      </c>
      <c r="AO56" s="75"/>
      <c r="AP56" s="75"/>
      <c r="AQ56" s="81" t="n">
        <f aca="false">AJ56/Z56</f>
        <v>1.53270819110344</v>
      </c>
      <c r="AR56" s="82" t="n">
        <f aca="false">AK56/AA56</f>
        <v>0.895610373682024</v>
      </c>
      <c r="AS56" s="83" t="e">
        <f aca="false">AL56/AB56</f>
        <v>#DIV/0!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90</f>
        <v>3419.6472</v>
      </c>
      <c r="F57" s="88" t="n">
        <f aca="false">Anchor!C190</f>
        <v>34.1332</v>
      </c>
      <c r="G57" s="88" t="n">
        <f aca="false">Anchor!D190</f>
        <v>39.6564</v>
      </c>
      <c r="H57" s="89" t="n">
        <f aca="false">Anchor!E190</f>
        <v>42.1847</v>
      </c>
      <c r="I57" s="74"/>
      <c r="J57" s="87" t="n">
        <f aca="false">Test!B190</f>
        <v>3394.64</v>
      </c>
      <c r="K57" s="88" t="n">
        <f aca="false">Test!C190</f>
        <v>34.1414</v>
      </c>
      <c r="L57" s="88" t="n">
        <f aca="false">Test!D190</f>
        <v>39.6509</v>
      </c>
      <c r="M57" s="89" t="n">
        <f aca="false">Test!E190</f>
        <v>42.1722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90</f>
        <v>1513.9872</v>
      </c>
      <c r="W57" s="88" t="n">
        <f aca="false">Anchor!G190</f>
        <v>35.1091</v>
      </c>
      <c r="X57" s="88" t="n">
        <f aca="false">Anchor!H190</f>
        <v>40.6003</v>
      </c>
      <c r="Y57" s="88" t="n">
        <f aca="false">Anchor!I190</f>
        <v>43.0686</v>
      </c>
      <c r="Z57" s="87" t="n">
        <f aca="false">Anchor!J190</f>
        <v>41439.92</v>
      </c>
      <c r="AA57" s="88" t="n">
        <f aca="false">Anchor!K190</f>
        <v>96.586</v>
      </c>
      <c r="AB57" s="88" t="n">
        <f aca="false">Anchor!L190</f>
        <v>0</v>
      </c>
      <c r="AC57" s="93" t="n">
        <f aca="false">Z57/3600</f>
        <v>11.5110888888889</v>
      </c>
      <c r="AD57" s="94" t="n">
        <f aca="false">E57+V57</f>
        <v>4933.6344</v>
      </c>
      <c r="AE57" s="178"/>
      <c r="AF57" s="87" t="n">
        <f aca="false">Test!F190</f>
        <v>1513.9872</v>
      </c>
      <c r="AG57" s="88" t="n">
        <f aca="false">Test!G190</f>
        <v>35.1091</v>
      </c>
      <c r="AH57" s="88" t="n">
        <f aca="false">Test!H190</f>
        <v>40.6003</v>
      </c>
      <c r="AI57" s="88" t="n">
        <f aca="false">Test!I190</f>
        <v>43.0686</v>
      </c>
      <c r="AJ57" s="87" t="n">
        <f aca="false">Test!J190</f>
        <v>63936.64</v>
      </c>
      <c r="AK57" s="88" t="n">
        <f aca="false">Test!K190</f>
        <v>82.646</v>
      </c>
      <c r="AL57" s="88" t="n">
        <f aca="false">Test!L190</f>
        <v>0</v>
      </c>
      <c r="AM57" s="93" t="n">
        <f aca="false">AJ57/3600</f>
        <v>17.7601777777778</v>
      </c>
      <c r="AN57" s="94" t="n">
        <f aca="false">J57+AF57</f>
        <v>4908.6272</v>
      </c>
      <c r="AO57" s="75"/>
      <c r="AP57" s="75"/>
      <c r="AQ57" s="95" t="n">
        <f aca="false">AJ57/Z57</f>
        <v>1.54287556539684</v>
      </c>
      <c r="AR57" s="96" t="n">
        <f aca="false">AK57/AA57</f>
        <v>0.855672664775433</v>
      </c>
      <c r="AS57" s="97" t="e">
        <f aca="false">AL57/AB57</f>
        <v>#DIV/0!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91</f>
        <v>1668.8424</v>
      </c>
      <c r="F58" s="88" t="n">
        <f aca="false">Anchor!C191</f>
        <v>33.3771</v>
      </c>
      <c r="G58" s="88" t="n">
        <f aca="false">Anchor!D191</f>
        <v>39.0138</v>
      </c>
      <c r="H58" s="89" t="n">
        <f aca="false">Anchor!E191</f>
        <v>41.6839</v>
      </c>
      <c r="I58" s="74"/>
      <c r="J58" s="87" t="n">
        <f aca="false">Test!B191</f>
        <v>1637.3408</v>
      </c>
      <c r="K58" s="88" t="n">
        <f aca="false">Test!C191</f>
        <v>33.3885</v>
      </c>
      <c r="L58" s="88" t="n">
        <f aca="false">Test!D191</f>
        <v>39.0234</v>
      </c>
      <c r="M58" s="89" t="n">
        <f aca="false">Test!E191</f>
        <v>41.6566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91</f>
        <v>1513.9872</v>
      </c>
      <c r="W58" s="88" t="n">
        <f aca="false">Anchor!G191</f>
        <v>35.1091</v>
      </c>
      <c r="X58" s="88" t="n">
        <f aca="false">Anchor!H191</f>
        <v>40.6003</v>
      </c>
      <c r="Y58" s="88" t="n">
        <f aca="false">Anchor!I191</f>
        <v>43.0686</v>
      </c>
      <c r="Z58" s="87" t="n">
        <f aca="false">Anchor!J191</f>
        <v>39189.54</v>
      </c>
      <c r="AA58" s="88" t="n">
        <f aca="false">Anchor!K191</f>
        <v>92.304</v>
      </c>
      <c r="AB58" s="88" t="n">
        <f aca="false">Anchor!L191</f>
        <v>0</v>
      </c>
      <c r="AC58" s="93" t="n">
        <f aca="false">Z58/3600</f>
        <v>10.8859833333333</v>
      </c>
      <c r="AD58" s="94" t="n">
        <f aca="false">E58+V58</f>
        <v>3182.8296</v>
      </c>
      <c r="AE58" s="178"/>
      <c r="AF58" s="87" t="n">
        <f aca="false">Test!F191</f>
        <v>1513.9872</v>
      </c>
      <c r="AG58" s="88" t="n">
        <f aca="false">Test!G191</f>
        <v>35.1091</v>
      </c>
      <c r="AH58" s="88" t="n">
        <f aca="false">Test!H191</f>
        <v>40.6003</v>
      </c>
      <c r="AI58" s="88" t="n">
        <f aca="false">Test!I191</f>
        <v>43.0686</v>
      </c>
      <c r="AJ58" s="87" t="n">
        <f aca="false">Test!J191</f>
        <v>61207.81</v>
      </c>
      <c r="AK58" s="88" t="n">
        <f aca="false">Test!K191</f>
        <v>98.092</v>
      </c>
      <c r="AL58" s="88" t="n">
        <f aca="false">Test!L191</f>
        <v>0</v>
      </c>
      <c r="AM58" s="93" t="n">
        <f aca="false">AJ58/3600</f>
        <v>17.0021694444444</v>
      </c>
      <c r="AN58" s="94" t="n">
        <f aca="false">J58+AF58</f>
        <v>3151.328</v>
      </c>
      <c r="AO58" s="75"/>
      <c r="AP58" s="75"/>
      <c r="AQ58" s="95" t="n">
        <f aca="false">AJ58/Z58</f>
        <v>1.56184048090383</v>
      </c>
      <c r="AR58" s="96" t="n">
        <f aca="false">AK58/AA58</f>
        <v>1.062705841567</v>
      </c>
      <c r="AS58" s="97" t="e">
        <f aca="false">AL58/AB58</f>
        <v>#DIV/0!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92</f>
        <v>773.444</v>
      </c>
      <c r="F59" s="102" t="n">
        <f aca="false">Anchor!C192</f>
        <v>32.6957</v>
      </c>
      <c r="G59" s="102" t="n">
        <f aca="false">Anchor!D192</f>
        <v>38.749</v>
      </c>
      <c r="H59" s="103" t="n">
        <f aca="false">Anchor!E192</f>
        <v>41.4873</v>
      </c>
      <c r="I59" s="74"/>
      <c r="J59" s="101" t="n">
        <f aca="false">Test!B192</f>
        <v>728.1408</v>
      </c>
      <c r="K59" s="102" t="n">
        <f aca="false">Test!C192</f>
        <v>32.7106</v>
      </c>
      <c r="L59" s="102" t="n">
        <f aca="false">Test!D192</f>
        <v>38.7561</v>
      </c>
      <c r="M59" s="103" t="n">
        <f aca="false">Test!E192</f>
        <v>41.4688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92</f>
        <v>1513.9872</v>
      </c>
      <c r="W59" s="102" t="n">
        <f aca="false">Anchor!G192</f>
        <v>35.1091</v>
      </c>
      <c r="X59" s="102" t="n">
        <f aca="false">Anchor!H192</f>
        <v>40.6003</v>
      </c>
      <c r="Y59" s="102" t="n">
        <f aca="false">Anchor!I192</f>
        <v>43.0686</v>
      </c>
      <c r="Z59" s="101" t="n">
        <f aca="false">Anchor!J192</f>
        <v>39459.79</v>
      </c>
      <c r="AA59" s="102" t="n">
        <f aca="false">Anchor!K192</f>
        <v>93.968</v>
      </c>
      <c r="AB59" s="102" t="n">
        <f aca="false">Anchor!L192</f>
        <v>0</v>
      </c>
      <c r="AC59" s="107" t="n">
        <f aca="false">Z59/3600</f>
        <v>10.9610527777778</v>
      </c>
      <c r="AD59" s="108" t="n">
        <f aca="false">E59+V59</f>
        <v>2287.4312</v>
      </c>
      <c r="AE59" s="178"/>
      <c r="AF59" s="101" t="n">
        <f aca="false">Test!F192</f>
        <v>1513.9872</v>
      </c>
      <c r="AG59" s="102" t="n">
        <f aca="false">Test!G192</f>
        <v>35.1091</v>
      </c>
      <c r="AH59" s="102" t="n">
        <f aca="false">Test!H192</f>
        <v>40.6003</v>
      </c>
      <c r="AI59" s="102" t="n">
        <f aca="false">Test!I192</f>
        <v>43.0686</v>
      </c>
      <c r="AJ59" s="101" t="n">
        <f aca="false">Test!J192</f>
        <v>58863.57</v>
      </c>
      <c r="AK59" s="102" t="n">
        <f aca="false">Test!K192</f>
        <v>79.584</v>
      </c>
      <c r="AL59" s="102" t="n">
        <f aca="false">Test!L192</f>
        <v>0</v>
      </c>
      <c r="AM59" s="107" t="n">
        <f aca="false">AJ59/3600</f>
        <v>16.3509916666667</v>
      </c>
      <c r="AN59" s="108" t="n">
        <f aca="false">J59+AF59</f>
        <v>2242.128</v>
      </c>
      <c r="AO59" s="75"/>
      <c r="AP59" s="75"/>
      <c r="AQ59" s="109" t="n">
        <f aca="false">AJ59/Z59</f>
        <v>1.49173551101007</v>
      </c>
      <c r="AR59" s="110" t="n">
        <f aca="false">AK59/AA59</f>
        <v>0.846926613315171</v>
      </c>
      <c r="AS59" s="111" t="e">
        <f aca="false">AL59/AB59</f>
        <v>#DIV/0!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41999190202752</v>
      </c>
      <c r="AR64" s="121" t="n">
        <f aca="false">GEOMEAN(AR4:AR59)</f>
        <v>0.867632438097014</v>
      </c>
      <c r="AS64" s="122" t="e">
        <f aca="false">GEOMEAN(AS4:AS59)</f>
        <v>#DIV/0!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5938.1851809318</v>
      </c>
      <c r="AA80" s="249" t="n">
        <f aca="false">GEOMEAN(AA4:AA59)</f>
        <v>72.37731863932</v>
      </c>
      <c r="AB80" s="249"/>
      <c r="AC80" s="220" t="n">
        <f aca="false">GEOMEAN(AC4:AC59)</f>
        <v>9.98282921692551</v>
      </c>
      <c r="AE80" s="249"/>
      <c r="AI80" s="249"/>
      <c r="AJ80" s="249" t="n">
        <f aca="false">GEOMEAN(AJ4:AJ59)</f>
        <v>51031.9319304884</v>
      </c>
      <c r="AK80" s="249" t="n">
        <f aca="false">GEOMEAN(AK4:AK59)</f>
        <v>62.7969094339576</v>
      </c>
      <c r="AL80" s="249"/>
      <c r="AM80" s="220" t="n">
        <f aca="false">GEOMEAN(AM4:AM59)</f>
        <v>14.1755366473579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427.720727777778</v>
      </c>
      <c r="AA81" s="1" t="n">
        <f aca="false">SUM(AA4:AA59)/3600</f>
        <v>0.862948333333333</v>
      </c>
      <c r="AC81" s="251" t="n">
        <f aca="false">SUM(AC4:AC59)</f>
        <v>427.720727777778</v>
      </c>
      <c r="AJ81" s="1" t="n">
        <f aca="false">SUM(AJ4:AJ59)/3600</f>
        <v>608.910355555556</v>
      </c>
      <c r="AK81" s="1" t="n">
        <f aca="false">SUM(AK4:AK59)/3600</f>
        <v>0.756228888888889</v>
      </c>
      <c r="AM81" s="251" t="n">
        <f aca="false">SUM(AM4:AM59)</f>
        <v>608.910355555556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trice ONNO</cp:lastModifiedBy>
  <dcterms:modified xsi:type="dcterms:W3CDTF">2013-01-04T13:18:44Z</dcterms:modified>
  <cp:revision>0</cp:revision>
  <dc:subject/>
  <dc:title/>
</cp:coreProperties>
</file>