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TE-B3 Test 4.6.1: GRILP from Canon (xcheck by Samsung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3 Test 4.6.1: GRILP from Canon (xcheck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64079"/>
        <c:axId val="88022114"/>
      </c:scatterChart>
      <c:valAx>
        <c:axId val="8226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114"/>
        <c:crossesAt val="0"/>
        <c:crossBetween val="midCat"/>
      </c:valAx>
      <c:valAx>
        <c:axId val="8802211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3 Test 4.6.1: GRILP from Canon (xcheck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196548"/>
        <c:axId val="77681268"/>
      </c:scatterChart>
      <c:valAx>
        <c:axId val="3719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68"/>
        <c:crossesAt val="0"/>
        <c:crossBetween val="midCat"/>
      </c:valAx>
      <c:valAx>
        <c:axId val="7768126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3 Test 4.6.1: GRILP from Canon (xcheck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683412"/>
        <c:axId val="44977983"/>
      </c:scatterChart>
      <c:valAx>
        <c:axId val="4368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983"/>
        <c:crossesAt val="0"/>
        <c:crossBetween val="midCat"/>
      </c:valAx>
      <c:valAx>
        <c:axId val="4497798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3 Test 4.6.1: GRILP from Canon (xcheck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32794"/>
        <c:axId val="69424047"/>
      </c:scatterChart>
      <c:valAx>
        <c:axId val="762327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047"/>
        <c:crossesAt val="0"/>
        <c:crossBetween val="midCat"/>
      </c:valAx>
      <c:valAx>
        <c:axId val="6942404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7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49"/>
    <col collapsed="false" customWidth="true" hidden="false" outlineLevel="0" max="3" min="3" style="1" width="6.49"/>
    <col collapsed="false" customWidth="true" hidden="false" outlineLevel="0" max="4" min="4" style="1" width="7.24"/>
    <col collapsed="false" customWidth="true" hidden="false" outlineLevel="0" max="5" min="5" style="1" width="6.99"/>
    <col collapsed="false" customWidth="true" hidden="false" outlineLevel="0" max="6" min="6" style="1" width="6.75"/>
    <col collapsed="false" customWidth="true" hidden="false" outlineLevel="0" max="7" min="7" style="1" width="6.87"/>
    <col collapsed="false" customWidth="true" hidden="false" outlineLevel="0" max="8" min="8" style="1" width="7.49"/>
    <col collapsed="false" customWidth="true" hidden="false" outlineLevel="0" max="10" min="9" style="1" width="6.25"/>
    <col collapsed="false" customWidth="true" hidden="false" outlineLevel="0" max="11" min="11" style="1" width="6.1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77011026328741</v>
      </c>
      <c r="D19" s="33"/>
      <c r="E19" s="33"/>
      <c r="F19" s="33" t="n">
        <f aca="false">'RA HEVC 1.5x'!$AQ$64</f>
        <v>1.64228115285599</v>
      </c>
      <c r="G19" s="33"/>
      <c r="H19" s="33"/>
      <c r="I19" s="33" t="n">
        <f aca="false">'RA HEVC SNR'!$AQ$64</f>
        <v>1.5248480372740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647707979594</v>
      </c>
      <c r="D20" s="25"/>
      <c r="E20" s="25"/>
      <c r="F20" s="25" t="n">
        <f aca="false">'RA HEVC 1.5x'!$AR$64</f>
        <v>0.981418228204318</v>
      </c>
      <c r="G20" s="25"/>
      <c r="H20" s="25"/>
      <c r="I20" s="25" t="n">
        <f aca="false">'RA HEVC SNR'!$AR$64</f>
        <v>1.014173242455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294770877738</v>
      </c>
      <c r="D21" s="25"/>
      <c r="E21" s="25"/>
      <c r="F21" s="25" t="n">
        <f aca="false">'RA HEVC 1.5x'!$AS$64</f>
        <v>1.00333804698413</v>
      </c>
      <c r="G21" s="25"/>
      <c r="H21" s="25"/>
      <c r="I21" s="25" t="n">
        <f aca="false">'RA HEVC SNR'!$AS$64</f>
        <v>1.0029763960774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71667299205223</v>
      </c>
      <c r="D30" s="33"/>
      <c r="E30" s="33"/>
      <c r="F30" s="33" t="n">
        <f aca="false">'LD-P HEVC 1.5x'!$AQ$64</f>
        <v>1.58515097406538</v>
      </c>
      <c r="G30" s="33"/>
      <c r="H30" s="33"/>
      <c r="I30" s="33" t="n">
        <f aca="false">'LD-P HEVC SNR'!$AQ$64</f>
        <v>1.4957957311167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097851695627</v>
      </c>
      <c r="D31" s="25"/>
      <c r="E31" s="25"/>
      <c r="F31" s="25" t="n">
        <f aca="false">'LD-P HEVC 1.5x'!$AR$64</f>
        <v>0.970866552545944</v>
      </c>
      <c r="G31" s="25"/>
      <c r="H31" s="25"/>
      <c r="I31" s="25" t="n">
        <f aca="false">'LD-P HEVC SNR'!$AR$64</f>
        <v>1.0010311713120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252512437314</v>
      </c>
      <c r="D32" s="25"/>
      <c r="E32" s="25"/>
      <c r="F32" s="25" t="n">
        <f aca="false">'LD-P HEVC 1.5x'!$AS$64</f>
        <v>1.00343875241878</v>
      </c>
      <c r="G32" s="25"/>
      <c r="H32" s="25"/>
      <c r="I32" s="25" t="n">
        <f aca="false">'LD-P HEVC SNR'!$AS$64</f>
        <v>1.0034598649205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17,F17,I17,C28,F28,I28)</f>
        <v>#VALUE!</v>
      </c>
      <c r="D35" s="34" t="e">
        <f aca="false">AVERAGE(D17,E17,G17,H17,J17,K17,D28,E28,,G28,H28,J28,K28)</f>
        <v>#VALUE!</v>
      </c>
      <c r="E35" s="34"/>
      <c r="F35" s="34"/>
      <c r="G35" s="34"/>
      <c r="H35" s="34"/>
    </row>
    <row r="36" customFormat="false" ht="12" hidden="false" customHeight="true" outlineLevel="0" collapsed="false">
      <c r="C36" s="34"/>
      <c r="D36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3 Test 4.6.1: GRILP from Canon (xcheck by Samsung)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3 Test 4.6.1: GRILP from Canon (xcheck by Samsung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758.184</v>
      </c>
      <c r="K4" s="72" t="n">
        <f aca="false">Test!C97</f>
        <v>41.4782</v>
      </c>
      <c r="L4" s="72" t="n">
        <f aca="false">Test!D97</f>
        <v>41.3697</v>
      </c>
      <c r="M4" s="73" t="n">
        <f aca="false">Test!E97</f>
        <v>43.8126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9409.24</v>
      </c>
      <c r="AK4" s="72" t="n">
        <f aca="false">Test!K97</f>
        <v>51.63</v>
      </c>
      <c r="AL4" s="72" t="n">
        <f aca="false">Test!L97</f>
        <v>1780</v>
      </c>
      <c r="AM4" s="79" t="n">
        <f aca="false">AJ4/3600</f>
        <v>10.9470111111111</v>
      </c>
      <c r="AN4" s="80" t="n">
        <f aca="false">J4+AF4</f>
        <v>17750.4688</v>
      </c>
      <c r="AO4" s="75"/>
      <c r="AP4" s="75"/>
      <c r="AQ4" s="81" t="n">
        <f aca="false">AJ4/Z4</f>
        <v>1.58020000481166</v>
      </c>
      <c r="AR4" s="82" t="n">
        <f aca="false">AK4/AA4</f>
        <v>0.996141230947328</v>
      </c>
      <c r="AS4" s="83" t="n">
        <f aca="false">AL4/AB4</f>
        <v>1.0033821871476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847.0656</v>
      </c>
      <c r="K5" s="88" t="n">
        <f aca="false">Test!C98</f>
        <v>40.275</v>
      </c>
      <c r="L5" s="88" t="n">
        <f aca="false">Test!D98</f>
        <v>40.5061</v>
      </c>
      <c r="M5" s="89" t="n">
        <f aca="false">Test!E98</f>
        <v>42.90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6104.17</v>
      </c>
      <c r="AK5" s="88" t="n">
        <f aca="false">Test!K98</f>
        <v>45.92</v>
      </c>
      <c r="AL5" s="88" t="n">
        <f aca="false">Test!L98</f>
        <v>1780</v>
      </c>
      <c r="AM5" s="93" t="n">
        <f aca="false">AJ5/3600</f>
        <v>10.0289361111111</v>
      </c>
      <c r="AN5" s="94" t="n">
        <f aca="false">J5+AF5</f>
        <v>11839.3504</v>
      </c>
      <c r="AO5" s="75"/>
      <c r="AP5" s="75"/>
      <c r="AQ5" s="95" t="n">
        <f aca="false">AJ5/Z5</f>
        <v>1.57122552315549</v>
      </c>
      <c r="AR5" s="96" t="n">
        <f aca="false">AK5/AA5</f>
        <v>1.01011878574571</v>
      </c>
      <c r="AS5" s="97" t="n">
        <f aca="false">AL5/AB5</f>
        <v>1.00281690140845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4950.744</v>
      </c>
      <c r="K6" s="88" t="n">
        <f aca="false">Test!C99</f>
        <v>39.0602</v>
      </c>
      <c r="L6" s="88" t="n">
        <f aca="false">Test!D99</f>
        <v>39.6685</v>
      </c>
      <c r="M6" s="89" t="n">
        <f aca="false">Test!E99</f>
        <v>42.00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33208.39</v>
      </c>
      <c r="AK6" s="88" t="n">
        <f aca="false">Test!K99</f>
        <v>44.56</v>
      </c>
      <c r="AL6" s="88" t="n">
        <f aca="false">Test!L99</f>
        <v>1781</v>
      </c>
      <c r="AM6" s="93" t="n">
        <f aca="false">AJ6/3600</f>
        <v>9.22455277777778</v>
      </c>
      <c r="AN6" s="94" t="n">
        <f aca="false">J6+AF6</f>
        <v>7943.0288</v>
      </c>
      <c r="AO6" s="75"/>
      <c r="AP6" s="75"/>
      <c r="AQ6" s="95" t="n">
        <f aca="false">AJ6/Z6</f>
        <v>1.52568685654219</v>
      </c>
      <c r="AR6" s="96" t="n">
        <f aca="false">AK6/AA6</f>
        <v>0.993534002229654</v>
      </c>
      <c r="AS6" s="97" t="n">
        <f aca="false">AL6/AB6</f>
        <v>1.0022509848058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719.632</v>
      </c>
      <c r="K7" s="102" t="n">
        <f aca="false">Test!C100</f>
        <v>37.7578</v>
      </c>
      <c r="L7" s="102" t="n">
        <f aca="false">Test!D100</f>
        <v>38.8975</v>
      </c>
      <c r="M7" s="103" t="n">
        <f aca="false">Test!E100</f>
        <v>41.229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32128.2</v>
      </c>
      <c r="AK7" s="102" t="n">
        <f aca="false">Test!K100</f>
        <v>43.82</v>
      </c>
      <c r="AL7" s="102" t="n">
        <f aca="false">Test!L100</f>
        <v>1780</v>
      </c>
      <c r="AM7" s="107" t="n">
        <f aca="false">AJ7/3600</f>
        <v>8.9245</v>
      </c>
      <c r="AN7" s="108" t="n">
        <f aca="false">J7+AF7</f>
        <v>4711.9168</v>
      </c>
      <c r="AO7" s="75"/>
      <c r="AP7" s="75"/>
      <c r="AQ7" s="109" t="n">
        <f aca="false">AJ7/Z7</f>
        <v>1.47546336416228</v>
      </c>
      <c r="AR7" s="110" t="n">
        <f aca="false">AK7/AA7</f>
        <v>0.990730273569975</v>
      </c>
      <c r="AS7" s="111" t="n">
        <f aca="false">AL7/AB7</f>
        <v>1.003948110547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65.7216</v>
      </c>
      <c r="K8" s="72" t="n">
        <f aca="false">Test!C101</f>
        <v>39.146</v>
      </c>
      <c r="L8" s="72" t="n">
        <f aca="false">Test!D101</f>
        <v>39.7337</v>
      </c>
      <c r="M8" s="73" t="n">
        <f aca="false">Test!E101</f>
        <v>42.11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32667.55</v>
      </c>
      <c r="AK8" s="72" t="n">
        <f aca="false">Test!K101</f>
        <v>42.47</v>
      </c>
      <c r="AL8" s="72" t="n">
        <f aca="false">Test!L101</f>
        <v>1783</v>
      </c>
      <c r="AM8" s="79" t="n">
        <f aca="false">AJ8/3600</f>
        <v>9.07431944444445</v>
      </c>
      <c r="AN8" s="80" t="n">
        <f aca="false">J8+AF8</f>
        <v>7521.6176</v>
      </c>
      <c r="AO8" s="75"/>
      <c r="AP8" s="75"/>
      <c r="AQ8" s="81" t="n">
        <f aca="false">AJ8/Z8</f>
        <v>1.57640313779385</v>
      </c>
      <c r="AR8" s="82" t="n">
        <f aca="false">AK8/AA8</f>
        <v>1.04220858895706</v>
      </c>
      <c r="AS8" s="83" t="n">
        <f aca="false">AL8/AB8</f>
        <v>1.0045070422535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32.1488</v>
      </c>
      <c r="K9" s="88" t="n">
        <f aca="false">Test!C102</f>
        <v>38.0378</v>
      </c>
      <c r="L9" s="88" t="n">
        <f aca="false">Test!D102</f>
        <v>38.9915</v>
      </c>
      <c r="M9" s="89" t="n">
        <f aca="false">Test!E102</f>
        <v>41.338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30976.93</v>
      </c>
      <c r="AK9" s="88" t="n">
        <f aca="false">Test!K102</f>
        <v>40.51</v>
      </c>
      <c r="AL9" s="88" t="n">
        <f aca="false">Test!L102</f>
        <v>1781</v>
      </c>
      <c r="AM9" s="93" t="n">
        <f aca="false">AJ9/3600</f>
        <v>8.60470277777778</v>
      </c>
      <c r="AN9" s="94" t="n">
        <f aca="false">J9+AF9</f>
        <v>5388.0448</v>
      </c>
      <c r="AO9" s="75"/>
      <c r="AP9" s="75"/>
      <c r="AQ9" s="95" t="n">
        <f aca="false">AJ9/Z9</f>
        <v>1.56685911235564</v>
      </c>
      <c r="AR9" s="96" t="n">
        <f aca="false">AK9/AA9</f>
        <v>1.05220779220779</v>
      </c>
      <c r="AS9" s="97" t="n">
        <f aca="false">AL9/AB9</f>
        <v>1.0033802816901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355.4608</v>
      </c>
      <c r="K10" s="88" t="n">
        <f aca="false">Test!C103</f>
        <v>36.8669</v>
      </c>
      <c r="L10" s="88" t="n">
        <f aca="false">Test!D103</f>
        <v>38.5619</v>
      </c>
      <c r="M10" s="89" t="n">
        <f aca="false">Test!E103</f>
        <v>40.89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9458.15</v>
      </c>
      <c r="AK10" s="88" t="n">
        <f aca="false">Test!K103</f>
        <v>41.22</v>
      </c>
      <c r="AL10" s="88" t="n">
        <f aca="false">Test!L103</f>
        <v>1781</v>
      </c>
      <c r="AM10" s="93" t="n">
        <f aca="false">AJ10/3600</f>
        <v>8.18281944444444</v>
      </c>
      <c r="AN10" s="94" t="n">
        <f aca="false">J10+AF10</f>
        <v>3911.3568</v>
      </c>
      <c r="AO10" s="75"/>
      <c r="AP10" s="75"/>
      <c r="AQ10" s="95" t="n">
        <f aca="false">AJ10/Z10</f>
        <v>1.53782686093434</v>
      </c>
      <c r="AR10" s="96" t="n">
        <f aca="false">AK10/AA10</f>
        <v>1.08989952406134</v>
      </c>
      <c r="AS10" s="97" t="n">
        <f aca="false">AL10/AB10</f>
        <v>1.0045121263395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882.7376</v>
      </c>
      <c r="K11" s="102" t="n">
        <f aca="false">Test!C104</f>
        <v>35.5561</v>
      </c>
      <c r="L11" s="102" t="n">
        <f aca="false">Test!D104</f>
        <v>37.7944</v>
      </c>
      <c r="M11" s="103" t="n">
        <f aca="false">Test!E104</f>
        <v>40.095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9079.59</v>
      </c>
      <c r="AK11" s="102" t="n">
        <f aca="false">Test!K104</f>
        <v>39.34</v>
      </c>
      <c r="AL11" s="102" t="n">
        <f aca="false">Test!L104</f>
        <v>1781</v>
      </c>
      <c r="AM11" s="107" t="n">
        <f aca="false">AJ11/3600</f>
        <v>8.07766388888889</v>
      </c>
      <c r="AN11" s="108" t="n">
        <f aca="false">J11+AF11</f>
        <v>2438.6336</v>
      </c>
      <c r="AO11" s="75"/>
      <c r="AP11" s="75"/>
      <c r="AQ11" s="109" t="n">
        <f aca="false">AJ11/Z11</f>
        <v>1.50120671257423</v>
      </c>
      <c r="AR11" s="110" t="n">
        <f aca="false">AK11/AA11</f>
        <v>0.991431451612903</v>
      </c>
      <c r="AS11" s="111" t="n">
        <f aca="false">AL11/AB11</f>
        <v>1.00451212633954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775.5616</v>
      </c>
      <c r="K12" s="72" t="n">
        <f aca="false">Test!C105</f>
        <v>40.635</v>
      </c>
      <c r="L12" s="72" t="n">
        <f aca="false">Test!D105</f>
        <v>44.1435</v>
      </c>
      <c r="M12" s="73" t="n">
        <f aca="false">Test!E105</f>
        <v>44.18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63090.66</v>
      </c>
      <c r="AK12" s="72" t="n">
        <f aca="false">Test!K105</f>
        <v>72.13</v>
      </c>
      <c r="AL12" s="72" t="n">
        <f aca="false">Test!L105</f>
        <v>1781</v>
      </c>
      <c r="AM12" s="79" t="n">
        <f aca="false">AJ12/3600</f>
        <v>17.5251833333333</v>
      </c>
      <c r="AN12" s="80" t="n">
        <f aca="false">J12+AF12</f>
        <v>45308.9408</v>
      </c>
      <c r="AO12" s="75"/>
      <c r="AP12" s="75"/>
      <c r="AQ12" s="81" t="n">
        <f aca="false">AJ12/Z12</f>
        <v>1.47380501920085</v>
      </c>
      <c r="AR12" s="82" t="n">
        <f aca="false">AK12/AA12</f>
        <v>0.974466360443124</v>
      </c>
      <c r="AS12" s="83" t="n">
        <f aca="false">AL12/AB12</f>
        <v>1.0016872890888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742.7616</v>
      </c>
      <c r="K13" s="88" t="n">
        <f aca="false">Test!C106</f>
        <v>39.1758</v>
      </c>
      <c r="L13" s="88" t="n">
        <f aca="false">Test!D106</f>
        <v>43.1663</v>
      </c>
      <c r="M13" s="89" t="n">
        <f aca="false">Test!E106</f>
        <v>43.455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8711.75</v>
      </c>
      <c r="AK13" s="88" t="n">
        <f aca="false">Test!K106</f>
        <v>70.48</v>
      </c>
      <c r="AL13" s="88" t="n">
        <f aca="false">Test!L106</f>
        <v>1783</v>
      </c>
      <c r="AM13" s="93" t="n">
        <f aca="false">AJ13/3600</f>
        <v>16.3088194444444</v>
      </c>
      <c r="AN13" s="94" t="n">
        <f aca="false">J13+AF13</f>
        <v>32276.1408</v>
      </c>
      <c r="AO13" s="75"/>
      <c r="AP13" s="75"/>
      <c r="AQ13" s="95" t="n">
        <f aca="false">AJ13/Z13</f>
        <v>1.43439914490762</v>
      </c>
      <c r="AR13" s="96" t="n">
        <f aca="false">AK13/AA13</f>
        <v>1.0008520306731</v>
      </c>
      <c r="AS13" s="97" t="n">
        <f aca="false">AL13/AB13</f>
        <v>1.0045070422535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815.4128</v>
      </c>
      <c r="K14" s="88" t="n">
        <f aca="false">Test!C107</f>
        <v>37.6725</v>
      </c>
      <c r="L14" s="88" t="n">
        <f aca="false">Test!D107</f>
        <v>42.3059</v>
      </c>
      <c r="M14" s="89" t="n">
        <f aca="false">Test!E107</f>
        <v>42.781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4185.21</v>
      </c>
      <c r="AK14" s="88" t="n">
        <f aca="false">Test!K107</f>
        <v>64.63</v>
      </c>
      <c r="AL14" s="88" t="n">
        <f aca="false">Test!L107</f>
        <v>1781</v>
      </c>
      <c r="AM14" s="93" t="n">
        <f aca="false">AJ14/3600</f>
        <v>15.0514472222222</v>
      </c>
      <c r="AN14" s="94" t="n">
        <f aca="false">J14+AF14</f>
        <v>22348.792</v>
      </c>
      <c r="AO14" s="75"/>
      <c r="AP14" s="75"/>
      <c r="AQ14" s="95" t="n">
        <f aca="false">AJ14/Z14</f>
        <v>1.36568099922548</v>
      </c>
      <c r="AR14" s="96" t="n">
        <f aca="false">AK14/AA14</f>
        <v>0.985063252552965</v>
      </c>
      <c r="AS14" s="97" t="n">
        <f aca="false">AL14/AB14</f>
        <v>1.00338028169014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004.8112</v>
      </c>
      <c r="K15" s="102" t="n">
        <f aca="false">Test!C108</f>
        <v>36.1654</v>
      </c>
      <c r="L15" s="102" t="n">
        <f aca="false">Test!D108</f>
        <v>41.7934</v>
      </c>
      <c r="M15" s="103" t="n">
        <f aca="false">Test!E108</f>
        <v>42.362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52280.78</v>
      </c>
      <c r="AK15" s="102" t="n">
        <f aca="false">Test!K108</f>
        <v>60.58</v>
      </c>
      <c r="AL15" s="102" t="n">
        <f aca="false">Test!L108</f>
        <v>1780</v>
      </c>
      <c r="AM15" s="107" t="n">
        <f aca="false">AJ15/3600</f>
        <v>14.5224388888889</v>
      </c>
      <c r="AN15" s="108" t="n">
        <f aca="false">J15+AF15</f>
        <v>14538.1904</v>
      </c>
      <c r="AO15" s="75"/>
      <c r="AP15" s="75"/>
      <c r="AQ15" s="109" t="n">
        <f aca="false">AJ15/Z15</f>
        <v>1.31987475009726</v>
      </c>
      <c r="AR15" s="110" t="n">
        <f aca="false">AK15/AA15</f>
        <v>0.954767533490938</v>
      </c>
      <c r="AS15" s="111" t="n">
        <f aca="false">AL15/AB15</f>
        <v>1.00338218714769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435.0576</v>
      </c>
      <c r="K16" s="72" t="n">
        <f aca="false">Test!C109</f>
        <v>37.9199</v>
      </c>
      <c r="L16" s="72" t="n">
        <f aca="false">Test!D109</f>
        <v>42.4403</v>
      </c>
      <c r="M16" s="73" t="n">
        <f aca="false">Test!E109</f>
        <v>42.88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54471.37</v>
      </c>
      <c r="AK16" s="72" t="n">
        <f aca="false">Test!K109</f>
        <v>64.89</v>
      </c>
      <c r="AL16" s="72" t="n">
        <f aca="false">Test!L109</f>
        <v>1782</v>
      </c>
      <c r="AM16" s="79" t="n">
        <f aca="false">AJ16/3600</f>
        <v>15.1309361111111</v>
      </c>
      <c r="AN16" s="80" t="n">
        <f aca="false">J16+AF16</f>
        <v>24482.8896</v>
      </c>
      <c r="AO16" s="75"/>
      <c r="AP16" s="75"/>
      <c r="AQ16" s="81" t="n">
        <f aca="false">AJ16/Z16</f>
        <v>1.48290980585178</v>
      </c>
      <c r="AR16" s="82" t="n">
        <f aca="false">AK16/AA16</f>
        <v>0.987520925277736</v>
      </c>
      <c r="AS16" s="83" t="n">
        <f aca="false">AL16/AB16</f>
        <v>1.00337837837838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306.8224</v>
      </c>
      <c r="K17" s="88" t="n">
        <f aca="false">Test!C110</f>
        <v>36.5478</v>
      </c>
      <c r="L17" s="88" t="n">
        <f aca="false">Test!D110</f>
        <v>41.6152</v>
      </c>
      <c r="M17" s="89" t="n">
        <f aca="false">Test!E110</f>
        <v>42.2242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51429.37</v>
      </c>
      <c r="AK17" s="88" t="n">
        <f aca="false">Test!K110</f>
        <v>61.53</v>
      </c>
      <c r="AL17" s="88" t="n">
        <f aca="false">Test!L110</f>
        <v>1780</v>
      </c>
      <c r="AM17" s="93" t="n">
        <f aca="false">AJ17/3600</f>
        <v>14.2859361111111</v>
      </c>
      <c r="AN17" s="94" t="n">
        <f aca="false">J17+AF17</f>
        <v>18354.6544</v>
      </c>
      <c r="AO17" s="75"/>
      <c r="AP17" s="75"/>
      <c r="AQ17" s="95" t="n">
        <f aca="false">AJ17/Z17</f>
        <v>1.45408575394125</v>
      </c>
      <c r="AR17" s="96" t="n">
        <f aca="false">AK17/AA17</f>
        <v>1.0284138392111</v>
      </c>
      <c r="AS17" s="97" t="n">
        <f aca="false">AL17/AB17</f>
        <v>1.0028169014084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5991.7024</v>
      </c>
      <c r="K18" s="88" t="n">
        <f aca="false">Test!C111</f>
        <v>35.0537</v>
      </c>
      <c r="L18" s="88" t="n">
        <f aca="false">Test!D111</f>
        <v>41.0789</v>
      </c>
      <c r="M18" s="89" t="n">
        <f aca="false">Test!E111</f>
        <v>41.79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8662.28</v>
      </c>
      <c r="AK18" s="88" t="n">
        <f aca="false">Test!K111</f>
        <v>57</v>
      </c>
      <c r="AL18" s="88" t="n">
        <f aca="false">Test!L111</f>
        <v>1780</v>
      </c>
      <c r="AM18" s="93" t="n">
        <f aca="false">AJ18/3600</f>
        <v>13.5173</v>
      </c>
      <c r="AN18" s="94" t="n">
        <f aca="false">J18+AF18</f>
        <v>13039.5344</v>
      </c>
      <c r="AO18" s="75"/>
      <c r="AP18" s="75"/>
      <c r="AQ18" s="95" t="n">
        <f aca="false">AJ18/Z18</f>
        <v>1.39171513560865</v>
      </c>
      <c r="AR18" s="96" t="n">
        <f aca="false">AK18/AA18</f>
        <v>0.982928091050181</v>
      </c>
      <c r="AS18" s="97" t="n">
        <f aca="false">AL18/AB18</f>
        <v>1.0028169014084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489.0816</v>
      </c>
      <c r="K19" s="102" t="n">
        <f aca="false">Test!C112</f>
        <v>33.6071</v>
      </c>
      <c r="L19" s="102" t="n">
        <f aca="false">Test!D112</f>
        <v>40.5605</v>
      </c>
      <c r="M19" s="103" t="n">
        <f aca="false">Test!E112</f>
        <v>41.320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8448.35</v>
      </c>
      <c r="AK19" s="102" t="n">
        <f aca="false">Test!K112</f>
        <v>52.87</v>
      </c>
      <c r="AL19" s="102" t="n">
        <f aca="false">Test!L112</f>
        <v>1782</v>
      </c>
      <c r="AM19" s="107" t="n">
        <f aca="false">AJ19/3600</f>
        <v>13.457875</v>
      </c>
      <c r="AN19" s="108" t="n">
        <f aca="false">J19+AF19</f>
        <v>8536.9136</v>
      </c>
      <c r="AO19" s="75"/>
      <c r="AP19" s="75"/>
      <c r="AQ19" s="109" t="n">
        <f aca="false">AJ19/Z19</f>
        <v>1.36083416779137</v>
      </c>
      <c r="AR19" s="110" t="n">
        <f aca="false">AK19/AA19</f>
        <v>0.922043948378095</v>
      </c>
      <c r="AS19" s="111" t="n">
        <f aca="false">AL19/AB19</f>
        <v>1.00450958286359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854.8576</v>
      </c>
      <c r="K20" s="72" t="n">
        <f aca="false">Test!C113</f>
        <v>41.5221</v>
      </c>
      <c r="L20" s="72" t="n">
        <f aca="false">Test!D113</f>
        <v>43.2175</v>
      </c>
      <c r="M20" s="73" t="n">
        <f aca="false">Test!E113</f>
        <v>44.725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41946.17</v>
      </c>
      <c r="AK20" s="72" t="n">
        <f aca="false">Test!K113</f>
        <v>41.77</v>
      </c>
      <c r="AL20" s="72" t="n">
        <f aca="false">Test!L113</f>
        <v>948</v>
      </c>
      <c r="AM20" s="79" t="n">
        <f aca="false">AJ20/3600</f>
        <v>11.6517138888889</v>
      </c>
      <c r="AN20" s="80" t="n">
        <f aca="false">J20+AF20</f>
        <v>6465.3864</v>
      </c>
      <c r="AO20" s="75"/>
      <c r="AP20" s="75"/>
      <c r="AQ20" s="81" t="n">
        <f aca="false">AJ20/Z20</f>
        <v>1.53327548147236</v>
      </c>
      <c r="AR20" s="82" t="n">
        <f aca="false">AK20/AA20</f>
        <v>0.994760657299357</v>
      </c>
      <c r="AS20" s="83" t="n">
        <f aca="false">AL20/AB20</f>
        <v>1.0053022269353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097.5704</v>
      </c>
      <c r="K21" s="88" t="n">
        <f aca="false">Test!C114</f>
        <v>40.7543</v>
      </c>
      <c r="L21" s="88" t="n">
        <f aca="false">Test!D114</f>
        <v>42.5085</v>
      </c>
      <c r="M21" s="89" t="n">
        <f aca="false">Test!E114</f>
        <v>43.826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9114.01</v>
      </c>
      <c r="AK21" s="88" t="n">
        <f aca="false">Test!K114</f>
        <v>42.32</v>
      </c>
      <c r="AL21" s="88" t="n">
        <f aca="false">Test!L114</f>
        <v>946</v>
      </c>
      <c r="AM21" s="93" t="n">
        <f aca="false">AJ21/3600</f>
        <v>10.8650027777778</v>
      </c>
      <c r="AN21" s="94" t="n">
        <f aca="false">J21+AF21</f>
        <v>4708.0992</v>
      </c>
      <c r="AO21" s="75"/>
      <c r="AP21" s="75"/>
      <c r="AQ21" s="95" t="n">
        <f aca="false">AJ21/Z21</f>
        <v>1.48132924971227</v>
      </c>
      <c r="AR21" s="96" t="n">
        <f aca="false">AK21/AA21</f>
        <v>1.04934292090255</v>
      </c>
      <c r="AS21" s="97" t="n">
        <f aca="false">AL21/AB21</f>
        <v>1.0053134962805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09.9544</v>
      </c>
      <c r="K22" s="88" t="n">
        <f aca="false">Test!C115</f>
        <v>39.799</v>
      </c>
      <c r="L22" s="88" t="n">
        <f aca="false">Test!D115</f>
        <v>41.7425</v>
      </c>
      <c r="M22" s="89" t="n">
        <f aca="false">Test!E115</f>
        <v>42.946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6529.79</v>
      </c>
      <c r="AK22" s="88" t="n">
        <f aca="false">Test!K115</f>
        <v>39.48</v>
      </c>
      <c r="AL22" s="88" t="n">
        <f aca="false">Test!L115</f>
        <v>948</v>
      </c>
      <c r="AM22" s="93" t="n">
        <f aca="false">AJ22/3600</f>
        <v>10.1471638888889</v>
      </c>
      <c r="AN22" s="94" t="n">
        <f aca="false">J22+AF22</f>
        <v>3320.4832</v>
      </c>
      <c r="AO22" s="75"/>
      <c r="AP22" s="75"/>
      <c r="AQ22" s="95" t="n">
        <f aca="false">AJ22/Z22</f>
        <v>1.40675306970842</v>
      </c>
      <c r="AR22" s="96" t="n">
        <f aca="false">AK22/AA22</f>
        <v>0.942468369539269</v>
      </c>
      <c r="AS22" s="97" t="n">
        <f aca="false">AL22/AB22</f>
        <v>1.0074388947927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28.4824</v>
      </c>
      <c r="K23" s="102" t="n">
        <f aca="false">Test!C116</f>
        <v>38.6798</v>
      </c>
      <c r="L23" s="102" t="n">
        <f aca="false">Test!D116</f>
        <v>41.1488</v>
      </c>
      <c r="M23" s="103" t="n">
        <f aca="false">Test!E116</f>
        <v>42.30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6459.41</v>
      </c>
      <c r="AK23" s="102" t="n">
        <f aca="false">Test!K116</f>
        <v>38.55</v>
      </c>
      <c r="AL23" s="102" t="n">
        <f aca="false">Test!L116</f>
        <v>944</v>
      </c>
      <c r="AM23" s="107" t="n">
        <f aca="false">AJ23/3600</f>
        <v>10.1276138888889</v>
      </c>
      <c r="AN23" s="108" t="n">
        <f aca="false">J23+AF23</f>
        <v>2139.0112</v>
      </c>
      <c r="AO23" s="75"/>
      <c r="AP23" s="75"/>
      <c r="AQ23" s="109" t="n">
        <f aca="false">AJ23/Z23</f>
        <v>1.34636129447754</v>
      </c>
      <c r="AR23" s="110" t="n">
        <f aca="false">AK23/AA23</f>
        <v>0.926682692307692</v>
      </c>
      <c r="AS23" s="111" t="n">
        <f aca="false">AL23/AB23</f>
        <v>1.00318809776833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50.248</v>
      </c>
      <c r="K24" s="72" t="n">
        <f aca="false">Test!C117</f>
        <v>39.9589</v>
      </c>
      <c r="L24" s="72" t="n">
        <f aca="false">Test!D117</f>
        <v>41.84</v>
      </c>
      <c r="M24" s="73" t="n">
        <f aca="false">Test!E117</f>
        <v>43.07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36469.99</v>
      </c>
      <c r="AK24" s="72" t="n">
        <f aca="false">Test!K117</f>
        <v>38.18</v>
      </c>
      <c r="AL24" s="72" t="n">
        <f aca="false">Test!L117</f>
        <v>948</v>
      </c>
      <c r="AM24" s="79" t="n">
        <f aca="false">AJ24/3600</f>
        <v>10.1305527777778</v>
      </c>
      <c r="AN24" s="80" t="n">
        <f aca="false">J24+AF24</f>
        <v>3447.5</v>
      </c>
      <c r="AO24" s="75"/>
      <c r="AP24" s="75"/>
      <c r="AQ24" s="81" t="n">
        <f aca="false">AJ24/Z24</f>
        <v>1.55088956106879</v>
      </c>
      <c r="AR24" s="82" t="n">
        <f aca="false">AK24/AA24</f>
        <v>1.03133441383036</v>
      </c>
      <c r="AS24" s="83" t="n">
        <f aca="false">AL24/AB24</f>
        <v>1.0053022269353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16.4392</v>
      </c>
      <c r="K25" s="88" t="n">
        <f aca="false">Test!C118</f>
        <v>38.9987</v>
      </c>
      <c r="L25" s="88" t="n">
        <f aca="false">Test!D118</f>
        <v>41.187</v>
      </c>
      <c r="M25" s="89" t="n">
        <f aca="false">Test!E118</f>
        <v>42.350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4200.07</v>
      </c>
      <c r="AK25" s="88" t="n">
        <f aca="false">Test!K118</f>
        <v>39.88</v>
      </c>
      <c r="AL25" s="88" t="n">
        <f aca="false">Test!L118</f>
        <v>944</v>
      </c>
      <c r="AM25" s="93" t="n">
        <f aca="false">AJ25/3600</f>
        <v>9.50001944444444</v>
      </c>
      <c r="AN25" s="94" t="n">
        <f aca="false">J25+AF25</f>
        <v>2613.6912</v>
      </c>
      <c r="AO25" s="75"/>
      <c r="AP25" s="75"/>
      <c r="AQ25" s="95" t="n">
        <f aca="false">AJ25/Z25</f>
        <v>1.5103582986511</v>
      </c>
      <c r="AR25" s="96" t="n">
        <f aca="false">AK25/AA25</f>
        <v>1.06716617607707</v>
      </c>
      <c r="AS25" s="97" t="n">
        <f aca="false">AL25/AB25</f>
        <v>1.00212314225053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999.8624</v>
      </c>
      <c r="K26" s="88" t="n">
        <f aca="false">Test!C119</f>
        <v>37.8703</v>
      </c>
      <c r="L26" s="88" t="n">
        <f aca="false">Test!D119</f>
        <v>40.7378</v>
      </c>
      <c r="M26" s="89" t="n">
        <f aca="false">Test!E119</f>
        <v>41.916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32264.08</v>
      </c>
      <c r="AK26" s="88" t="n">
        <f aca="false">Test!K119</f>
        <v>36.93</v>
      </c>
      <c r="AL26" s="88" t="n">
        <f aca="false">Test!L119</f>
        <v>944</v>
      </c>
      <c r="AM26" s="93" t="n">
        <f aca="false">AJ26/3600</f>
        <v>8.96224444444445</v>
      </c>
      <c r="AN26" s="94" t="n">
        <f aca="false">J26+AF26</f>
        <v>1897.1144</v>
      </c>
      <c r="AO26" s="75"/>
      <c r="AP26" s="75"/>
      <c r="AQ26" s="95" t="n">
        <f aca="false">AJ26/Z26</f>
        <v>1.43649436405318</v>
      </c>
      <c r="AR26" s="96" t="n">
        <f aca="false">AK26/AA26</f>
        <v>1.02270839102742</v>
      </c>
      <c r="AS26" s="97" t="n">
        <f aca="false">AL26/AB26</f>
        <v>0.99894179894179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14.4104</v>
      </c>
      <c r="K27" s="102" t="n">
        <f aca="false">Test!C120</f>
        <v>36.6054</v>
      </c>
      <c r="L27" s="102" t="n">
        <f aca="false">Test!D120</f>
        <v>40.1351</v>
      </c>
      <c r="M27" s="103" t="n">
        <f aca="false">Test!E120</f>
        <v>41.337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32756.51</v>
      </c>
      <c r="AK27" s="102" t="n">
        <f aca="false">Test!K120</f>
        <v>36.22</v>
      </c>
      <c r="AL27" s="102" t="n">
        <f aca="false">Test!L120</f>
        <v>947</v>
      </c>
      <c r="AM27" s="107" t="n">
        <f aca="false">AJ27/3600</f>
        <v>9.09903055555555</v>
      </c>
      <c r="AN27" s="108" t="n">
        <f aca="false">J27+AF27</f>
        <v>1211.6624</v>
      </c>
      <c r="AO27" s="75"/>
      <c r="AP27" s="75"/>
      <c r="AQ27" s="109" t="n">
        <f aca="false">AJ27/Z27</f>
        <v>1.38842659586463</v>
      </c>
      <c r="AR27" s="110" t="n">
        <f aca="false">AK27/AA27</f>
        <v>1.01970720720721</v>
      </c>
      <c r="AS27" s="111" t="n">
        <f aca="false">AL27/AB27</f>
        <v>1.00530785562633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55.3408</v>
      </c>
      <c r="K28" s="72" t="n">
        <f aca="false">Test!C121</f>
        <v>39.8234</v>
      </c>
      <c r="L28" s="72" t="n">
        <f aca="false">Test!D121</f>
        <v>41.8715</v>
      </c>
      <c r="M28" s="73" t="n">
        <f aca="false">Test!E121</f>
        <v>43.01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8292.18</v>
      </c>
      <c r="AK28" s="72" t="n">
        <f aca="false">Test!K121</f>
        <v>46.59</v>
      </c>
      <c r="AL28" s="72" t="n">
        <f aca="false">Test!L121</f>
        <v>946</v>
      </c>
      <c r="AM28" s="79" t="n">
        <f aca="false">AJ28/3600</f>
        <v>10.6367166666667</v>
      </c>
      <c r="AN28" s="80" t="n">
        <f aca="false">J28+AF28</f>
        <v>9995.98</v>
      </c>
      <c r="AO28" s="75"/>
      <c r="AP28" s="75"/>
      <c r="AQ28" s="81" t="n">
        <f aca="false">AJ28/Z28</f>
        <v>1.5960561442996</v>
      </c>
      <c r="AR28" s="82" t="n">
        <f aca="false">AK28/AA28</f>
        <v>1.00431127398146</v>
      </c>
      <c r="AS28" s="83" t="n">
        <f aca="false">AL28/AB28</f>
        <v>1.0053134962805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18.0008</v>
      </c>
      <c r="K29" s="88" t="n">
        <f aca="false">Test!C122</f>
        <v>38.6638</v>
      </c>
      <c r="L29" s="88" t="n">
        <f aca="false">Test!D122</f>
        <v>40.9904</v>
      </c>
      <c r="M29" s="89" t="n">
        <f aca="false">Test!E122</f>
        <v>42.018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34830.36</v>
      </c>
      <c r="AK29" s="88" t="n">
        <f aca="false">Test!K122</f>
        <v>42.36</v>
      </c>
      <c r="AL29" s="88" t="n">
        <f aca="false">Test!L122</f>
        <v>946</v>
      </c>
      <c r="AM29" s="93" t="n">
        <f aca="false">AJ29/3600</f>
        <v>9.6751</v>
      </c>
      <c r="AN29" s="94" t="n">
        <f aca="false">J29+AF29</f>
        <v>7058.64</v>
      </c>
      <c r="AO29" s="75"/>
      <c r="AP29" s="75"/>
      <c r="AQ29" s="95" t="n">
        <f aca="false">AJ29/Z29</f>
        <v>1.57871892566636</v>
      </c>
      <c r="AR29" s="96" t="n">
        <f aca="false">AK29/AA29</f>
        <v>0.965360072926162</v>
      </c>
      <c r="AS29" s="97" t="n">
        <f aca="false">AL29/AB29</f>
        <v>1.0053134962805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2971.356</v>
      </c>
      <c r="K30" s="88" t="n">
        <f aca="false">Test!C123</f>
        <v>37.4416</v>
      </c>
      <c r="L30" s="88" t="n">
        <f aca="false">Test!D123</f>
        <v>40.0608</v>
      </c>
      <c r="M30" s="89" t="n">
        <f aca="false">Test!E123</f>
        <v>41.052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32082.87</v>
      </c>
      <c r="AK30" s="88" t="n">
        <f aca="false">Test!K123</f>
        <v>40.36</v>
      </c>
      <c r="AL30" s="88" t="n">
        <f aca="false">Test!L123</f>
        <v>946</v>
      </c>
      <c r="AM30" s="93" t="n">
        <f aca="false">AJ30/3600</f>
        <v>8.91190833333333</v>
      </c>
      <c r="AN30" s="94" t="n">
        <f aca="false">J30+AF30</f>
        <v>4911.9952</v>
      </c>
      <c r="AO30" s="75"/>
      <c r="AP30" s="75"/>
      <c r="AQ30" s="95" t="n">
        <f aca="false">AJ30/Z30</f>
        <v>1.52993331937696</v>
      </c>
      <c r="AR30" s="96" t="n">
        <f aca="false">AK30/AA30</f>
        <v>0.999504705299653</v>
      </c>
      <c r="AS30" s="97" t="n">
        <f aca="false">AL30/AB30</f>
        <v>1.0042462845010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083.0832</v>
      </c>
      <c r="K31" s="102" t="n">
        <f aca="false">Test!C124</f>
        <v>36.1271</v>
      </c>
      <c r="L31" s="102" t="n">
        <f aca="false">Test!D124</f>
        <v>39.1744</v>
      </c>
      <c r="M31" s="103" t="n">
        <f aca="false">Test!E124</f>
        <v>40.238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30066.53</v>
      </c>
      <c r="AK31" s="102" t="n">
        <f aca="false">Test!K124</f>
        <v>35</v>
      </c>
      <c r="AL31" s="102" t="n">
        <f aca="false">Test!L124</f>
        <v>946</v>
      </c>
      <c r="AM31" s="107" t="n">
        <f aca="false">AJ31/3600</f>
        <v>8.35181388888889</v>
      </c>
      <c r="AN31" s="108" t="n">
        <f aca="false">J31+AF31</f>
        <v>3023.7224</v>
      </c>
      <c r="AO31" s="75"/>
      <c r="AP31" s="75"/>
      <c r="AQ31" s="109" t="n">
        <f aca="false">AJ31/Z31</f>
        <v>1.46122069506146</v>
      </c>
      <c r="AR31" s="110" t="n">
        <f aca="false">AK31/AA31</f>
        <v>0.903458957150232</v>
      </c>
      <c r="AS31" s="111" t="n">
        <f aca="false">AL31/AB31</f>
        <v>1.0053134962805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08.7216</v>
      </c>
      <c r="K32" s="72" t="n">
        <f aca="false">Test!C125</f>
        <v>37.5095</v>
      </c>
      <c r="L32" s="72" t="n">
        <f aca="false">Test!D125</f>
        <v>40.1289</v>
      </c>
      <c r="M32" s="73" t="n">
        <f aca="false">Test!E125</f>
        <v>41.118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31618.49</v>
      </c>
      <c r="AK32" s="72" t="n">
        <f aca="false">Test!K125</f>
        <v>36.59</v>
      </c>
      <c r="AL32" s="72" t="n">
        <f aca="false">Test!L125</f>
        <v>944</v>
      </c>
      <c r="AM32" s="79" t="n">
        <f aca="false">AJ32/3600</f>
        <v>8.78291388888889</v>
      </c>
      <c r="AN32" s="80" t="n">
        <f aca="false">J32+AF32</f>
        <v>4684.2016</v>
      </c>
      <c r="AO32" s="75"/>
      <c r="AP32" s="75"/>
      <c r="AQ32" s="81" t="n">
        <f aca="false">AJ32/Z32</f>
        <v>1.60593778395398</v>
      </c>
      <c r="AR32" s="82" t="n">
        <f aca="false">AK32/AA32</f>
        <v>0.964417501317871</v>
      </c>
      <c r="AS32" s="83" t="n">
        <f aca="false">AL32/AB32</f>
        <v>1.00212314225053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44.62</v>
      </c>
      <c r="K33" s="88" t="n">
        <f aca="false">Test!C126</f>
        <v>36.3725</v>
      </c>
      <c r="L33" s="88" t="n">
        <f aca="false">Test!D126</f>
        <v>39.3062</v>
      </c>
      <c r="M33" s="89" t="n">
        <f aca="false">Test!E126</f>
        <v>40.332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9547.64</v>
      </c>
      <c r="AK33" s="88" t="n">
        <f aca="false">Test!K126</f>
        <v>37.6</v>
      </c>
      <c r="AL33" s="88" t="n">
        <f aca="false">Test!L126</f>
        <v>948</v>
      </c>
      <c r="AM33" s="93" t="n">
        <f aca="false">AJ33/3600</f>
        <v>8.20767777777778</v>
      </c>
      <c r="AN33" s="94" t="n">
        <f aca="false">J33+AF33</f>
        <v>3420.1</v>
      </c>
      <c r="AO33" s="75"/>
      <c r="AP33" s="75"/>
      <c r="AQ33" s="95" t="n">
        <f aca="false">AJ33/Z33</f>
        <v>1.5770095802311</v>
      </c>
      <c r="AR33" s="96" t="n">
        <f aca="false">AK33/AA33</f>
        <v>1.01484480431849</v>
      </c>
      <c r="AS33" s="97" t="n">
        <f aca="false">AL33/AB33</f>
        <v>1.003174603174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476.8712</v>
      </c>
      <c r="K34" s="88" t="n">
        <f aca="false">Test!C127</f>
        <v>35.1948</v>
      </c>
      <c r="L34" s="88" t="n">
        <f aca="false">Test!D127</f>
        <v>38.825</v>
      </c>
      <c r="M34" s="89" t="n">
        <f aca="false">Test!E127</f>
        <v>39.922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7834.54</v>
      </c>
      <c r="AK34" s="88" t="n">
        <f aca="false">Test!K127</f>
        <v>33.96</v>
      </c>
      <c r="AL34" s="88" t="n">
        <f aca="false">Test!L127</f>
        <v>948</v>
      </c>
      <c r="AM34" s="93" t="n">
        <f aca="false">AJ34/3600</f>
        <v>7.73181666666667</v>
      </c>
      <c r="AN34" s="94" t="n">
        <f aca="false">J34+AF34</f>
        <v>2452.3512</v>
      </c>
      <c r="AO34" s="75"/>
      <c r="AP34" s="75"/>
      <c r="AQ34" s="95" t="n">
        <f aca="false">AJ34/Z34</f>
        <v>1.54482880338863</v>
      </c>
      <c r="AR34" s="96" t="n">
        <f aca="false">AK34/AA34</f>
        <v>1.00236127508855</v>
      </c>
      <c r="AS34" s="97" t="n">
        <f aca="false">AL34/AB34</f>
        <v>1.0063694267515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59.6392</v>
      </c>
      <c r="K35" s="102" t="n">
        <f aca="false">Test!C128</f>
        <v>33.9344</v>
      </c>
      <c r="L35" s="102" t="n">
        <f aca="false">Test!D128</f>
        <v>37.9686</v>
      </c>
      <c r="M35" s="103" t="n">
        <f aca="false">Test!E128</f>
        <v>39.245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6644.44</v>
      </c>
      <c r="AK35" s="102" t="n">
        <f aca="false">Test!K128</f>
        <v>34.7</v>
      </c>
      <c r="AL35" s="102" t="n">
        <f aca="false">Test!L128</f>
        <v>946</v>
      </c>
      <c r="AM35" s="107" t="n">
        <f aca="false">AJ35/3600</f>
        <v>7.40123333333333</v>
      </c>
      <c r="AN35" s="108" t="n">
        <f aca="false">J35+AF35</f>
        <v>1535.1192</v>
      </c>
      <c r="AO35" s="75"/>
      <c r="AP35" s="75"/>
      <c r="AQ35" s="109" t="n">
        <f aca="false">AJ35/Z35</f>
        <v>1.49338346319793</v>
      </c>
      <c r="AR35" s="110" t="n">
        <f aca="false">AK35/AA35</f>
        <v>0.957505518763797</v>
      </c>
      <c r="AS35" s="111" t="n">
        <f aca="false">AL35/AB35</f>
        <v>1.0042462845010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626.812</v>
      </c>
      <c r="K36" s="72" t="n">
        <f aca="false">Test!C129</f>
        <v>38.5903</v>
      </c>
      <c r="L36" s="72" t="n">
        <f aca="false">Test!D129</f>
        <v>40.0719</v>
      </c>
      <c r="M36" s="73" t="n">
        <f aca="false">Test!E129</f>
        <v>43.19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80987.12</v>
      </c>
      <c r="AK36" s="72" t="n">
        <f aca="false">Test!K129</f>
        <v>92.78</v>
      </c>
      <c r="AL36" s="72" t="n">
        <f aca="false">Test!L129</f>
        <v>946</v>
      </c>
      <c r="AM36" s="79" t="n">
        <f aca="false">AJ36/3600</f>
        <v>22.4964222222222</v>
      </c>
      <c r="AN36" s="80" t="n">
        <f aca="false">J36+AF36</f>
        <v>25266.304</v>
      </c>
      <c r="AO36" s="75"/>
      <c r="AP36" s="75"/>
      <c r="AQ36" s="81" t="n">
        <f aca="false">AJ36/Z36</f>
        <v>1.54321233958281</v>
      </c>
      <c r="AR36" s="82" t="n">
        <f aca="false">AK36/AA36</f>
        <v>1.06484563296224</v>
      </c>
      <c r="AS36" s="83" t="n">
        <f aca="false">AL36/AB36</f>
        <v>1.0010582010582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651.2848</v>
      </c>
      <c r="K37" s="88" t="n">
        <f aca="false">Test!C130</f>
        <v>37.7629</v>
      </c>
      <c r="L37" s="88" t="n">
        <f aca="false">Test!D130</f>
        <v>39.472</v>
      </c>
      <c r="M37" s="89" t="n">
        <f aca="false">Test!E130</f>
        <v>42.428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71376.36</v>
      </c>
      <c r="AK37" s="88" t="n">
        <f aca="false">Test!K130</f>
        <v>84.13</v>
      </c>
      <c r="AL37" s="88" t="n">
        <f aca="false">Test!L130</f>
        <v>944</v>
      </c>
      <c r="AM37" s="93" t="n">
        <f aca="false">AJ37/3600</f>
        <v>19.8267666666667</v>
      </c>
      <c r="AN37" s="94" t="n">
        <f aca="false">J37+AF37</f>
        <v>14290.7768</v>
      </c>
      <c r="AO37" s="75"/>
      <c r="AP37" s="75"/>
      <c r="AQ37" s="95" t="n">
        <f aca="false">AJ37/Z37</f>
        <v>1.49330582843681</v>
      </c>
      <c r="AR37" s="96" t="n">
        <f aca="false">AK37/AA37</f>
        <v>1.11741267100545</v>
      </c>
      <c r="AS37" s="97" t="n">
        <f aca="false">AL37/AB37</f>
        <v>1.001060445387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229.884</v>
      </c>
      <c r="K38" s="88" t="n">
        <f aca="false">Test!C131</f>
        <v>36.9521</v>
      </c>
      <c r="L38" s="88" t="n">
        <f aca="false">Test!D131</f>
        <v>38.9879</v>
      </c>
      <c r="M38" s="89" t="n">
        <f aca="false">Test!E131</f>
        <v>41.561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65472.04</v>
      </c>
      <c r="AK38" s="88" t="n">
        <f aca="false">Test!K131</f>
        <v>79.2</v>
      </c>
      <c r="AL38" s="88" t="n">
        <f aca="false">Test!L131</f>
        <v>946</v>
      </c>
      <c r="AM38" s="93" t="n">
        <f aca="false">AJ38/3600</f>
        <v>18.1866777777778</v>
      </c>
      <c r="AN38" s="94" t="n">
        <f aca="false">J38+AF38</f>
        <v>8869.376</v>
      </c>
      <c r="AO38" s="75"/>
      <c r="AP38" s="75"/>
      <c r="AQ38" s="95" t="n">
        <f aca="false">AJ38/Z38</f>
        <v>1.45782655009762</v>
      </c>
      <c r="AR38" s="96" t="n">
        <f aca="false">AK38/AA38</f>
        <v>1.04886769964243</v>
      </c>
      <c r="AS38" s="97" t="n">
        <f aca="false">AL38/AB38</f>
        <v>1.0053134962805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680.8048</v>
      </c>
      <c r="K39" s="102" t="n">
        <f aca="false">Test!C132</f>
        <v>35.9958</v>
      </c>
      <c r="L39" s="102" t="n">
        <f aca="false">Test!D132</f>
        <v>38.5513</v>
      </c>
      <c r="M39" s="103" t="n">
        <f aca="false">Test!E132</f>
        <v>40.80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62124.8</v>
      </c>
      <c r="AK39" s="102" t="n">
        <f aca="false">Test!K132</f>
        <v>74.55</v>
      </c>
      <c r="AL39" s="102" t="n">
        <f aca="false">Test!L132</f>
        <v>944</v>
      </c>
      <c r="AM39" s="107" t="n">
        <f aca="false">AJ39/3600</f>
        <v>17.2568888888889</v>
      </c>
      <c r="AN39" s="108" t="n">
        <f aca="false">J39+AF39</f>
        <v>5320.2968</v>
      </c>
      <c r="AO39" s="75"/>
      <c r="AP39" s="75"/>
      <c r="AQ39" s="109" t="n">
        <f aca="false">AJ39/Z39</f>
        <v>1.40857997449697</v>
      </c>
      <c r="AR39" s="110" t="n">
        <f aca="false">AK39/AA39</f>
        <v>0.978218081616586</v>
      </c>
      <c r="AS39" s="111" t="n">
        <f aca="false">AL39/AB39</f>
        <v>1.0021231422505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837.1256</v>
      </c>
      <c r="K40" s="72" t="n">
        <f aca="false">Test!C133</f>
        <v>37.0149</v>
      </c>
      <c r="L40" s="72" t="n">
        <f aca="false">Test!D133</f>
        <v>39.0284</v>
      </c>
      <c r="M40" s="73" t="n">
        <f aca="false">Test!E133</f>
        <v>41.687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64531.25</v>
      </c>
      <c r="AK40" s="72" t="n">
        <f aca="false">Test!K133</f>
        <v>73.5</v>
      </c>
      <c r="AL40" s="72" t="n">
        <f aca="false">Test!L133</f>
        <v>948</v>
      </c>
      <c r="AM40" s="79" t="n">
        <f aca="false">AJ40/3600</f>
        <v>17.9253472222222</v>
      </c>
      <c r="AN40" s="80" t="n">
        <f aca="false">J40+AF40</f>
        <v>8820.7568</v>
      </c>
      <c r="AO40" s="75"/>
      <c r="AP40" s="75"/>
      <c r="AQ40" s="81" t="n">
        <f aca="false">AJ40/Z40</f>
        <v>1.51792947421805</v>
      </c>
      <c r="AR40" s="82" t="n">
        <f aca="false">AK40/AA40</f>
        <v>1.02768456375839</v>
      </c>
      <c r="AS40" s="83" t="n">
        <f aca="false">AL40/AB40</f>
        <v>1.0095846645367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298.9984</v>
      </c>
      <c r="K41" s="88" t="n">
        <f aca="false">Test!C134</f>
        <v>36.1949</v>
      </c>
      <c r="L41" s="88" t="n">
        <f aca="false">Test!D134</f>
        <v>38.5881</v>
      </c>
      <c r="M41" s="89" t="n">
        <f aca="false">Test!E134</f>
        <v>40.870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60475.83</v>
      </c>
      <c r="AK41" s="88" t="n">
        <f aca="false">Test!K134</f>
        <v>67.71</v>
      </c>
      <c r="AL41" s="88" t="n">
        <f aca="false">Test!L134</f>
        <v>946</v>
      </c>
      <c r="AM41" s="93" t="n">
        <f aca="false">AJ41/3600</f>
        <v>16.7988416666667</v>
      </c>
      <c r="AN41" s="94" t="n">
        <f aca="false">J41+AF41</f>
        <v>6282.6296</v>
      </c>
      <c r="AO41" s="75"/>
      <c r="AP41" s="75"/>
      <c r="AQ41" s="95" t="n">
        <f aca="false">AJ41/Z41</f>
        <v>1.49938339556402</v>
      </c>
      <c r="AR41" s="96" t="n">
        <f aca="false">AK41/AA41</f>
        <v>0.941462736373749</v>
      </c>
      <c r="AS41" s="97" t="n">
        <f aca="false">AL41/AB41</f>
        <v>1.0010582010582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529.2984</v>
      </c>
      <c r="K42" s="88" t="n">
        <f aca="false">Test!C135</f>
        <v>35.2653</v>
      </c>
      <c r="L42" s="88" t="n">
        <f aca="false">Test!D135</f>
        <v>38.2816</v>
      </c>
      <c r="M42" s="89" t="n">
        <f aca="false">Test!E135</f>
        <v>40.35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7359.96</v>
      </c>
      <c r="AK42" s="88" t="n">
        <f aca="false">Test!K135</f>
        <v>70.3</v>
      </c>
      <c r="AL42" s="88" t="n">
        <f aca="false">Test!L135</f>
        <v>944</v>
      </c>
      <c r="AM42" s="93" t="n">
        <f aca="false">AJ42/3600</f>
        <v>15.9333222222222</v>
      </c>
      <c r="AN42" s="94" t="n">
        <f aca="false">J42+AF42</f>
        <v>4512.9296</v>
      </c>
      <c r="AO42" s="75"/>
      <c r="AP42" s="75"/>
      <c r="AQ42" s="95" t="n">
        <f aca="false">AJ42/Z42</f>
        <v>1.47288160139523</v>
      </c>
      <c r="AR42" s="96" t="n">
        <f aca="false">AK42/AA42</f>
        <v>1.02777777777778</v>
      </c>
      <c r="AS42" s="97" t="n">
        <f aca="false">AL42/AB42</f>
        <v>1.00106044538706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875.5688</v>
      </c>
      <c r="K43" s="102" t="n">
        <f aca="false">Test!C136</f>
        <v>34.1843</v>
      </c>
      <c r="L43" s="102" t="n">
        <f aca="false">Test!D136</f>
        <v>37.7676</v>
      </c>
      <c r="M43" s="103" t="n">
        <f aca="false">Test!E136</f>
        <v>39.534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55824.3</v>
      </c>
      <c r="AK43" s="102" t="n">
        <f aca="false">Test!K136</f>
        <v>67.84</v>
      </c>
      <c r="AL43" s="102" t="n">
        <f aca="false">Test!L136</f>
        <v>946</v>
      </c>
      <c r="AM43" s="107" t="n">
        <f aca="false">AJ43/3600</f>
        <v>15.50675</v>
      </c>
      <c r="AN43" s="108" t="n">
        <f aca="false">J43+AF43</f>
        <v>2859.2</v>
      </c>
      <c r="AO43" s="75"/>
      <c r="AP43" s="75"/>
      <c r="AQ43" s="109" t="n">
        <f aca="false">AJ43/Z43</f>
        <v>1.44517595124577</v>
      </c>
      <c r="AR43" s="110" t="n">
        <f aca="false">AK43/AA43</f>
        <v>1.06199123356293</v>
      </c>
      <c r="AS43" s="111" t="n">
        <f aca="false">AL43/AB43</f>
        <v>1.0053134962805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584.7608</v>
      </c>
      <c r="K44" s="72" t="n">
        <f aca="false">Test!C137</f>
        <v>39.3395</v>
      </c>
      <c r="L44" s="72" t="n">
        <f aca="false">Test!D137</f>
        <v>43.4833</v>
      </c>
      <c r="M44" s="73" t="n">
        <f aca="false">Test!E137</f>
        <v>44.612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99677.18</v>
      </c>
      <c r="AK44" s="72" t="n">
        <f aca="false">Test!K137</f>
        <v>103.83</v>
      </c>
      <c r="AL44" s="72" t="n">
        <f aca="false">Test!L137</f>
        <v>946</v>
      </c>
      <c r="AM44" s="79" t="n">
        <f aca="false">AJ44/3600</f>
        <v>27.6881055555556</v>
      </c>
      <c r="AN44" s="80" t="n">
        <f aca="false">J44+AF44</f>
        <v>24025.5312</v>
      </c>
      <c r="AO44" s="75"/>
      <c r="AP44" s="75"/>
      <c r="AQ44" s="81" t="n">
        <f aca="false">AJ44/Z44</f>
        <v>1.52866215273251</v>
      </c>
      <c r="AR44" s="82" t="n">
        <f aca="false">AK44/AA44</f>
        <v>1.10539763653785</v>
      </c>
      <c r="AS44" s="83" t="n">
        <f aca="false">AL44/AB44</f>
        <v>1.0042462845010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481.3336</v>
      </c>
      <c r="K45" s="88" t="n">
        <f aca="false">Test!C138</f>
        <v>38.4783</v>
      </c>
      <c r="L45" s="88" t="n">
        <f aca="false">Test!D138</f>
        <v>42.8593</v>
      </c>
      <c r="M45" s="89" t="n">
        <f aca="false">Test!E138</f>
        <v>43.653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90316.72</v>
      </c>
      <c r="AK45" s="88" t="n">
        <f aca="false">Test!K138</f>
        <v>88.54</v>
      </c>
      <c r="AL45" s="88" t="n">
        <f aca="false">Test!L138</f>
        <v>946</v>
      </c>
      <c r="AM45" s="93" t="n">
        <f aca="false">AJ45/3600</f>
        <v>25.0879777777778</v>
      </c>
      <c r="AN45" s="94" t="n">
        <f aca="false">J45+AF45</f>
        <v>14922.104</v>
      </c>
      <c r="AO45" s="75"/>
      <c r="AP45" s="75"/>
      <c r="AQ45" s="95" t="n">
        <f aca="false">AJ45/Z45</f>
        <v>1.48183626394379</v>
      </c>
      <c r="AR45" s="96" t="n">
        <f aca="false">AK45/AA45</f>
        <v>0.994384546271339</v>
      </c>
      <c r="AS45" s="97" t="n">
        <f aca="false">AL45/AB45</f>
        <v>1.0053134962805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312.4584</v>
      </c>
      <c r="K46" s="88" t="n">
        <f aca="false">Test!C139</f>
        <v>37.6597</v>
      </c>
      <c r="L46" s="88" t="n">
        <f aca="false">Test!D139</f>
        <v>42.1736</v>
      </c>
      <c r="M46" s="89" t="n">
        <f aca="false">Test!E139</f>
        <v>42.605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83054.32</v>
      </c>
      <c r="AK46" s="88" t="n">
        <f aca="false">Test!K139</f>
        <v>81.38</v>
      </c>
      <c r="AL46" s="88" t="n">
        <f aca="false">Test!L139</f>
        <v>944</v>
      </c>
      <c r="AM46" s="93" t="n">
        <f aca="false">AJ46/3600</f>
        <v>23.0706444444444</v>
      </c>
      <c r="AN46" s="94" t="n">
        <f aca="false">J46+AF46</f>
        <v>9753.2288</v>
      </c>
      <c r="AO46" s="75"/>
      <c r="AP46" s="75"/>
      <c r="AQ46" s="95" t="n">
        <f aca="false">AJ46/Z46</f>
        <v>1.42109232769831</v>
      </c>
      <c r="AR46" s="96" t="n">
        <f aca="false">AK46/AA46</f>
        <v>0.910698299015219</v>
      </c>
      <c r="AS46" s="97" t="n">
        <f aca="false">AL46/AB46</f>
        <v>0.99894179894179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606.5808</v>
      </c>
      <c r="K47" s="102" t="n">
        <f aca="false">Test!C140</f>
        <v>36.7502</v>
      </c>
      <c r="L47" s="102" t="n">
        <f aca="false">Test!D140</f>
        <v>41.6415</v>
      </c>
      <c r="M47" s="103" t="n">
        <f aca="false">Test!E140</f>
        <v>41.863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78598.04</v>
      </c>
      <c r="AK47" s="102" t="n">
        <f aca="false">Test!K140</f>
        <v>85.13</v>
      </c>
      <c r="AL47" s="102" t="n">
        <f aca="false">Test!L140</f>
        <v>944</v>
      </c>
      <c r="AM47" s="107" t="n">
        <f aca="false">AJ47/3600</f>
        <v>21.8327888888889</v>
      </c>
      <c r="AN47" s="108" t="n">
        <f aca="false">J47+AF47</f>
        <v>6047.3512</v>
      </c>
      <c r="AO47" s="75"/>
      <c r="AP47" s="75"/>
      <c r="AQ47" s="109" t="n">
        <f aca="false">AJ47/Z47</f>
        <v>1.36282731645674</v>
      </c>
      <c r="AR47" s="110" t="n">
        <f aca="false">AK47/AA47</f>
        <v>1.0453094302554</v>
      </c>
      <c r="AS47" s="111" t="n">
        <f aca="false">AL47/AB47</f>
        <v>1.00318809776833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711.5512</v>
      </c>
      <c r="K48" s="72" t="n">
        <f aca="false">Test!C141</f>
        <v>37.7595</v>
      </c>
      <c r="L48" s="72" t="n">
        <f aca="false">Test!D141</f>
        <v>42.3059</v>
      </c>
      <c r="M48" s="73" t="n">
        <f aca="false">Test!E141</f>
        <v>42.835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82321.76</v>
      </c>
      <c r="AK48" s="72" t="n">
        <f aca="false">Test!K141</f>
        <v>80.7</v>
      </c>
      <c r="AL48" s="72" t="n">
        <f aca="false">Test!L141</f>
        <v>945</v>
      </c>
      <c r="AM48" s="79" t="n">
        <f aca="false">AJ48/3600</f>
        <v>22.8671555555556</v>
      </c>
      <c r="AN48" s="80" t="n">
        <f aca="false">J48+AF48</f>
        <v>10187.7504</v>
      </c>
      <c r="AO48" s="75"/>
      <c r="AP48" s="75"/>
      <c r="AQ48" s="81" t="n">
        <f aca="false">AJ48/Z48</f>
        <v>1.53497970931477</v>
      </c>
      <c r="AR48" s="82" t="n">
        <f aca="false">AK48/AA48</f>
        <v>1.03421760861207</v>
      </c>
      <c r="AS48" s="83" t="n">
        <f aca="false">AL48/AB48</f>
        <v>1.0042507970244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49.188</v>
      </c>
      <c r="K49" s="88" t="n">
        <f aca="false">Test!C142</f>
        <v>36.9795</v>
      </c>
      <c r="L49" s="88" t="n">
        <f aca="false">Test!D142</f>
        <v>41.6828</v>
      </c>
      <c r="M49" s="89" t="n">
        <f aca="false">Test!E142</f>
        <v>41.942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76212.56</v>
      </c>
      <c r="AK49" s="88" t="n">
        <f aca="false">Test!K142</f>
        <v>78.29</v>
      </c>
      <c r="AL49" s="88" t="n">
        <f aca="false">Test!L142</f>
        <v>944</v>
      </c>
      <c r="AM49" s="93" t="n">
        <f aca="false">AJ49/3600</f>
        <v>21.1701555555556</v>
      </c>
      <c r="AN49" s="94" t="n">
        <f aca="false">J49+AF49</f>
        <v>7325.3872</v>
      </c>
      <c r="AO49" s="75"/>
      <c r="AP49" s="75"/>
      <c r="AQ49" s="95" t="n">
        <f aca="false">AJ49/Z49</f>
        <v>1.48077677840738</v>
      </c>
      <c r="AR49" s="96" t="n">
        <f aca="false">AK49/AA49</f>
        <v>0.928817178787519</v>
      </c>
      <c r="AS49" s="97" t="n">
        <f aca="false">AL49/AB49</f>
        <v>1.00318809776833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683.8264</v>
      </c>
      <c r="K50" s="88" t="n">
        <f aca="false">Test!C143</f>
        <v>36.0846</v>
      </c>
      <c r="L50" s="88" t="n">
        <f aca="false">Test!D143</f>
        <v>41.2004</v>
      </c>
      <c r="M50" s="89" t="n">
        <f aca="false">Test!E143</f>
        <v>41.196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71507.85</v>
      </c>
      <c r="AK50" s="88" t="n">
        <f aca="false">Test!K143</f>
        <v>79.58</v>
      </c>
      <c r="AL50" s="88" t="n">
        <f aca="false">Test!L143</f>
        <v>946</v>
      </c>
      <c r="AM50" s="93" t="n">
        <f aca="false">AJ50/3600</f>
        <v>19.8632916666667</v>
      </c>
      <c r="AN50" s="94" t="n">
        <f aca="false">J50+AF50</f>
        <v>5160.0256</v>
      </c>
      <c r="AO50" s="75"/>
      <c r="AP50" s="75"/>
      <c r="AQ50" s="95" t="n">
        <f aca="false">AJ50/Z50</f>
        <v>1.43641575070899</v>
      </c>
      <c r="AR50" s="96" t="n">
        <f aca="false">AK50/AA50</f>
        <v>1.09704990350152</v>
      </c>
      <c r="AS50" s="97" t="n">
        <f aca="false">AL50/AB50</f>
        <v>1.00424628450106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34.652</v>
      </c>
      <c r="K51" s="102" t="n">
        <f aca="false">Test!C144</f>
        <v>35.0719</v>
      </c>
      <c r="L51" s="102" t="n">
        <f aca="false">Test!D144</f>
        <v>40.5952</v>
      </c>
      <c r="M51" s="103" t="n">
        <f aca="false">Test!E144</f>
        <v>40.394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69612.79</v>
      </c>
      <c r="AK51" s="102" t="n">
        <f aca="false">Test!K144</f>
        <v>78.48</v>
      </c>
      <c r="AL51" s="102" t="n">
        <f aca="false">Test!L144</f>
        <v>946</v>
      </c>
      <c r="AM51" s="107" t="n">
        <f aca="false">AJ51/3600</f>
        <v>19.3368861111111</v>
      </c>
      <c r="AN51" s="108" t="n">
        <f aca="false">J51+AF51</f>
        <v>3310.8512</v>
      </c>
      <c r="AO51" s="75"/>
      <c r="AP51" s="75"/>
      <c r="AQ51" s="109" t="n">
        <f aca="false">AJ51/Z51</f>
        <v>1.39727733528756</v>
      </c>
      <c r="AR51" s="110" t="n">
        <f aca="false">AK51/AA51</f>
        <v>0.99253825724042</v>
      </c>
      <c r="AS51" s="111" t="n">
        <f aca="false">AL51/AB51</f>
        <v>1.0042462845010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2179.0648</v>
      </c>
      <c r="K52" s="72" t="n">
        <f aca="false">Test!C145</f>
        <v>38.3131</v>
      </c>
      <c r="L52" s="72" t="n">
        <f aca="false">Test!D145</f>
        <v>41.4424</v>
      </c>
      <c r="M52" s="73" t="n">
        <f aca="false">Test!E145</f>
        <v>43.559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112858.35</v>
      </c>
      <c r="AK52" s="72" t="n">
        <f aca="false">Test!K145</f>
        <v>142.7</v>
      </c>
      <c r="AL52" s="72" t="n">
        <f aca="false">Test!L145</f>
        <v>943</v>
      </c>
      <c r="AM52" s="79" t="n">
        <f aca="false">AJ52/3600</f>
        <v>31.3495416666667</v>
      </c>
      <c r="AN52" s="80" t="n">
        <f aca="false">J52+AF52</f>
        <v>66052.5848</v>
      </c>
      <c r="AO52" s="75"/>
      <c r="AP52" s="75"/>
      <c r="AQ52" s="81" t="n">
        <f aca="false">AJ52/Z52</f>
        <v>1.66331302134041</v>
      </c>
      <c r="AR52" s="82" t="n">
        <f aca="false">AK52/AA52</f>
        <v>0.953494587732193</v>
      </c>
      <c r="AS52" s="83" t="n">
        <f aca="false">AL52/AB52</f>
        <v>0.99894067796610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234.712</v>
      </c>
      <c r="K53" s="88" t="n">
        <f aca="false">Test!C146</f>
        <v>36.4971</v>
      </c>
      <c r="L53" s="88" t="n">
        <f aca="false">Test!D146</f>
        <v>40.8779</v>
      </c>
      <c r="M53" s="89" t="n">
        <f aca="false">Test!E146</f>
        <v>43.098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92517.51</v>
      </c>
      <c r="AK53" s="88" t="n">
        <f aca="false">Test!K146</f>
        <v>112.57</v>
      </c>
      <c r="AL53" s="88" t="n">
        <f aca="false">Test!L146</f>
        <v>945</v>
      </c>
      <c r="AM53" s="93" t="n">
        <f aca="false">AJ53/3600</f>
        <v>25.6993083333333</v>
      </c>
      <c r="AN53" s="94" t="n">
        <f aca="false">J53+AF53</f>
        <v>32108.232</v>
      </c>
      <c r="AO53" s="75"/>
      <c r="AP53" s="75"/>
      <c r="AQ53" s="95" t="n">
        <f aca="false">AJ53/Z53</f>
        <v>1.62853064631453</v>
      </c>
      <c r="AR53" s="96" t="n">
        <f aca="false">AK53/AA53</f>
        <v>0.989452403972928</v>
      </c>
      <c r="AS53" s="97" t="n">
        <f aca="false">AL53/AB53</f>
        <v>1.0021208907741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901.8144</v>
      </c>
      <c r="K54" s="88" t="n">
        <f aca="false">Test!C147</f>
        <v>35.4471</v>
      </c>
      <c r="L54" s="88" t="n">
        <f aca="false">Test!D147</f>
        <v>40.391</v>
      </c>
      <c r="M54" s="89" t="n">
        <f aca="false">Test!E147</f>
        <v>42.705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78164.38</v>
      </c>
      <c r="AK54" s="88" t="n">
        <f aca="false">Test!K147</f>
        <v>96.63</v>
      </c>
      <c r="AL54" s="88" t="n">
        <f aca="false">Test!L147</f>
        <v>944</v>
      </c>
      <c r="AM54" s="93" t="n">
        <f aca="false">AJ54/3600</f>
        <v>21.7123277777778</v>
      </c>
      <c r="AN54" s="94" t="n">
        <f aca="false">J54+AF54</f>
        <v>15775.3344</v>
      </c>
      <c r="AO54" s="75"/>
      <c r="AP54" s="75"/>
      <c r="AQ54" s="95" t="n">
        <f aca="false">AJ54/Z54</f>
        <v>1.58574170250751</v>
      </c>
      <c r="AR54" s="96" t="n">
        <f aca="false">AK54/AA54</f>
        <v>0.870305322885707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666.736</v>
      </c>
      <c r="K55" s="102" t="n">
        <f aca="false">Test!C148</f>
        <v>34.6671</v>
      </c>
      <c r="L55" s="102" t="n">
        <f aca="false">Test!D148</f>
        <v>39.898</v>
      </c>
      <c r="M55" s="103" t="n">
        <f aca="false">Test!E148</f>
        <v>42.368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69793.55</v>
      </c>
      <c r="AK55" s="102" t="n">
        <f aca="false">Test!K148</f>
        <v>93.61</v>
      </c>
      <c r="AL55" s="102" t="n">
        <f aca="false">Test!L148</f>
        <v>944</v>
      </c>
      <c r="AM55" s="107" t="n">
        <f aca="false">AJ55/3600</f>
        <v>19.3870972222222</v>
      </c>
      <c r="AN55" s="108" t="n">
        <f aca="false">J55+AF55</f>
        <v>7540.256</v>
      </c>
      <c r="AO55" s="75"/>
      <c r="AP55" s="75"/>
      <c r="AQ55" s="109" t="n">
        <f aca="false">AJ55/Z55</f>
        <v>1.5112020081357</v>
      </c>
      <c r="AR55" s="110" t="n">
        <f aca="false">AK55/AA55</f>
        <v>0.966646014043784</v>
      </c>
      <c r="AS55" s="111" t="n">
        <f aca="false">AL55/AB55</f>
        <v>1.0010604453870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613.9048</v>
      </c>
      <c r="K56" s="72" t="n">
        <f aca="false">Test!C149</f>
        <v>35.4847</v>
      </c>
      <c r="L56" s="72" t="n">
        <f aca="false">Test!D149</f>
        <v>40.589</v>
      </c>
      <c r="M56" s="73" t="n">
        <f aca="false">Test!E149</f>
        <v>42.87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74889.82</v>
      </c>
      <c r="AK56" s="72" t="n">
        <f aca="false">Test!K149</f>
        <v>96.89</v>
      </c>
      <c r="AL56" s="72" t="n">
        <f aca="false">Test!L149</f>
        <v>946</v>
      </c>
      <c r="AM56" s="79" t="n">
        <f aca="false">AJ56/3600</f>
        <v>20.8027277777778</v>
      </c>
      <c r="AN56" s="80" t="n">
        <f aca="false">J56+AF56</f>
        <v>15129.7168</v>
      </c>
      <c r="AO56" s="75"/>
      <c r="AP56" s="75"/>
      <c r="AQ56" s="81" t="n">
        <f aca="false">AJ56/Z56</f>
        <v>1.62898437615556</v>
      </c>
      <c r="AR56" s="82" t="n">
        <f aca="false">AK56/AA56</f>
        <v>1.02681220856295</v>
      </c>
      <c r="AS56" s="83" t="n">
        <f aca="false">AL56/AB56</f>
        <v>1.0053134962805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608.9184</v>
      </c>
      <c r="K57" s="88" t="n">
        <f aca="false">Test!C150</f>
        <v>34.8051</v>
      </c>
      <c r="L57" s="88" t="n">
        <f aca="false">Test!D150</f>
        <v>39.9979</v>
      </c>
      <c r="M57" s="89" t="n">
        <f aca="false">Test!E150</f>
        <v>42.410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66756.98</v>
      </c>
      <c r="AK57" s="88" t="n">
        <f aca="false">Test!K150</f>
        <v>85.24</v>
      </c>
      <c r="AL57" s="88" t="n">
        <f aca="false">Test!L150</f>
        <v>945</v>
      </c>
      <c r="AM57" s="93" t="n">
        <f aca="false">AJ57/3600</f>
        <v>18.5436055555556</v>
      </c>
      <c r="AN57" s="94" t="n">
        <f aca="false">J57+AF57</f>
        <v>8124.7304</v>
      </c>
      <c r="AO57" s="75"/>
      <c r="AP57" s="75"/>
      <c r="AQ57" s="95" t="n">
        <f aca="false">AJ57/Z57</f>
        <v>1.603049582002</v>
      </c>
      <c r="AR57" s="96" t="n">
        <f aca="false">AK57/AA57</f>
        <v>0.973615077098801</v>
      </c>
      <c r="AS57" s="97" t="n">
        <f aca="false">AL57/AB57</f>
        <v>1.0031847133758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21.8576</v>
      </c>
      <c r="K58" s="88" t="n">
        <f aca="false">Test!C151</f>
        <v>34.1224</v>
      </c>
      <c r="L58" s="88" t="n">
        <f aca="false">Test!D151</f>
        <v>39.6489</v>
      </c>
      <c r="M58" s="89" t="n">
        <f aca="false">Test!E151</f>
        <v>42.116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61655.03</v>
      </c>
      <c r="AK58" s="88" t="n">
        <f aca="false">Test!K151</f>
        <v>81.75</v>
      </c>
      <c r="AL58" s="88" t="n">
        <f aca="false">Test!L151</f>
        <v>944</v>
      </c>
      <c r="AM58" s="93" t="n">
        <f aca="false">AJ58/3600</f>
        <v>17.1263972222222</v>
      </c>
      <c r="AN58" s="94" t="n">
        <f aca="false">J58+AF58</f>
        <v>4837.6696</v>
      </c>
      <c r="AO58" s="75"/>
      <c r="AP58" s="75"/>
      <c r="AQ58" s="95" t="n">
        <f aca="false">AJ58/Z58</f>
        <v>1.57121028366888</v>
      </c>
      <c r="AR58" s="96" t="n">
        <f aca="false">AK58/AA58</f>
        <v>1.09203847181405</v>
      </c>
      <c r="AS58" s="97" t="n">
        <f aca="false">AL58/AB58</f>
        <v>1.0021231422505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295.328</v>
      </c>
      <c r="K59" s="102" t="n">
        <f aca="false">Test!C152</f>
        <v>33.2959</v>
      </c>
      <c r="L59" s="102" t="n">
        <f aca="false">Test!D152</f>
        <v>39.0081</v>
      </c>
      <c r="M59" s="103" t="n">
        <f aca="false">Test!E152</f>
        <v>41.570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58284.49</v>
      </c>
      <c r="AK59" s="102" t="n">
        <f aca="false">Test!K152</f>
        <v>78.71</v>
      </c>
      <c r="AL59" s="102" t="n">
        <f aca="false">Test!L152</f>
        <v>944</v>
      </c>
      <c r="AM59" s="107" t="n">
        <f aca="false">AJ59/3600</f>
        <v>16.1901361111111</v>
      </c>
      <c r="AN59" s="108" t="n">
        <f aca="false">J59+AF59</f>
        <v>2811.14</v>
      </c>
      <c r="AO59" s="75"/>
      <c r="AP59" s="75"/>
      <c r="AQ59" s="109" t="n">
        <f aca="false">AJ59/Z59</f>
        <v>1.54825903342739</v>
      </c>
      <c r="AR59" s="110" t="n">
        <f aca="false">AK59/AA59</f>
        <v>1.01613736121869</v>
      </c>
      <c r="AS59" s="111" t="n">
        <f aca="false">AL59/AB59</f>
        <v>1.0021231422505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49579573111674</v>
      </c>
      <c r="AR64" s="121" t="n">
        <f aca="false">GEOMEAN(AR4:AR59)</f>
        <v>1.00103117131209</v>
      </c>
      <c r="AS64" s="122" t="n">
        <f aca="false">GEOMEAN(AS4:AS59)</f>
        <v>1.00345986492057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49936.3945081433</v>
      </c>
      <c r="AK80" s="249" t="n">
        <f aca="false">GEOMEAN(AK4:AK59)</f>
        <v>59.1054317359368</v>
      </c>
      <c r="AL80" s="249"/>
      <c r="AM80" s="220" t="n">
        <f aca="false">GEOMEAN(AM4:AM59)</f>
        <v>13.871220696706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838.706127777778</v>
      </c>
      <c r="AK81" s="1" t="n">
        <f aca="false">SUM(AK4:AK59)/3600</f>
        <v>0.985586111111111</v>
      </c>
      <c r="AM81" s="251" t="n">
        <f aca="false">SUM(AM4:AM59)</f>
        <v>838.70612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662.65</v>
      </c>
      <c r="K1" s="253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345.03</v>
      </c>
      <c r="K2" s="253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110.43</v>
      </c>
      <c r="K3" s="253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917.96</v>
      </c>
      <c r="K4" s="253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050.47</v>
      </c>
      <c r="K5" s="253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906.83</v>
      </c>
      <c r="K6" s="253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702.81</v>
      </c>
      <c r="K7" s="253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581.04</v>
      </c>
      <c r="K8" s="253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6819.11</v>
      </c>
      <c r="K9" s="253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411.48</v>
      </c>
      <c r="K10" s="253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020.46</v>
      </c>
      <c r="K11" s="253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725.81</v>
      </c>
      <c r="K12" s="253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916.71</v>
      </c>
      <c r="K13" s="253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645.27</v>
      </c>
      <c r="K14" s="253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347.41</v>
      </c>
      <c r="K15" s="253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152.44</v>
      </c>
      <c r="K16" s="253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4278.38</v>
      </c>
      <c r="K17" s="253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3139.67</v>
      </c>
      <c r="K18" s="253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272.38</v>
      </c>
      <c r="K19" s="253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1628.21</v>
      </c>
      <c r="K20" s="253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2191.66</v>
      </c>
      <c r="K21" s="253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530.71</v>
      </c>
      <c r="K22" s="253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0990.68</v>
      </c>
      <c r="K23" s="253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526.09</v>
      </c>
      <c r="K24" s="253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2972.1</v>
      </c>
      <c r="K25" s="253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2062.61</v>
      </c>
      <c r="K26" s="253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427.3</v>
      </c>
      <c r="K27" s="253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0795.32</v>
      </c>
      <c r="K28" s="253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1195.3</v>
      </c>
      <c r="K29" s="253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0684.64</v>
      </c>
      <c r="K30" s="253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223.67</v>
      </c>
      <c r="K31" s="253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9910.43</v>
      </c>
      <c r="K32" s="253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368.52</v>
      </c>
      <c r="K33" s="253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7033.21</v>
      </c>
      <c r="K34" s="253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5858.45</v>
      </c>
      <c r="K35" s="253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4940.18</v>
      </c>
      <c r="K36" s="253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642</v>
      </c>
      <c r="K37" s="253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668.93</v>
      </c>
      <c r="K38" s="253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3930.58</v>
      </c>
      <c r="K39" s="253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3343.42</v>
      </c>
      <c r="K40" s="253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7193.68</v>
      </c>
      <c r="K41" s="253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6797.8</v>
      </c>
      <c r="K42" s="253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6491.99</v>
      </c>
      <c r="K43" s="253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6178.13</v>
      </c>
      <c r="K44" s="253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6430.41</v>
      </c>
      <c r="K45" s="253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6182.87</v>
      </c>
      <c r="K46" s="253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918.45</v>
      </c>
      <c r="K47" s="253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653.03</v>
      </c>
      <c r="K48" s="253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7308.39</v>
      </c>
      <c r="K49" s="253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923.42</v>
      </c>
      <c r="K50" s="253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6659.13</v>
      </c>
      <c r="K51" s="253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6362.69</v>
      </c>
      <c r="K52" s="253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6540.8</v>
      </c>
      <c r="K53" s="253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6258.23</v>
      </c>
      <c r="K54" s="253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955.44</v>
      </c>
      <c r="K55" s="253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732.38</v>
      </c>
      <c r="K56" s="253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073.39</v>
      </c>
      <c r="K57" s="253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773.94</v>
      </c>
      <c r="K58" s="253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556.2</v>
      </c>
      <c r="K59" s="253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4348.51</v>
      </c>
      <c r="K60" s="253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4544.28</v>
      </c>
      <c r="K61" s="253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405.79</v>
      </c>
      <c r="K62" s="253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243.23</v>
      </c>
      <c r="K63" s="253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075.73</v>
      </c>
      <c r="K64" s="253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098.47</v>
      </c>
      <c r="K65" s="253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5727.85</v>
      </c>
      <c r="K66" s="253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5404.18</v>
      </c>
      <c r="K67" s="253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100.32</v>
      </c>
      <c r="K68" s="253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371.45</v>
      </c>
      <c r="K69" s="253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042.44</v>
      </c>
      <c r="K70" s="253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774.71</v>
      </c>
      <c r="K71" s="253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528.16</v>
      </c>
      <c r="K72" s="253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2790.29</v>
      </c>
      <c r="K73" s="253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1815.58</v>
      </c>
      <c r="K74" s="253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0982.71</v>
      </c>
      <c r="K75" s="253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0323.62</v>
      </c>
      <c r="K76" s="253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0961.66</v>
      </c>
      <c r="K77" s="253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0286.71</v>
      </c>
      <c r="K78" s="253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9737.81</v>
      </c>
      <c r="K79" s="253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9371.28</v>
      </c>
      <c r="K80" s="253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1704.59</v>
      </c>
      <c r="K81" s="253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0853.02</v>
      </c>
      <c r="K82" s="253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0135.54</v>
      </c>
      <c r="K83" s="253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9559.78</v>
      </c>
      <c r="K84" s="253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0053.99</v>
      </c>
      <c r="K85" s="253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9601.65</v>
      </c>
      <c r="K86" s="253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9157.14</v>
      </c>
      <c r="K87" s="253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8768.09</v>
      </c>
      <c r="K88" s="253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6683.82</v>
      </c>
      <c r="K89" s="253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5307.66</v>
      </c>
      <c r="K90" s="253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4163.53</v>
      </c>
      <c r="K91" s="253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3237.34</v>
      </c>
      <c r="K92" s="253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4024.35</v>
      </c>
      <c r="K93" s="253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3183.22</v>
      </c>
      <c r="K94" s="253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2408.16</v>
      </c>
      <c r="K95" s="253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1741.12</v>
      </c>
      <c r="K96" s="253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4939.4</v>
      </c>
      <c r="K97" s="253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978.35</v>
      </c>
      <c r="K98" s="253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1766.19</v>
      </c>
      <c r="K99" s="253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1774.99</v>
      </c>
      <c r="K100" s="253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0722.84</v>
      </c>
      <c r="K101" s="253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9770.08</v>
      </c>
      <c r="K102" s="253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9155.7</v>
      </c>
      <c r="K103" s="253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9370.81</v>
      </c>
      <c r="K104" s="253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2808.01</v>
      </c>
      <c r="K105" s="253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0931.25</v>
      </c>
      <c r="K106" s="253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9676.33</v>
      </c>
      <c r="K107" s="253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9610.41</v>
      </c>
      <c r="K108" s="253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6732.76</v>
      </c>
      <c r="K109" s="253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5368.87</v>
      </c>
      <c r="K110" s="253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4965.69</v>
      </c>
      <c r="K111" s="253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5601.95</v>
      </c>
      <c r="K112" s="253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7357.23</v>
      </c>
      <c r="K113" s="253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6404.67</v>
      </c>
      <c r="K114" s="253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5967.45</v>
      </c>
      <c r="K115" s="253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079.96</v>
      </c>
      <c r="K116" s="253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3515.53</v>
      </c>
      <c r="K117" s="253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2643.68</v>
      </c>
      <c r="K118" s="253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2460.29</v>
      </c>
      <c r="K119" s="253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3592.54</v>
      </c>
      <c r="K120" s="253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3991.75</v>
      </c>
      <c r="K121" s="253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2062.42</v>
      </c>
      <c r="K122" s="253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970.11</v>
      </c>
      <c r="K123" s="253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0576.31</v>
      </c>
      <c r="K124" s="253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9688.49</v>
      </c>
      <c r="K125" s="253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736.5</v>
      </c>
      <c r="K126" s="253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8017.88</v>
      </c>
      <c r="K127" s="253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7841.66</v>
      </c>
      <c r="K128" s="253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2479.57</v>
      </c>
      <c r="K129" s="253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7797.55</v>
      </c>
      <c r="K130" s="253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4910.72</v>
      </c>
      <c r="K131" s="253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4104.56</v>
      </c>
      <c r="K132" s="253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2512.68</v>
      </c>
      <c r="K133" s="253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40333.8</v>
      </c>
      <c r="K134" s="253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8944.04</v>
      </c>
      <c r="K135" s="253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8628.03</v>
      </c>
      <c r="K136" s="253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5205.5</v>
      </c>
      <c r="K137" s="253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60949.19</v>
      </c>
      <c r="K138" s="253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8444</v>
      </c>
      <c r="K139" s="253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7672.78</v>
      </c>
      <c r="K140" s="253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3630.52</v>
      </c>
      <c r="K141" s="253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51467.96</v>
      </c>
      <c r="K142" s="253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9782.14</v>
      </c>
      <c r="K143" s="253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9820.31</v>
      </c>
      <c r="K144" s="253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7851.54</v>
      </c>
      <c r="K145" s="253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6810.42</v>
      </c>
      <c r="K146" s="253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9292</v>
      </c>
      <c r="K147" s="253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6184.13</v>
      </c>
      <c r="K148" s="253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5973.32</v>
      </c>
      <c r="K149" s="253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1643.74</v>
      </c>
      <c r="K150" s="253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9240.47</v>
      </c>
      <c r="K151" s="253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7645.18</v>
      </c>
      <c r="K152" s="253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1349.32</v>
      </c>
      <c r="K153" s="253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1404.77</v>
      </c>
      <c r="K154" s="253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2016.25</v>
      </c>
      <c r="K155" s="253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2409.59</v>
      </c>
      <c r="K156" s="253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8241.62</v>
      </c>
      <c r="K157" s="253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8249.64</v>
      </c>
      <c r="K158" s="253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229.65</v>
      </c>
      <c r="K159" s="253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431.08</v>
      </c>
      <c r="K160" s="253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7836.69</v>
      </c>
      <c r="K161" s="253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6648.39</v>
      </c>
      <c r="K162" s="253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6271.33</v>
      </c>
      <c r="K163" s="253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495.85</v>
      </c>
      <c r="K164" s="253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762.83</v>
      </c>
      <c r="K165" s="253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4141.22</v>
      </c>
      <c r="K166" s="253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4073.79</v>
      </c>
      <c r="K167" s="253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786.02</v>
      </c>
      <c r="K168" s="253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8471.03</v>
      </c>
      <c r="K169" s="253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5758.14</v>
      </c>
      <c r="K170" s="253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844.85</v>
      </c>
      <c r="K171" s="253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488.16</v>
      </c>
      <c r="K172" s="253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2089.47</v>
      </c>
      <c r="K173" s="253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0689.37</v>
      </c>
      <c r="K174" s="253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0347.95</v>
      </c>
      <c r="K175" s="253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0408.74</v>
      </c>
      <c r="K176" s="253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9144.38</v>
      </c>
      <c r="K177" s="253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6496.84</v>
      </c>
      <c r="K178" s="253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5598.59</v>
      </c>
      <c r="K179" s="253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5061.3</v>
      </c>
      <c r="K180" s="253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1023.21</v>
      </c>
      <c r="K181" s="253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9680.77</v>
      </c>
      <c r="K182" s="253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9440.79</v>
      </c>
      <c r="K183" s="253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434.38</v>
      </c>
      <c r="K184" s="253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6687.25</v>
      </c>
      <c r="K185" s="253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9465.77</v>
      </c>
      <c r="K186" s="253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5311.1</v>
      </c>
      <c r="K187" s="253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4022.97</v>
      </c>
      <c r="K188" s="253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3247.35</v>
      </c>
      <c r="K189" s="253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0540.87</v>
      </c>
      <c r="K190" s="253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9070.28</v>
      </c>
      <c r="K191" s="253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9374.41</v>
      </c>
      <c r="K192" s="253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6378.12</v>
      </c>
      <c r="K193" s="253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5101.35</v>
      </c>
      <c r="K194" s="253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4158.45</v>
      </c>
      <c r="K195" s="253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3634.94</v>
      </c>
      <c r="K196" s="253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3625.95</v>
      </c>
      <c r="K197" s="253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946.99</v>
      </c>
      <c r="K198" s="253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2387.86</v>
      </c>
      <c r="K199" s="253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2226.97</v>
      </c>
      <c r="K200" s="253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630.04</v>
      </c>
      <c r="K201" s="253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7011.57</v>
      </c>
      <c r="K202" s="253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6174.67</v>
      </c>
      <c r="K203" s="253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627.4</v>
      </c>
      <c r="K204" s="253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4599.28</v>
      </c>
      <c r="K205" s="253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3471.61</v>
      </c>
      <c r="K206" s="253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3201.3</v>
      </c>
      <c r="K207" s="253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3577.99</v>
      </c>
      <c r="K208" s="253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148.37</v>
      </c>
      <c r="K209" s="253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7522.88</v>
      </c>
      <c r="K210" s="253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581.49</v>
      </c>
      <c r="K211" s="253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8305.03</v>
      </c>
      <c r="K212" s="253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5628.9</v>
      </c>
      <c r="K213" s="253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5030.08</v>
      </c>
      <c r="K214" s="253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4890.68</v>
      </c>
      <c r="K215" s="253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5779.99</v>
      </c>
      <c r="K216" s="253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5724.12</v>
      </c>
      <c r="K217" s="253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4411.78</v>
      </c>
      <c r="K218" s="253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3542.3</v>
      </c>
      <c r="K219" s="253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3118.05</v>
      </c>
      <c r="K220" s="253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3074.03</v>
      </c>
      <c r="K221" s="253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2215.81</v>
      </c>
      <c r="K222" s="253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1639.65</v>
      </c>
      <c r="K223" s="253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1414.76</v>
      </c>
      <c r="K224" s="253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3849.33</v>
      </c>
      <c r="K225" s="253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1037.04</v>
      </c>
      <c r="K226" s="253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9219.93</v>
      </c>
      <c r="K227" s="253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8177.79</v>
      </c>
      <c r="K228" s="253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8174.19</v>
      </c>
      <c r="K229" s="253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6491.62</v>
      </c>
      <c r="K230" s="253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5461.21</v>
      </c>
      <c r="K231" s="253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4979.59</v>
      </c>
      <c r="K232" s="253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3046.84</v>
      </c>
      <c r="K233" s="253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9865.97</v>
      </c>
      <c r="K234" s="253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7975.2</v>
      </c>
      <c r="K235" s="253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6706.92</v>
      </c>
      <c r="K236" s="253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5795.46</v>
      </c>
      <c r="K237" s="253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3824.32</v>
      </c>
      <c r="K238" s="253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2584.17</v>
      </c>
      <c r="K239" s="253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2121.8</v>
      </c>
      <c r="K240" s="253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2023.89</v>
      </c>
      <c r="K241" s="253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4764.83</v>
      </c>
      <c r="K242" s="253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0550.76</v>
      </c>
      <c r="K243" s="253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7878.92</v>
      </c>
      <c r="K244" s="253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9497.66</v>
      </c>
      <c r="K245" s="253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6830.8</v>
      </c>
      <c r="K246" s="253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5032</v>
      </c>
      <c r="K247" s="253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3960.49</v>
      </c>
      <c r="K248" s="253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3744.63</v>
      </c>
      <c r="K249" s="253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2525.59</v>
      </c>
      <c r="K250" s="253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1989.82</v>
      </c>
      <c r="K251" s="253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2524.45</v>
      </c>
      <c r="K252" s="253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976.34</v>
      </c>
      <c r="K253" s="253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0404.14</v>
      </c>
      <c r="K254" s="253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0012.78</v>
      </c>
      <c r="K255" s="253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0851.74</v>
      </c>
      <c r="K256" s="253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8010.65</v>
      </c>
      <c r="K257" s="253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6638.65</v>
      </c>
      <c r="K258" s="253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5830.65</v>
      </c>
      <c r="K259" s="253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5794.08</v>
      </c>
      <c r="K260" s="253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3231.96</v>
      </c>
      <c r="K261" s="253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2289.73</v>
      </c>
      <c r="K262" s="253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2434.64</v>
      </c>
      <c r="K263" s="253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2706.04</v>
      </c>
      <c r="K264" s="253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3238.64</v>
      </c>
      <c r="K265" s="253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2386.62</v>
      </c>
      <c r="K266" s="253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2455.86</v>
      </c>
      <c r="K267" s="253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3711.08</v>
      </c>
      <c r="K268" s="253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0408.75</v>
      </c>
      <c r="K269" s="253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0097.78</v>
      </c>
      <c r="K270" s="253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0056.5</v>
      </c>
      <c r="K271" s="253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1246.54</v>
      </c>
      <c r="K272" s="253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0641.51</v>
      </c>
      <c r="K273" s="253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9538.09</v>
      </c>
      <c r="K274" s="253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933.74</v>
      </c>
      <c r="K275" s="253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9117.3</v>
      </c>
      <c r="K276" s="253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8042.18</v>
      </c>
      <c r="K277" s="253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7444.68</v>
      </c>
      <c r="K278" s="253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7150.68</v>
      </c>
      <c r="K279" s="253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7370.31</v>
      </c>
      <c r="K280" s="253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9079.04</v>
      </c>
      <c r="K281" s="253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5094.26</v>
      </c>
      <c r="K282" s="253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3256.28</v>
      </c>
      <c r="K283" s="253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3355.45</v>
      </c>
      <c r="K284" s="253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41141.53</v>
      </c>
      <c r="K285" s="253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9753.56</v>
      </c>
      <c r="K286" s="253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8976.23</v>
      </c>
      <c r="K287" s="253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9619.13</v>
      </c>
      <c r="K288" s="253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7521.71</v>
      </c>
      <c r="K289" s="253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4498.46</v>
      </c>
      <c r="K290" s="253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52867.69</v>
      </c>
      <c r="K291" s="253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4134.69</v>
      </c>
      <c r="K292" s="253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9145.2</v>
      </c>
      <c r="K293" s="253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8025.55</v>
      </c>
      <c r="K294" s="253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7382.07</v>
      </c>
      <c r="K295" s="253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9052.59</v>
      </c>
      <c r="K296" s="253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61308.85</v>
      </c>
      <c r="K297" s="253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3670.68</v>
      </c>
      <c r="K298" s="253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9083.76</v>
      </c>
      <c r="K299" s="253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7739.81</v>
      </c>
      <c r="K300" s="253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6413.21</v>
      </c>
      <c r="K301" s="253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3603.36</v>
      </c>
      <c r="K302" s="253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2244.57</v>
      </c>
      <c r="K303" s="253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42341.81</v>
      </c>
      <c r="K304" s="253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7842.95</v>
      </c>
      <c r="K305" s="253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8145.95</v>
      </c>
      <c r="K306" s="253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9329.22</v>
      </c>
      <c r="K307" s="253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8935.69</v>
      </c>
      <c r="K308" s="253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5823.07</v>
      </c>
      <c r="K309" s="253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6125.63</v>
      </c>
      <c r="K310" s="253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94.21</v>
      </c>
      <c r="K311" s="253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687.51</v>
      </c>
      <c r="K312" s="253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5369.22</v>
      </c>
      <c r="K313" s="253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4752.59</v>
      </c>
      <c r="K314" s="253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4642.04</v>
      </c>
      <c r="K315" s="253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684.85</v>
      </c>
      <c r="K316" s="253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3551.97</v>
      </c>
      <c r="K317" s="253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3189.45</v>
      </c>
      <c r="K318" s="253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3227.42</v>
      </c>
      <c r="K319" s="253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712.02</v>
      </c>
      <c r="K320" s="253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5658.69</v>
      </c>
      <c r="K321" s="253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3869.6</v>
      </c>
      <c r="K322" s="253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3062.04</v>
      </c>
      <c r="K323" s="253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3057.74</v>
      </c>
      <c r="K324" s="253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0822.1</v>
      </c>
      <c r="K325" s="253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0068.82</v>
      </c>
      <c r="K326" s="253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0122.47</v>
      </c>
      <c r="K327" s="253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0231.22</v>
      </c>
      <c r="K328" s="253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2932.35</v>
      </c>
      <c r="K329" s="253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1294.64</v>
      </c>
      <c r="K330" s="253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41367.15</v>
      </c>
      <c r="K331" s="253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1218.42</v>
      </c>
      <c r="K332" s="253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7433.3</v>
      </c>
      <c r="K333" s="253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6840.26</v>
      </c>
      <c r="K334" s="253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7427.73</v>
      </c>
      <c r="K335" s="253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7575.18</v>
      </c>
      <c r="K336" s="253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2791.25</v>
      </c>
      <c r="K337" s="253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7927.5</v>
      </c>
      <c r="K338" s="253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5188.54</v>
      </c>
      <c r="K339" s="253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4442.36</v>
      </c>
      <c r="K340" s="253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3549.49</v>
      </c>
      <c r="K341" s="253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1991.21</v>
      </c>
      <c r="K342" s="253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1349.68</v>
      </c>
      <c r="K343" s="253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1782.82</v>
      </c>
      <c r="K344" s="253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5457.08</v>
      </c>
      <c r="K345" s="253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4557.44</v>
      </c>
      <c r="K346" s="253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4011.78</v>
      </c>
      <c r="K347" s="253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3699.38</v>
      </c>
      <c r="K348" s="253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3655.08</v>
      </c>
      <c r="K349" s="253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3190.35</v>
      </c>
      <c r="K350" s="253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2908.31</v>
      </c>
      <c r="K351" s="253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2927.07</v>
      </c>
      <c r="K352" s="253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5445.75</v>
      </c>
      <c r="K353" s="253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4246.91</v>
      </c>
      <c r="K354" s="253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3531.39</v>
      </c>
      <c r="K355" s="253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244.15</v>
      </c>
      <c r="K356" s="253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2104.13</v>
      </c>
      <c r="K357" s="253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413.28</v>
      </c>
      <c r="K358" s="253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1262.96</v>
      </c>
      <c r="K359" s="253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511.4</v>
      </c>
      <c r="K360" s="253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5335.09</v>
      </c>
      <c r="K361" s="253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4975.87</v>
      </c>
      <c r="K362" s="253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256.37</v>
      </c>
      <c r="K363" s="253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975.24</v>
      </c>
      <c r="K364" s="253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3489.3</v>
      </c>
      <c r="K365" s="253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3232.33</v>
      </c>
      <c r="K366" s="253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554.72</v>
      </c>
      <c r="K367" s="253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247.77</v>
      </c>
      <c r="K368" s="253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3501.32</v>
      </c>
      <c r="K369" s="253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2696.63</v>
      </c>
      <c r="K370" s="253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2240.34</v>
      </c>
      <c r="K371" s="253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1972.98</v>
      </c>
      <c r="K372" s="253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772.26</v>
      </c>
      <c r="K373" s="253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1333.04</v>
      </c>
      <c r="K374" s="253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1082.08</v>
      </c>
      <c r="K375" s="253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1038.94</v>
      </c>
      <c r="K376" s="253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1362.13</v>
      </c>
      <c r="K377" s="253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9246.63</v>
      </c>
      <c r="K378" s="253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7915.37</v>
      </c>
      <c r="K379" s="253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7436.93</v>
      </c>
      <c r="K380" s="253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6909.9</v>
      </c>
      <c r="K381" s="253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5871.26</v>
      </c>
      <c r="K382" s="253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5334.8</v>
      </c>
      <c r="K383" s="253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5194.3</v>
      </c>
      <c r="K384" s="253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7367.22</v>
      </c>
      <c r="K385" s="253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5353.44</v>
      </c>
      <c r="K386" s="253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4265.35</v>
      </c>
      <c r="K387" s="253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3840.58</v>
      </c>
      <c r="K388" s="253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2418.62</v>
      </c>
      <c r="K389" s="253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1312.08</v>
      </c>
      <c r="K390" s="253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0991.54</v>
      </c>
      <c r="K391" s="253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1097.54</v>
      </c>
      <c r="K392" s="253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8049.14</v>
      </c>
      <c r="K393" s="253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3123.67</v>
      </c>
      <c r="K394" s="253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0288.05</v>
      </c>
      <c r="K395" s="253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8778.57</v>
      </c>
      <c r="K396" s="253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9968.38</v>
      </c>
      <c r="K397" s="253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7947.25</v>
      </c>
      <c r="K398" s="253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6883.1</v>
      </c>
      <c r="K399" s="253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6249.25</v>
      </c>
      <c r="K400" s="253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</row>
    <row r="2" customFormat="false" ht="15.75" hidden="false" customHeight="false" outlineLevel="0" collapsed="false">
      <c r="A2" s="0" t="s">
        <v>481</v>
      </c>
    </row>
    <row r="3" customFormat="false" ht="15.75" hidden="false" customHeight="false" outlineLevel="0" collapsed="false">
      <c r="A3" s="0" t="s">
        <v>482</v>
      </c>
    </row>
    <row r="4" customFormat="false" ht="15.75" hidden="false" customHeight="false" outlineLevel="0" collapsed="false">
      <c r="A4" s="0" t="s">
        <v>483</v>
      </c>
    </row>
    <row r="5" customFormat="false" ht="15.75" hidden="false" customHeight="false" outlineLevel="0" collapsed="false">
      <c r="A5" s="0" t="s">
        <v>484</v>
      </c>
    </row>
    <row r="6" customFormat="false" ht="15.75" hidden="false" customHeight="false" outlineLevel="0" collapsed="false">
      <c r="A6" s="0" t="s">
        <v>485</v>
      </c>
    </row>
    <row r="7" customFormat="false" ht="15.75" hidden="false" customHeight="false" outlineLevel="0" collapsed="false">
      <c r="A7" s="0" t="s">
        <v>486</v>
      </c>
    </row>
    <row r="8" customFormat="false" ht="15.75" hidden="false" customHeight="false" outlineLevel="0" collapsed="false">
      <c r="A8" s="0" t="s">
        <v>487</v>
      </c>
    </row>
    <row r="9" customFormat="false" ht="15.75" hidden="false" customHeight="false" outlineLevel="0" collapsed="false">
      <c r="A9" s="0" t="s">
        <v>488</v>
      </c>
    </row>
    <row r="10" customFormat="false" ht="15.75" hidden="false" customHeight="false" outlineLevel="0" collapsed="false">
      <c r="A10" s="0" t="s">
        <v>489</v>
      </c>
    </row>
    <row r="11" customFormat="false" ht="15.75" hidden="false" customHeight="false" outlineLevel="0" collapsed="false">
      <c r="A11" s="0" t="s">
        <v>490</v>
      </c>
    </row>
    <row r="12" customFormat="false" ht="15.75" hidden="false" customHeight="false" outlineLevel="0" collapsed="false">
      <c r="A12" s="0" t="s">
        <v>491</v>
      </c>
    </row>
    <row r="13" customFormat="false" ht="15.75" hidden="false" customHeight="false" outlineLevel="0" collapsed="false">
      <c r="A13" s="0" t="s">
        <v>492</v>
      </c>
    </row>
    <row r="14" customFormat="false" ht="15.75" hidden="false" customHeight="false" outlineLevel="0" collapsed="false">
      <c r="A14" s="0" t="s">
        <v>493</v>
      </c>
    </row>
    <row r="15" customFormat="false" ht="15.75" hidden="false" customHeight="false" outlineLevel="0" collapsed="false">
      <c r="A15" s="0" t="s">
        <v>494</v>
      </c>
    </row>
    <row r="16" customFormat="false" ht="15.75" hidden="false" customHeight="false" outlineLevel="0" collapsed="false">
      <c r="A16" s="0" t="s">
        <v>495</v>
      </c>
    </row>
    <row r="17" customFormat="false" ht="15.75" hidden="false" customHeight="false" outlineLevel="0" collapsed="false">
      <c r="A17" s="0" t="s">
        <v>496</v>
      </c>
    </row>
    <row r="18" customFormat="false" ht="15.75" hidden="false" customHeight="false" outlineLevel="0" collapsed="false">
      <c r="A18" s="0" t="s">
        <v>497</v>
      </c>
    </row>
    <row r="19" customFormat="false" ht="15.75" hidden="false" customHeight="false" outlineLevel="0" collapsed="false">
      <c r="A19" s="0" t="s">
        <v>498</v>
      </c>
    </row>
    <row r="20" customFormat="false" ht="15.75" hidden="false" customHeight="false" outlineLevel="0" collapsed="false">
      <c r="A20" s="0" t="s">
        <v>499</v>
      </c>
    </row>
    <row r="21" customFormat="false" ht="15.75" hidden="false" customHeight="false" outlineLevel="0" collapsed="false">
      <c r="A21" s="0" t="s">
        <v>500</v>
      </c>
    </row>
    <row r="22" customFormat="false" ht="15.75" hidden="false" customHeight="false" outlineLevel="0" collapsed="false">
      <c r="A22" s="0" t="s">
        <v>501</v>
      </c>
    </row>
    <row r="23" customFormat="false" ht="15.75" hidden="false" customHeight="false" outlineLevel="0" collapsed="false">
      <c r="A23" s="0" t="s">
        <v>502</v>
      </c>
    </row>
    <row r="24" customFormat="false" ht="15.75" hidden="false" customHeight="false" outlineLevel="0" collapsed="false">
      <c r="A24" s="0" t="s">
        <v>503</v>
      </c>
    </row>
    <row r="25" customFormat="false" ht="15.75" hidden="false" customHeight="false" outlineLevel="0" collapsed="false">
      <c r="A25" s="0" t="s">
        <v>504</v>
      </c>
    </row>
    <row r="26" customFormat="false" ht="15.75" hidden="false" customHeight="false" outlineLevel="0" collapsed="false">
      <c r="A26" s="0" t="s">
        <v>505</v>
      </c>
    </row>
    <row r="27" customFormat="false" ht="15.75" hidden="false" customHeight="false" outlineLevel="0" collapsed="false">
      <c r="A27" s="0" t="s">
        <v>506</v>
      </c>
    </row>
    <row r="28" customFormat="false" ht="15.75" hidden="false" customHeight="false" outlineLevel="0" collapsed="false">
      <c r="A28" s="0" t="s">
        <v>507</v>
      </c>
    </row>
    <row r="29" customFormat="false" ht="15.75" hidden="false" customHeight="false" outlineLevel="0" collapsed="false">
      <c r="A29" s="0" t="s">
        <v>508</v>
      </c>
    </row>
    <row r="30" customFormat="false" ht="15.75" hidden="false" customHeight="false" outlineLevel="0" collapsed="false">
      <c r="A30" s="0" t="s">
        <v>509</v>
      </c>
    </row>
    <row r="31" customFormat="false" ht="15.75" hidden="false" customHeight="false" outlineLevel="0" collapsed="false">
      <c r="A31" s="0" t="s">
        <v>510</v>
      </c>
    </row>
    <row r="32" customFormat="false" ht="15.75" hidden="false" customHeight="false" outlineLevel="0" collapsed="false">
      <c r="A32" s="0" t="s">
        <v>511</v>
      </c>
    </row>
    <row r="33" customFormat="false" ht="15.75" hidden="false" customHeight="false" outlineLevel="0" collapsed="false">
      <c r="A33" s="0" t="s">
        <v>512</v>
      </c>
    </row>
    <row r="34" customFormat="false" ht="15.75" hidden="false" customHeight="false" outlineLevel="0" collapsed="false">
      <c r="A34" s="0" t="s">
        <v>513</v>
      </c>
    </row>
    <row r="35" customFormat="false" ht="15.75" hidden="false" customHeight="false" outlineLevel="0" collapsed="false">
      <c r="A35" s="0" t="s">
        <v>514</v>
      </c>
    </row>
    <row r="36" customFormat="false" ht="15.75" hidden="false" customHeight="false" outlineLevel="0" collapsed="false">
      <c r="A36" s="0" t="s">
        <v>515</v>
      </c>
    </row>
    <row r="37" customFormat="false" ht="15.75" hidden="false" customHeight="false" outlineLevel="0" collapsed="false">
      <c r="A37" s="0" t="s">
        <v>516</v>
      </c>
    </row>
    <row r="38" customFormat="false" ht="15.75" hidden="false" customHeight="false" outlineLevel="0" collapsed="false">
      <c r="A38" s="0" t="s">
        <v>517</v>
      </c>
    </row>
    <row r="39" customFormat="false" ht="15.75" hidden="false" customHeight="false" outlineLevel="0" collapsed="false">
      <c r="A39" s="0" t="s">
        <v>518</v>
      </c>
    </row>
    <row r="40" customFormat="false" ht="15.75" hidden="false" customHeight="false" outlineLevel="0" collapsed="false">
      <c r="A40" s="0" t="s">
        <v>519</v>
      </c>
    </row>
    <row r="41" customFormat="false" ht="15.75" hidden="false" customHeight="false" outlineLevel="0" collapsed="false">
      <c r="A41" s="0" t="s">
        <v>520</v>
      </c>
    </row>
    <row r="42" customFormat="false" ht="15.75" hidden="false" customHeight="false" outlineLevel="0" collapsed="false">
      <c r="A42" s="0" t="s">
        <v>521</v>
      </c>
    </row>
    <row r="43" customFormat="false" ht="15.75" hidden="false" customHeight="false" outlineLevel="0" collapsed="false">
      <c r="A43" s="0" t="s">
        <v>522</v>
      </c>
    </row>
    <row r="44" customFormat="false" ht="15.75" hidden="false" customHeight="false" outlineLevel="0" collapsed="false">
      <c r="A44" s="0" t="s">
        <v>523</v>
      </c>
    </row>
    <row r="45" customFormat="false" ht="15.75" hidden="false" customHeight="false" outlineLevel="0" collapsed="false">
      <c r="A45" s="0" t="s">
        <v>524</v>
      </c>
    </row>
    <row r="46" customFormat="false" ht="15.75" hidden="false" customHeight="false" outlineLevel="0" collapsed="false">
      <c r="A46" s="0" t="s">
        <v>525</v>
      </c>
    </row>
    <row r="47" customFormat="false" ht="15.75" hidden="false" customHeight="false" outlineLevel="0" collapsed="false">
      <c r="A47" s="0" t="s">
        <v>526</v>
      </c>
    </row>
    <row r="48" customFormat="false" ht="15.75" hidden="false" customHeight="false" outlineLevel="0" collapsed="false">
      <c r="A48" s="0" t="s">
        <v>527</v>
      </c>
    </row>
    <row r="49" customFormat="false" ht="15.75" hidden="false" customHeight="false" outlineLevel="0" collapsed="false">
      <c r="A49" s="0" t="s">
        <v>528</v>
      </c>
    </row>
    <row r="50" customFormat="false" ht="15.75" hidden="false" customHeight="false" outlineLevel="0" collapsed="false">
      <c r="A50" s="0" t="s">
        <v>529</v>
      </c>
    </row>
    <row r="51" customFormat="false" ht="15.75" hidden="false" customHeight="false" outlineLevel="0" collapsed="false">
      <c r="A51" s="0" t="s">
        <v>530</v>
      </c>
    </row>
    <row r="52" customFormat="false" ht="15.75" hidden="false" customHeight="false" outlineLevel="0" collapsed="false">
      <c r="A52" s="0" t="s">
        <v>531</v>
      </c>
    </row>
    <row r="53" customFormat="false" ht="15.75" hidden="false" customHeight="false" outlineLevel="0" collapsed="false">
      <c r="A53" s="0" t="s">
        <v>532</v>
      </c>
    </row>
    <row r="54" customFormat="false" ht="15.75" hidden="false" customHeight="false" outlineLevel="0" collapsed="false">
      <c r="A54" s="0" t="s">
        <v>533</v>
      </c>
    </row>
    <row r="55" customFormat="false" ht="15.75" hidden="false" customHeight="false" outlineLevel="0" collapsed="false">
      <c r="A55" s="0" t="s">
        <v>534</v>
      </c>
    </row>
    <row r="56" customFormat="false" ht="15.75" hidden="false" customHeight="false" outlineLevel="0" collapsed="false">
      <c r="A56" s="0" t="s">
        <v>535</v>
      </c>
    </row>
    <row r="57" customFormat="false" ht="15.75" hidden="false" customHeight="false" outlineLevel="0" collapsed="false">
      <c r="A57" s="0" t="s">
        <v>536</v>
      </c>
    </row>
    <row r="58" customFormat="false" ht="15.75" hidden="false" customHeight="false" outlineLevel="0" collapsed="false">
      <c r="A58" s="0" t="s">
        <v>537</v>
      </c>
    </row>
    <row r="59" customFormat="false" ht="15.75" hidden="false" customHeight="false" outlineLevel="0" collapsed="false">
      <c r="A59" s="0" t="s">
        <v>538</v>
      </c>
    </row>
    <row r="60" customFormat="false" ht="15.75" hidden="false" customHeight="false" outlineLevel="0" collapsed="false">
      <c r="A60" s="0" t="s">
        <v>539</v>
      </c>
    </row>
    <row r="61" customFormat="false" ht="15.75" hidden="false" customHeight="false" outlineLevel="0" collapsed="false">
      <c r="A61" s="0" t="s">
        <v>540</v>
      </c>
    </row>
    <row r="62" customFormat="false" ht="15.75" hidden="false" customHeight="false" outlineLevel="0" collapsed="false">
      <c r="A62" s="0" t="s">
        <v>541</v>
      </c>
    </row>
    <row r="63" customFormat="false" ht="15.75" hidden="false" customHeight="false" outlineLevel="0" collapsed="false">
      <c r="A63" s="0" t="s">
        <v>542</v>
      </c>
    </row>
    <row r="64" customFormat="false" ht="15.75" hidden="false" customHeight="false" outlineLevel="0" collapsed="false">
      <c r="A64" s="0" t="s">
        <v>543</v>
      </c>
    </row>
    <row r="65" customFormat="false" ht="15.75" hidden="false" customHeight="false" outlineLevel="0" collapsed="false">
      <c r="A65" s="0" t="s">
        <v>544</v>
      </c>
    </row>
    <row r="66" customFormat="false" ht="15.75" hidden="false" customHeight="false" outlineLevel="0" collapsed="false">
      <c r="A66" s="0" t="s">
        <v>545</v>
      </c>
    </row>
    <row r="67" customFormat="false" ht="15.75" hidden="false" customHeight="false" outlineLevel="0" collapsed="false">
      <c r="A67" s="0" t="s">
        <v>546</v>
      </c>
    </row>
    <row r="68" customFormat="false" ht="15.75" hidden="false" customHeight="false" outlineLevel="0" collapsed="false">
      <c r="A68" s="0" t="s">
        <v>547</v>
      </c>
    </row>
    <row r="69" customFormat="false" ht="15.75" hidden="false" customHeight="false" outlineLevel="0" collapsed="false">
      <c r="A69" s="0" t="s">
        <v>548</v>
      </c>
    </row>
    <row r="70" customFormat="false" ht="15.75" hidden="false" customHeight="false" outlineLevel="0" collapsed="false">
      <c r="A70" s="0" t="s">
        <v>549</v>
      </c>
    </row>
    <row r="71" customFormat="false" ht="15.75" hidden="false" customHeight="false" outlineLevel="0" collapsed="false">
      <c r="A71" s="0" t="s">
        <v>550</v>
      </c>
    </row>
    <row r="72" customFormat="false" ht="15.75" hidden="false" customHeight="false" outlineLevel="0" collapsed="false">
      <c r="A72" s="0" t="s">
        <v>551</v>
      </c>
    </row>
    <row r="73" customFormat="false" ht="15.75" hidden="false" customHeight="false" outlineLevel="0" collapsed="false">
      <c r="A73" s="0" t="s">
        <v>552</v>
      </c>
    </row>
    <row r="74" customFormat="false" ht="15.75" hidden="false" customHeight="false" outlineLevel="0" collapsed="false">
      <c r="A74" s="0" t="s">
        <v>553</v>
      </c>
    </row>
    <row r="75" customFormat="false" ht="15.75" hidden="false" customHeight="false" outlineLevel="0" collapsed="false">
      <c r="A75" s="0" t="s">
        <v>554</v>
      </c>
    </row>
    <row r="76" customFormat="false" ht="15.75" hidden="false" customHeight="false" outlineLevel="0" collapsed="false">
      <c r="A76" s="0" t="s">
        <v>555</v>
      </c>
    </row>
    <row r="77" customFormat="false" ht="15.75" hidden="false" customHeight="false" outlineLevel="0" collapsed="false">
      <c r="A77" s="0" t="s">
        <v>556</v>
      </c>
    </row>
    <row r="78" customFormat="false" ht="15.75" hidden="false" customHeight="false" outlineLevel="0" collapsed="false">
      <c r="A78" s="0" t="s">
        <v>557</v>
      </c>
    </row>
    <row r="79" customFormat="false" ht="15.75" hidden="false" customHeight="false" outlineLevel="0" collapsed="false">
      <c r="A79" s="0" t="s">
        <v>558</v>
      </c>
    </row>
    <row r="80" customFormat="false" ht="15.75" hidden="false" customHeight="false" outlineLevel="0" collapsed="false">
      <c r="A80" s="0" t="s">
        <v>559</v>
      </c>
    </row>
    <row r="81" customFormat="false" ht="15.75" hidden="false" customHeight="false" outlineLevel="0" collapsed="false">
      <c r="A81" s="0" t="s">
        <v>560</v>
      </c>
    </row>
    <row r="82" customFormat="false" ht="15.75" hidden="false" customHeight="false" outlineLevel="0" collapsed="false">
      <c r="A82" s="0" t="s">
        <v>561</v>
      </c>
    </row>
    <row r="83" customFormat="false" ht="15.75" hidden="false" customHeight="false" outlineLevel="0" collapsed="false">
      <c r="A83" s="0" t="s">
        <v>562</v>
      </c>
    </row>
    <row r="84" customFormat="false" ht="15.75" hidden="false" customHeight="false" outlineLevel="0" collapsed="false">
      <c r="A84" s="0" t="s">
        <v>563</v>
      </c>
    </row>
    <row r="85" customFormat="false" ht="15.75" hidden="false" customHeight="false" outlineLevel="0" collapsed="false">
      <c r="A85" s="0" t="s">
        <v>564</v>
      </c>
    </row>
    <row r="86" customFormat="false" ht="15.75" hidden="false" customHeight="false" outlineLevel="0" collapsed="false">
      <c r="A86" s="0" t="s">
        <v>565</v>
      </c>
    </row>
    <row r="87" customFormat="false" ht="15.75" hidden="false" customHeight="false" outlineLevel="0" collapsed="false">
      <c r="A87" s="0" t="s">
        <v>566</v>
      </c>
    </row>
    <row r="88" customFormat="false" ht="15.75" hidden="false" customHeight="false" outlineLevel="0" collapsed="false">
      <c r="A88" s="0" t="s">
        <v>567</v>
      </c>
    </row>
    <row r="89" customFormat="false" ht="15.75" hidden="false" customHeight="false" outlineLevel="0" collapsed="false">
      <c r="A89" s="0" t="s">
        <v>568</v>
      </c>
    </row>
    <row r="90" customFormat="false" ht="15.75" hidden="false" customHeight="false" outlineLevel="0" collapsed="false">
      <c r="A90" s="0" t="s">
        <v>569</v>
      </c>
    </row>
    <row r="91" customFormat="false" ht="15.75" hidden="false" customHeight="false" outlineLevel="0" collapsed="false">
      <c r="A91" s="0" t="s">
        <v>570</v>
      </c>
    </row>
    <row r="92" customFormat="false" ht="15.75" hidden="false" customHeight="false" outlineLevel="0" collapsed="false">
      <c r="A92" s="0" t="s">
        <v>571</v>
      </c>
    </row>
    <row r="93" customFormat="false" ht="15.75" hidden="false" customHeight="false" outlineLevel="0" collapsed="false">
      <c r="A93" s="0" t="s">
        <v>572</v>
      </c>
    </row>
    <row r="94" customFormat="false" ht="15.75" hidden="false" customHeight="false" outlineLevel="0" collapsed="false">
      <c r="A94" s="0" t="s">
        <v>573</v>
      </c>
    </row>
    <row r="95" customFormat="false" ht="15.75" hidden="false" customHeight="false" outlineLevel="0" collapsed="false">
      <c r="A95" s="0" t="s">
        <v>574</v>
      </c>
    </row>
    <row r="96" customFormat="false" ht="15.75" hidden="false" customHeight="false" outlineLevel="0" collapsed="false">
      <c r="A96" s="0" t="s">
        <v>575</v>
      </c>
    </row>
    <row r="97" customFormat="false" ht="15.75" hidden="false" customHeight="false" outlineLevel="0" collapsed="false">
      <c r="A97" s="0" t="s">
        <v>576</v>
      </c>
      <c r="B97" s="0" t="n">
        <v>14758.184</v>
      </c>
      <c r="C97" s="0" t="n">
        <v>41.4782</v>
      </c>
      <c r="D97" s="0" t="n">
        <v>41.3697</v>
      </c>
      <c r="E97" s="0" t="n">
        <v>43.812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9409.24</v>
      </c>
      <c r="K97" s="0" t="n">
        <v>51.63</v>
      </c>
      <c r="L97" s="0" t="n">
        <v>1780</v>
      </c>
    </row>
    <row r="98" customFormat="false" ht="15.75" hidden="false" customHeight="false" outlineLevel="0" collapsed="false">
      <c r="A98" s="0" t="s">
        <v>577</v>
      </c>
      <c r="B98" s="0" t="n">
        <v>8847.0656</v>
      </c>
      <c r="C98" s="0" t="n">
        <v>40.275</v>
      </c>
      <c r="D98" s="0" t="n">
        <v>40.5061</v>
      </c>
      <c r="E98" s="0" t="n">
        <v>42.90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6104.17</v>
      </c>
      <c r="K98" s="0" t="n">
        <v>45.92</v>
      </c>
      <c r="L98" s="0" t="n">
        <v>1780</v>
      </c>
    </row>
    <row r="99" customFormat="false" ht="15.75" hidden="false" customHeight="false" outlineLevel="0" collapsed="false">
      <c r="A99" s="0" t="s">
        <v>578</v>
      </c>
      <c r="B99" s="0" t="n">
        <v>4950.744</v>
      </c>
      <c r="C99" s="0" t="n">
        <v>39.0602</v>
      </c>
      <c r="D99" s="0" t="n">
        <v>39.6685</v>
      </c>
      <c r="E99" s="0" t="n">
        <v>42.00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208.39</v>
      </c>
      <c r="K99" s="0" t="n">
        <v>44.56</v>
      </c>
      <c r="L99" s="0" t="n">
        <v>1781</v>
      </c>
    </row>
    <row r="100" customFormat="false" ht="15.75" hidden="false" customHeight="false" outlineLevel="0" collapsed="false">
      <c r="A100" s="0" t="s">
        <v>579</v>
      </c>
      <c r="B100" s="0" t="n">
        <v>1719.632</v>
      </c>
      <c r="C100" s="0" t="n">
        <v>37.7578</v>
      </c>
      <c r="D100" s="0" t="n">
        <v>38.8975</v>
      </c>
      <c r="E100" s="0" t="n">
        <v>41.229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128.2</v>
      </c>
      <c r="K100" s="0" t="n">
        <v>43.82</v>
      </c>
      <c r="L100" s="0" t="n">
        <v>1780</v>
      </c>
    </row>
    <row r="101" customFormat="false" ht="15.75" hidden="false" customHeight="false" outlineLevel="0" collapsed="false">
      <c r="A101" s="0" t="s">
        <v>580</v>
      </c>
      <c r="B101" s="0" t="n">
        <v>5965.7216</v>
      </c>
      <c r="C101" s="0" t="n">
        <v>39.146</v>
      </c>
      <c r="D101" s="0" t="n">
        <v>39.7337</v>
      </c>
      <c r="E101" s="0" t="n">
        <v>42.11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667.55</v>
      </c>
      <c r="K101" s="0" t="n">
        <v>42.47</v>
      </c>
      <c r="L101" s="0" t="n">
        <v>1783</v>
      </c>
    </row>
    <row r="102" customFormat="false" ht="15.75" hidden="false" customHeight="false" outlineLevel="0" collapsed="false">
      <c r="A102" s="0" t="s">
        <v>581</v>
      </c>
      <c r="B102" s="0" t="n">
        <v>3832.1488</v>
      </c>
      <c r="C102" s="0" t="n">
        <v>38.0378</v>
      </c>
      <c r="D102" s="0" t="n">
        <v>38.9915</v>
      </c>
      <c r="E102" s="0" t="n">
        <v>41.338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976.93</v>
      </c>
      <c r="K102" s="0" t="n">
        <v>40.51</v>
      </c>
      <c r="L102" s="0" t="n">
        <v>1781</v>
      </c>
    </row>
    <row r="103" customFormat="false" ht="15.75" hidden="false" customHeight="false" outlineLevel="0" collapsed="false">
      <c r="A103" s="0" t="s">
        <v>582</v>
      </c>
      <c r="B103" s="0" t="n">
        <v>2355.4608</v>
      </c>
      <c r="C103" s="0" t="n">
        <v>36.8669</v>
      </c>
      <c r="D103" s="0" t="n">
        <v>38.5619</v>
      </c>
      <c r="E103" s="0" t="n">
        <v>40.8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458.15</v>
      </c>
      <c r="K103" s="0" t="n">
        <v>41.22</v>
      </c>
      <c r="L103" s="0" t="n">
        <v>1781</v>
      </c>
    </row>
    <row r="104" customFormat="false" ht="15.75" hidden="false" customHeight="false" outlineLevel="0" collapsed="false">
      <c r="A104" s="0" t="s">
        <v>583</v>
      </c>
      <c r="B104" s="0" t="n">
        <v>882.7376</v>
      </c>
      <c r="C104" s="0" t="n">
        <v>35.5561</v>
      </c>
      <c r="D104" s="0" t="n">
        <v>37.7944</v>
      </c>
      <c r="E104" s="0" t="n">
        <v>40.095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79.59</v>
      </c>
      <c r="K104" s="0" t="n">
        <v>39.34</v>
      </c>
      <c r="L104" s="0" t="n">
        <v>1781</v>
      </c>
    </row>
    <row r="105" customFormat="false" ht="15.75" hidden="false" customHeight="false" outlineLevel="0" collapsed="false">
      <c r="A105" s="0" t="s">
        <v>584</v>
      </c>
      <c r="B105" s="0" t="n">
        <v>33775.5616</v>
      </c>
      <c r="C105" s="0" t="n">
        <v>40.635</v>
      </c>
      <c r="D105" s="0" t="n">
        <v>44.1435</v>
      </c>
      <c r="E105" s="0" t="n">
        <v>44.18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3090.66</v>
      </c>
      <c r="K105" s="0" t="n">
        <v>72.13</v>
      </c>
      <c r="L105" s="0" t="n">
        <v>1781</v>
      </c>
    </row>
    <row r="106" customFormat="false" ht="15.75" hidden="false" customHeight="false" outlineLevel="0" collapsed="false">
      <c r="A106" s="0" t="s">
        <v>585</v>
      </c>
      <c r="B106" s="0" t="n">
        <v>20742.7616</v>
      </c>
      <c r="C106" s="0" t="n">
        <v>39.1758</v>
      </c>
      <c r="D106" s="0" t="n">
        <v>43.1663</v>
      </c>
      <c r="E106" s="0" t="n">
        <v>43.455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11.75</v>
      </c>
      <c r="K106" s="0" t="n">
        <v>70.48</v>
      </c>
      <c r="L106" s="0" t="n">
        <v>1783</v>
      </c>
    </row>
    <row r="107" customFormat="false" ht="15.75" hidden="false" customHeight="false" outlineLevel="0" collapsed="false">
      <c r="A107" s="0" t="s">
        <v>586</v>
      </c>
      <c r="B107" s="0" t="n">
        <v>10815.4128</v>
      </c>
      <c r="C107" s="0" t="n">
        <v>37.6725</v>
      </c>
      <c r="D107" s="0" t="n">
        <v>42.3059</v>
      </c>
      <c r="E107" s="0" t="n">
        <v>42.781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185.21</v>
      </c>
      <c r="K107" s="0" t="n">
        <v>64.63</v>
      </c>
      <c r="L107" s="0" t="n">
        <v>1781</v>
      </c>
    </row>
    <row r="108" customFormat="false" ht="15.75" hidden="false" customHeight="false" outlineLevel="0" collapsed="false">
      <c r="A108" s="0" t="s">
        <v>587</v>
      </c>
      <c r="B108" s="0" t="n">
        <v>3004.8112</v>
      </c>
      <c r="C108" s="0" t="n">
        <v>36.1654</v>
      </c>
      <c r="D108" s="0" t="n">
        <v>41.7934</v>
      </c>
      <c r="E108" s="0" t="n">
        <v>42.362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2280.78</v>
      </c>
      <c r="K108" s="0" t="n">
        <v>60.58</v>
      </c>
      <c r="L108" s="0" t="n">
        <v>1780</v>
      </c>
    </row>
    <row r="109" customFormat="false" ht="15.75" hidden="false" customHeight="false" outlineLevel="0" collapsed="false">
      <c r="A109" s="0" t="s">
        <v>588</v>
      </c>
      <c r="B109" s="0" t="n">
        <v>17435.0576</v>
      </c>
      <c r="C109" s="0" t="n">
        <v>37.9199</v>
      </c>
      <c r="D109" s="0" t="n">
        <v>42.4403</v>
      </c>
      <c r="E109" s="0" t="n">
        <v>42.88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471.37</v>
      </c>
      <c r="K109" s="0" t="n">
        <v>64.89</v>
      </c>
      <c r="L109" s="0" t="n">
        <v>1782</v>
      </c>
    </row>
    <row r="110" customFormat="false" ht="15.75" hidden="false" customHeight="false" outlineLevel="0" collapsed="false">
      <c r="A110" s="0" t="s">
        <v>589</v>
      </c>
      <c r="B110" s="0" t="n">
        <v>11306.8224</v>
      </c>
      <c r="C110" s="0" t="n">
        <v>36.5478</v>
      </c>
      <c r="D110" s="0" t="n">
        <v>41.6152</v>
      </c>
      <c r="E110" s="0" t="n">
        <v>42.224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429.37</v>
      </c>
      <c r="K110" s="0" t="n">
        <v>61.53</v>
      </c>
      <c r="L110" s="0" t="n">
        <v>1780</v>
      </c>
    </row>
    <row r="111" customFormat="false" ht="15.75" hidden="false" customHeight="false" outlineLevel="0" collapsed="false">
      <c r="A111" s="0" t="s">
        <v>590</v>
      </c>
      <c r="B111" s="0" t="n">
        <v>5991.7024</v>
      </c>
      <c r="C111" s="0" t="n">
        <v>35.0537</v>
      </c>
      <c r="D111" s="0" t="n">
        <v>41.0789</v>
      </c>
      <c r="E111" s="0" t="n">
        <v>41.79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62.28</v>
      </c>
      <c r="K111" s="0" t="n">
        <v>57</v>
      </c>
      <c r="L111" s="0" t="n">
        <v>1780</v>
      </c>
    </row>
    <row r="112" customFormat="false" ht="15.75" hidden="false" customHeight="false" outlineLevel="0" collapsed="false">
      <c r="A112" s="0" t="s">
        <v>591</v>
      </c>
      <c r="B112" s="0" t="n">
        <v>1489.0816</v>
      </c>
      <c r="C112" s="0" t="n">
        <v>33.6071</v>
      </c>
      <c r="D112" s="0" t="n">
        <v>40.5605</v>
      </c>
      <c r="E112" s="0" t="n">
        <v>41.3201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448.35</v>
      </c>
      <c r="K112" s="0" t="n">
        <v>52.87</v>
      </c>
      <c r="L112" s="0" t="n">
        <v>1782</v>
      </c>
    </row>
    <row r="113" customFormat="false" ht="15.75" hidden="false" customHeight="false" outlineLevel="0" collapsed="false">
      <c r="A113" s="0" t="s">
        <v>592</v>
      </c>
      <c r="B113" s="0" t="n">
        <v>4854.8576</v>
      </c>
      <c r="C113" s="0" t="n">
        <v>41.5221</v>
      </c>
      <c r="D113" s="0" t="n">
        <v>43.2175</v>
      </c>
      <c r="E113" s="0" t="n">
        <v>44.725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1946.17</v>
      </c>
      <c r="K113" s="0" t="n">
        <v>41.77</v>
      </c>
      <c r="L113" s="0" t="n">
        <v>948</v>
      </c>
    </row>
    <row r="114" customFormat="false" ht="15.75" hidden="false" customHeight="false" outlineLevel="0" collapsed="false">
      <c r="A114" s="0" t="s">
        <v>593</v>
      </c>
      <c r="B114" s="0" t="n">
        <v>3097.5704</v>
      </c>
      <c r="C114" s="0" t="n">
        <v>40.7543</v>
      </c>
      <c r="D114" s="0" t="n">
        <v>42.5085</v>
      </c>
      <c r="E114" s="0" t="n">
        <v>43.826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9114.01</v>
      </c>
      <c r="K114" s="0" t="n">
        <v>42.32</v>
      </c>
      <c r="L114" s="0" t="n">
        <v>946</v>
      </c>
    </row>
    <row r="115" customFormat="false" ht="15.75" hidden="false" customHeight="false" outlineLevel="0" collapsed="false">
      <c r="A115" s="0" t="s">
        <v>594</v>
      </c>
      <c r="B115" s="0" t="n">
        <v>1709.9544</v>
      </c>
      <c r="C115" s="0" t="n">
        <v>39.799</v>
      </c>
      <c r="D115" s="0" t="n">
        <v>41.7425</v>
      </c>
      <c r="E115" s="0" t="n">
        <v>42.946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529.79</v>
      </c>
      <c r="K115" s="0" t="n">
        <v>39.48</v>
      </c>
      <c r="L115" s="0" t="n">
        <v>948</v>
      </c>
    </row>
    <row r="116" customFormat="false" ht="15.75" hidden="false" customHeight="false" outlineLevel="0" collapsed="false">
      <c r="A116" s="0" t="s">
        <v>595</v>
      </c>
      <c r="B116" s="0" t="n">
        <v>528.4824</v>
      </c>
      <c r="C116" s="0" t="n">
        <v>38.6798</v>
      </c>
      <c r="D116" s="0" t="n">
        <v>41.1488</v>
      </c>
      <c r="E116" s="0" t="n">
        <v>42.30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459.41</v>
      </c>
      <c r="K116" s="0" t="n">
        <v>38.55</v>
      </c>
      <c r="L116" s="0" t="n">
        <v>944</v>
      </c>
    </row>
    <row r="117" customFormat="false" ht="15.75" hidden="false" customHeight="false" outlineLevel="0" collapsed="false">
      <c r="A117" s="0" t="s">
        <v>596</v>
      </c>
      <c r="B117" s="0" t="n">
        <v>2550.248</v>
      </c>
      <c r="C117" s="0" t="n">
        <v>39.9589</v>
      </c>
      <c r="D117" s="0" t="n">
        <v>41.84</v>
      </c>
      <c r="E117" s="0" t="n">
        <v>43.0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6469.99</v>
      </c>
      <c r="K117" s="0" t="n">
        <v>38.18</v>
      </c>
      <c r="L117" s="0" t="n">
        <v>948</v>
      </c>
    </row>
    <row r="118" customFormat="false" ht="15.75" hidden="false" customHeight="false" outlineLevel="0" collapsed="false">
      <c r="A118" s="0" t="s">
        <v>597</v>
      </c>
      <c r="B118" s="0" t="n">
        <v>1716.4392</v>
      </c>
      <c r="C118" s="0" t="n">
        <v>38.9987</v>
      </c>
      <c r="D118" s="0" t="n">
        <v>41.187</v>
      </c>
      <c r="E118" s="0" t="n">
        <v>42.350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200.07</v>
      </c>
      <c r="K118" s="0" t="n">
        <v>39.88</v>
      </c>
      <c r="L118" s="0" t="n">
        <v>944</v>
      </c>
    </row>
    <row r="119" customFormat="false" ht="15.75" hidden="false" customHeight="false" outlineLevel="0" collapsed="false">
      <c r="A119" s="0" t="s">
        <v>598</v>
      </c>
      <c r="B119" s="0" t="n">
        <v>999.8624</v>
      </c>
      <c r="C119" s="0" t="n">
        <v>37.8703</v>
      </c>
      <c r="D119" s="0" t="n">
        <v>40.7378</v>
      </c>
      <c r="E119" s="0" t="n">
        <v>41.916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264.08</v>
      </c>
      <c r="K119" s="0" t="n">
        <v>36.93</v>
      </c>
      <c r="L119" s="0" t="n">
        <v>944</v>
      </c>
    </row>
    <row r="120" customFormat="false" ht="15.75" hidden="false" customHeight="false" outlineLevel="0" collapsed="false">
      <c r="A120" s="0" t="s">
        <v>599</v>
      </c>
      <c r="B120" s="0" t="n">
        <v>314.4104</v>
      </c>
      <c r="C120" s="0" t="n">
        <v>36.6054</v>
      </c>
      <c r="D120" s="0" t="n">
        <v>40.1351</v>
      </c>
      <c r="E120" s="0" t="n">
        <v>41.337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756.51</v>
      </c>
      <c r="K120" s="0" t="n">
        <v>36.22</v>
      </c>
      <c r="L120" s="0" t="n">
        <v>947</v>
      </c>
    </row>
    <row r="121" customFormat="false" ht="15.75" hidden="false" customHeight="false" outlineLevel="0" collapsed="false">
      <c r="A121" s="0" t="s">
        <v>600</v>
      </c>
      <c r="B121" s="0" t="n">
        <v>8055.3408</v>
      </c>
      <c r="C121" s="0" t="n">
        <v>39.8234</v>
      </c>
      <c r="D121" s="0" t="n">
        <v>41.8715</v>
      </c>
      <c r="E121" s="0" t="n">
        <v>43.01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292.18</v>
      </c>
      <c r="K121" s="0" t="n">
        <v>46.59</v>
      </c>
      <c r="L121" s="0" t="n">
        <v>946</v>
      </c>
    </row>
    <row r="122" customFormat="false" ht="15.75" hidden="false" customHeight="false" outlineLevel="0" collapsed="false">
      <c r="A122" s="0" t="s">
        <v>601</v>
      </c>
      <c r="B122" s="0" t="n">
        <v>5118.0008</v>
      </c>
      <c r="C122" s="0" t="n">
        <v>38.6638</v>
      </c>
      <c r="D122" s="0" t="n">
        <v>40.9904</v>
      </c>
      <c r="E122" s="0" t="n">
        <v>42.018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4830.36</v>
      </c>
      <c r="K122" s="0" t="n">
        <v>42.36</v>
      </c>
      <c r="L122" s="0" t="n">
        <v>946</v>
      </c>
    </row>
    <row r="123" customFormat="false" ht="15.75" hidden="false" customHeight="false" outlineLevel="0" collapsed="false">
      <c r="A123" s="0" t="s">
        <v>602</v>
      </c>
      <c r="B123" s="0" t="n">
        <v>2971.356</v>
      </c>
      <c r="C123" s="0" t="n">
        <v>37.4416</v>
      </c>
      <c r="D123" s="0" t="n">
        <v>40.0608</v>
      </c>
      <c r="E123" s="0" t="n">
        <v>41.052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082.87</v>
      </c>
      <c r="K123" s="0" t="n">
        <v>40.36</v>
      </c>
      <c r="L123" s="0" t="n">
        <v>946</v>
      </c>
    </row>
    <row r="124" customFormat="false" ht="15.75" hidden="false" customHeight="false" outlineLevel="0" collapsed="false">
      <c r="A124" s="0" t="s">
        <v>603</v>
      </c>
      <c r="B124" s="0" t="n">
        <v>1083.0832</v>
      </c>
      <c r="C124" s="0" t="n">
        <v>36.1271</v>
      </c>
      <c r="D124" s="0" t="n">
        <v>39.1744</v>
      </c>
      <c r="E124" s="0" t="n">
        <v>40.238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066.53</v>
      </c>
      <c r="K124" s="0" t="n">
        <v>35</v>
      </c>
      <c r="L124" s="0" t="n">
        <v>946</v>
      </c>
    </row>
    <row r="125" customFormat="false" ht="15.75" hidden="false" customHeight="false" outlineLevel="0" collapsed="false">
      <c r="A125" s="0" t="s">
        <v>604</v>
      </c>
      <c r="B125" s="0" t="n">
        <v>3708.7216</v>
      </c>
      <c r="C125" s="0" t="n">
        <v>37.5095</v>
      </c>
      <c r="D125" s="0" t="n">
        <v>40.1289</v>
      </c>
      <c r="E125" s="0" t="n">
        <v>41.118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1618.49</v>
      </c>
      <c r="K125" s="0" t="n">
        <v>36.59</v>
      </c>
      <c r="L125" s="0" t="n">
        <v>944</v>
      </c>
    </row>
    <row r="126" customFormat="false" ht="15.75" hidden="false" customHeight="false" outlineLevel="0" collapsed="false">
      <c r="A126" s="0" t="s">
        <v>605</v>
      </c>
      <c r="B126" s="0" t="n">
        <v>2444.62</v>
      </c>
      <c r="C126" s="0" t="n">
        <v>36.3725</v>
      </c>
      <c r="D126" s="0" t="n">
        <v>39.3062</v>
      </c>
      <c r="E126" s="0" t="n">
        <v>40.332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9547.64</v>
      </c>
      <c r="K126" s="0" t="n">
        <v>37.6</v>
      </c>
      <c r="L126" s="0" t="n">
        <v>948</v>
      </c>
    </row>
    <row r="127" customFormat="false" ht="15.75" hidden="false" customHeight="false" outlineLevel="0" collapsed="false">
      <c r="A127" s="0" t="s">
        <v>606</v>
      </c>
      <c r="B127" s="0" t="n">
        <v>1476.8712</v>
      </c>
      <c r="C127" s="0" t="n">
        <v>35.1948</v>
      </c>
      <c r="D127" s="0" t="n">
        <v>38.825</v>
      </c>
      <c r="E127" s="0" t="n">
        <v>39.922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834.54</v>
      </c>
      <c r="K127" s="0" t="n">
        <v>33.96</v>
      </c>
      <c r="L127" s="0" t="n">
        <v>948</v>
      </c>
    </row>
    <row r="128" customFormat="false" ht="15.75" hidden="false" customHeight="false" outlineLevel="0" collapsed="false">
      <c r="A128" s="0" t="s">
        <v>607</v>
      </c>
      <c r="B128" s="0" t="n">
        <v>559.6392</v>
      </c>
      <c r="C128" s="0" t="n">
        <v>33.9344</v>
      </c>
      <c r="D128" s="0" t="n">
        <v>37.9686</v>
      </c>
      <c r="E128" s="0" t="n">
        <v>39.245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644.44</v>
      </c>
      <c r="K128" s="0" t="n">
        <v>34.7</v>
      </c>
      <c r="L128" s="0" t="n">
        <v>946</v>
      </c>
    </row>
    <row r="129" customFormat="false" ht="15.75" hidden="false" customHeight="false" outlineLevel="0" collapsed="false">
      <c r="A129" s="0" t="s">
        <v>608</v>
      </c>
      <c r="B129" s="0" t="n">
        <v>21626.812</v>
      </c>
      <c r="C129" s="0" t="n">
        <v>38.5903</v>
      </c>
      <c r="D129" s="0" t="n">
        <v>40.0719</v>
      </c>
      <c r="E129" s="0" t="n">
        <v>43.19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0987.12</v>
      </c>
      <c r="K129" s="0" t="n">
        <v>92.78</v>
      </c>
      <c r="L129" s="0" t="n">
        <v>946</v>
      </c>
    </row>
    <row r="130" customFormat="false" ht="15.75" hidden="false" customHeight="false" outlineLevel="0" collapsed="false">
      <c r="A130" s="0" t="s">
        <v>609</v>
      </c>
      <c r="B130" s="0" t="n">
        <v>10651.2848</v>
      </c>
      <c r="C130" s="0" t="n">
        <v>37.7629</v>
      </c>
      <c r="D130" s="0" t="n">
        <v>39.472</v>
      </c>
      <c r="E130" s="0" t="n">
        <v>42.428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1376.36</v>
      </c>
      <c r="K130" s="0" t="n">
        <v>84.13</v>
      </c>
      <c r="L130" s="0" t="n">
        <v>944</v>
      </c>
    </row>
    <row r="131" customFormat="false" ht="15.75" hidden="false" customHeight="false" outlineLevel="0" collapsed="false">
      <c r="A131" s="0" t="s">
        <v>610</v>
      </c>
      <c r="B131" s="0" t="n">
        <v>5229.884</v>
      </c>
      <c r="C131" s="0" t="n">
        <v>36.9521</v>
      </c>
      <c r="D131" s="0" t="n">
        <v>38.9879</v>
      </c>
      <c r="E131" s="0" t="n">
        <v>41.561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472.04</v>
      </c>
      <c r="K131" s="0" t="n">
        <v>79.2</v>
      </c>
      <c r="L131" s="0" t="n">
        <v>946</v>
      </c>
    </row>
    <row r="132" customFormat="false" ht="15.75" hidden="false" customHeight="false" outlineLevel="0" collapsed="false">
      <c r="A132" s="0" t="s">
        <v>611</v>
      </c>
      <c r="B132" s="0" t="n">
        <v>1680.8048</v>
      </c>
      <c r="C132" s="0" t="n">
        <v>35.9958</v>
      </c>
      <c r="D132" s="0" t="n">
        <v>38.5513</v>
      </c>
      <c r="E132" s="0" t="n">
        <v>40.80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2124.8</v>
      </c>
      <c r="K132" s="0" t="n">
        <v>74.55</v>
      </c>
      <c r="L132" s="0" t="n">
        <v>944</v>
      </c>
    </row>
    <row r="133" customFormat="false" ht="15.75" hidden="false" customHeight="false" outlineLevel="0" collapsed="false">
      <c r="A133" s="0" t="s">
        <v>612</v>
      </c>
      <c r="B133" s="0" t="n">
        <v>6837.1256</v>
      </c>
      <c r="C133" s="0" t="n">
        <v>37.0149</v>
      </c>
      <c r="D133" s="0" t="n">
        <v>39.0284</v>
      </c>
      <c r="E133" s="0" t="n">
        <v>41.687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4531.25</v>
      </c>
      <c r="K133" s="0" t="n">
        <v>73.5</v>
      </c>
      <c r="L133" s="0" t="n">
        <v>948</v>
      </c>
    </row>
    <row r="134" customFormat="false" ht="15.75" hidden="false" customHeight="false" outlineLevel="0" collapsed="false">
      <c r="A134" s="0" t="s">
        <v>613</v>
      </c>
      <c r="B134" s="0" t="n">
        <v>4298.9984</v>
      </c>
      <c r="C134" s="0" t="n">
        <v>36.1949</v>
      </c>
      <c r="D134" s="0" t="n">
        <v>38.5881</v>
      </c>
      <c r="E134" s="0" t="n">
        <v>40.870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475.83</v>
      </c>
      <c r="K134" s="0" t="n">
        <v>67.71</v>
      </c>
      <c r="L134" s="0" t="n">
        <v>946</v>
      </c>
    </row>
    <row r="135" customFormat="false" ht="15.75" hidden="false" customHeight="false" outlineLevel="0" collapsed="false">
      <c r="A135" s="0" t="s">
        <v>614</v>
      </c>
      <c r="B135" s="0" t="n">
        <v>2529.2984</v>
      </c>
      <c r="C135" s="0" t="n">
        <v>35.2653</v>
      </c>
      <c r="D135" s="0" t="n">
        <v>38.2816</v>
      </c>
      <c r="E135" s="0" t="n">
        <v>40.3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359.96</v>
      </c>
      <c r="K135" s="0" t="n">
        <v>70.3</v>
      </c>
      <c r="L135" s="0" t="n">
        <v>944</v>
      </c>
    </row>
    <row r="136" customFormat="false" ht="15.75" hidden="false" customHeight="false" outlineLevel="0" collapsed="false">
      <c r="A136" s="0" t="s">
        <v>615</v>
      </c>
      <c r="B136" s="0" t="n">
        <v>875.5688</v>
      </c>
      <c r="C136" s="0" t="n">
        <v>34.1843</v>
      </c>
      <c r="D136" s="0" t="n">
        <v>37.7676</v>
      </c>
      <c r="E136" s="0" t="n">
        <v>39.534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824.3</v>
      </c>
      <c r="K136" s="0" t="n">
        <v>67.84</v>
      </c>
      <c r="L136" s="0" t="n">
        <v>946</v>
      </c>
    </row>
    <row r="137" customFormat="false" ht="15.75" hidden="false" customHeight="false" outlineLevel="0" collapsed="false">
      <c r="A137" s="0" t="s">
        <v>616</v>
      </c>
      <c r="B137" s="0" t="n">
        <v>19584.7608</v>
      </c>
      <c r="C137" s="0" t="n">
        <v>39.3395</v>
      </c>
      <c r="D137" s="0" t="n">
        <v>43.4833</v>
      </c>
      <c r="E137" s="0" t="n">
        <v>44.612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9677.18</v>
      </c>
      <c r="K137" s="0" t="n">
        <v>103.83</v>
      </c>
      <c r="L137" s="0" t="n">
        <v>946</v>
      </c>
    </row>
    <row r="138" customFormat="false" ht="15.75" hidden="false" customHeight="false" outlineLevel="0" collapsed="false">
      <c r="A138" s="0" t="s">
        <v>617</v>
      </c>
      <c r="B138" s="0" t="n">
        <v>10481.3336</v>
      </c>
      <c r="C138" s="0" t="n">
        <v>38.4783</v>
      </c>
      <c r="D138" s="0" t="n">
        <v>42.8593</v>
      </c>
      <c r="E138" s="0" t="n">
        <v>43.653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0316.72</v>
      </c>
      <c r="K138" s="0" t="n">
        <v>88.54</v>
      </c>
      <c r="L138" s="0" t="n">
        <v>946</v>
      </c>
    </row>
    <row r="139" customFormat="false" ht="15.75" hidden="false" customHeight="false" outlineLevel="0" collapsed="false">
      <c r="A139" s="0" t="s">
        <v>618</v>
      </c>
      <c r="B139" s="0" t="n">
        <v>5312.4584</v>
      </c>
      <c r="C139" s="0" t="n">
        <v>37.6597</v>
      </c>
      <c r="D139" s="0" t="n">
        <v>42.1736</v>
      </c>
      <c r="E139" s="0" t="n">
        <v>42.605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054.32</v>
      </c>
      <c r="K139" s="0" t="n">
        <v>81.38</v>
      </c>
      <c r="L139" s="0" t="n">
        <v>944</v>
      </c>
    </row>
    <row r="140" customFormat="false" ht="15.75" hidden="false" customHeight="false" outlineLevel="0" collapsed="false">
      <c r="A140" s="0" t="s">
        <v>619</v>
      </c>
      <c r="B140" s="0" t="n">
        <v>1606.5808</v>
      </c>
      <c r="C140" s="0" t="n">
        <v>36.7502</v>
      </c>
      <c r="D140" s="0" t="n">
        <v>41.6415</v>
      </c>
      <c r="E140" s="0" t="n">
        <v>41.86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8598.04</v>
      </c>
      <c r="K140" s="0" t="n">
        <v>85.13</v>
      </c>
      <c r="L140" s="0" t="n">
        <v>944</v>
      </c>
    </row>
    <row r="141" customFormat="false" ht="15.75" hidden="false" customHeight="false" outlineLevel="0" collapsed="false">
      <c r="A141" s="0" t="s">
        <v>620</v>
      </c>
      <c r="B141" s="0" t="n">
        <v>7711.5512</v>
      </c>
      <c r="C141" s="0" t="n">
        <v>37.7595</v>
      </c>
      <c r="D141" s="0" t="n">
        <v>42.3059</v>
      </c>
      <c r="E141" s="0" t="n">
        <v>42.835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2321.76</v>
      </c>
      <c r="K141" s="0" t="n">
        <v>80.7</v>
      </c>
      <c r="L141" s="0" t="n">
        <v>945</v>
      </c>
    </row>
    <row r="142" customFormat="false" ht="15.75" hidden="false" customHeight="false" outlineLevel="0" collapsed="false">
      <c r="A142" s="0" t="s">
        <v>621</v>
      </c>
      <c r="B142" s="0" t="n">
        <v>4849.188</v>
      </c>
      <c r="C142" s="0" t="n">
        <v>36.9795</v>
      </c>
      <c r="D142" s="0" t="n">
        <v>41.6828</v>
      </c>
      <c r="E142" s="0" t="n">
        <v>41.942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212.56</v>
      </c>
      <c r="K142" s="0" t="n">
        <v>78.29</v>
      </c>
      <c r="L142" s="0" t="n">
        <v>944</v>
      </c>
    </row>
    <row r="143" customFormat="false" ht="15.75" hidden="false" customHeight="false" outlineLevel="0" collapsed="false">
      <c r="A143" s="0" t="s">
        <v>622</v>
      </c>
      <c r="B143" s="0" t="n">
        <v>2683.8264</v>
      </c>
      <c r="C143" s="0" t="n">
        <v>36.0846</v>
      </c>
      <c r="D143" s="0" t="n">
        <v>41.2004</v>
      </c>
      <c r="E143" s="0" t="n">
        <v>41.196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507.85</v>
      </c>
      <c r="K143" s="0" t="n">
        <v>79.58</v>
      </c>
      <c r="L143" s="0" t="n">
        <v>946</v>
      </c>
    </row>
    <row r="144" customFormat="false" ht="15.75" hidden="false" customHeight="false" outlineLevel="0" collapsed="false">
      <c r="A144" s="0" t="s">
        <v>623</v>
      </c>
      <c r="B144" s="0" t="n">
        <v>834.652</v>
      </c>
      <c r="C144" s="0" t="n">
        <v>35.0719</v>
      </c>
      <c r="D144" s="0" t="n">
        <v>40.5952</v>
      </c>
      <c r="E144" s="0" t="n">
        <v>40.394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612.79</v>
      </c>
      <c r="K144" s="0" t="n">
        <v>78.48</v>
      </c>
      <c r="L144" s="0" t="n">
        <v>946</v>
      </c>
    </row>
    <row r="145" customFormat="false" ht="15.75" hidden="false" customHeight="false" outlineLevel="0" collapsed="false">
      <c r="A145" s="0" t="s">
        <v>624</v>
      </c>
      <c r="B145" s="0" t="n">
        <v>62179.0648</v>
      </c>
      <c r="C145" s="0" t="n">
        <v>38.3131</v>
      </c>
      <c r="D145" s="0" t="n">
        <v>41.4424</v>
      </c>
      <c r="E145" s="0" t="n">
        <v>43.559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12858.35</v>
      </c>
      <c r="K145" s="0" t="n">
        <v>142.7</v>
      </c>
      <c r="L145" s="0" t="n">
        <v>943</v>
      </c>
    </row>
    <row r="146" customFormat="false" ht="15.75" hidden="false" customHeight="false" outlineLevel="0" collapsed="false">
      <c r="A146" s="0" t="s">
        <v>625</v>
      </c>
      <c r="B146" s="0" t="n">
        <v>28234.712</v>
      </c>
      <c r="C146" s="0" t="n">
        <v>36.4971</v>
      </c>
      <c r="D146" s="0" t="n">
        <v>40.8779</v>
      </c>
      <c r="E146" s="0" t="n">
        <v>43.09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2517.51</v>
      </c>
      <c r="K146" s="0" t="n">
        <v>112.57</v>
      </c>
      <c r="L146" s="0" t="n">
        <v>945</v>
      </c>
    </row>
    <row r="147" customFormat="false" ht="15.75" hidden="false" customHeight="false" outlineLevel="0" collapsed="false">
      <c r="A147" s="0" t="s">
        <v>626</v>
      </c>
      <c r="B147" s="0" t="n">
        <v>11901.8144</v>
      </c>
      <c r="C147" s="0" t="n">
        <v>35.4471</v>
      </c>
      <c r="D147" s="0" t="n">
        <v>40.391</v>
      </c>
      <c r="E147" s="0" t="n">
        <v>42.705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8164.38</v>
      </c>
      <c r="K147" s="0" t="n">
        <v>96.63</v>
      </c>
      <c r="L147" s="0" t="n">
        <v>944</v>
      </c>
    </row>
    <row r="148" customFormat="false" ht="15.75" hidden="false" customHeight="false" outlineLevel="0" collapsed="false">
      <c r="A148" s="0" t="s">
        <v>627</v>
      </c>
      <c r="B148" s="0" t="n">
        <v>3666.736</v>
      </c>
      <c r="C148" s="0" t="n">
        <v>34.6671</v>
      </c>
      <c r="D148" s="0" t="n">
        <v>39.898</v>
      </c>
      <c r="E148" s="0" t="n">
        <v>42.368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793.55</v>
      </c>
      <c r="K148" s="0" t="n">
        <v>93.61</v>
      </c>
      <c r="L148" s="0" t="n">
        <v>944</v>
      </c>
    </row>
    <row r="149" customFormat="false" ht="15.75" hidden="false" customHeight="false" outlineLevel="0" collapsed="false">
      <c r="A149" s="0" t="s">
        <v>628</v>
      </c>
      <c r="B149" s="0" t="n">
        <v>13613.9048</v>
      </c>
      <c r="C149" s="0" t="n">
        <v>35.4847</v>
      </c>
      <c r="D149" s="0" t="n">
        <v>40.589</v>
      </c>
      <c r="E149" s="0" t="n">
        <v>42.87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4889.82</v>
      </c>
      <c r="K149" s="0" t="n">
        <v>96.89</v>
      </c>
      <c r="L149" s="0" t="n">
        <v>946</v>
      </c>
    </row>
    <row r="150" customFormat="false" ht="15.75" hidden="false" customHeight="false" outlineLevel="0" collapsed="false">
      <c r="A150" s="0" t="s">
        <v>629</v>
      </c>
      <c r="B150" s="0" t="n">
        <v>6608.9184</v>
      </c>
      <c r="C150" s="0" t="n">
        <v>34.8051</v>
      </c>
      <c r="D150" s="0" t="n">
        <v>39.9979</v>
      </c>
      <c r="E150" s="0" t="n">
        <v>42.410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6756.98</v>
      </c>
      <c r="K150" s="0" t="n">
        <v>85.24</v>
      </c>
      <c r="L150" s="0" t="n">
        <v>945</v>
      </c>
    </row>
    <row r="151" customFormat="false" ht="15.75" hidden="false" customHeight="false" outlineLevel="0" collapsed="false">
      <c r="A151" s="0" t="s">
        <v>630</v>
      </c>
      <c r="B151" s="0" t="n">
        <v>3321.8576</v>
      </c>
      <c r="C151" s="0" t="n">
        <v>34.1224</v>
      </c>
      <c r="D151" s="0" t="n">
        <v>39.6489</v>
      </c>
      <c r="E151" s="0" t="n">
        <v>42.116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1655.03</v>
      </c>
      <c r="K151" s="0" t="n">
        <v>81.75</v>
      </c>
      <c r="L151" s="0" t="n">
        <v>944</v>
      </c>
    </row>
    <row r="152" customFormat="false" ht="15.75" hidden="false" customHeight="false" outlineLevel="0" collapsed="false">
      <c r="A152" s="0" t="s">
        <v>631</v>
      </c>
      <c r="B152" s="0" t="n">
        <v>1295.328</v>
      </c>
      <c r="C152" s="0" t="n">
        <v>33.2959</v>
      </c>
      <c r="D152" s="0" t="n">
        <v>39.0081</v>
      </c>
      <c r="E152" s="0" t="n">
        <v>41.570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8284.49</v>
      </c>
      <c r="K152" s="0" t="n">
        <v>78.71</v>
      </c>
      <c r="L152" s="0" t="n">
        <v>944</v>
      </c>
    </row>
    <row r="153" customFormat="false" ht="15.75" hidden="false" customHeight="false" outlineLevel="0" collapsed="false">
      <c r="A153" s="0" t="s">
        <v>632</v>
      </c>
      <c r="B153" s="0" t="n">
        <v>2880.9864</v>
      </c>
      <c r="C153" s="0" t="n">
        <v>40.7234</v>
      </c>
      <c r="D153" s="0" t="n">
        <v>42.4762</v>
      </c>
      <c r="E153" s="0" t="n">
        <v>43.76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3125.03</v>
      </c>
      <c r="K153" s="0" t="n">
        <v>42.14</v>
      </c>
      <c r="L153" s="0" t="n">
        <v>780</v>
      </c>
    </row>
    <row r="154" customFormat="false" ht="15.75" hidden="false" customHeight="false" outlineLevel="0" collapsed="false">
      <c r="A154" s="0" t="s">
        <v>633</v>
      </c>
      <c r="B154" s="0" t="n">
        <v>1435.3248</v>
      </c>
      <c r="C154" s="0" t="n">
        <v>39.7445</v>
      </c>
      <c r="D154" s="0" t="n">
        <v>41.7287</v>
      </c>
      <c r="E154" s="0" t="n">
        <v>42.906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1240.65</v>
      </c>
      <c r="K154" s="0" t="n">
        <v>41.3</v>
      </c>
      <c r="L154" s="0" t="n">
        <v>782</v>
      </c>
    </row>
    <row r="155" customFormat="false" ht="15.75" hidden="false" customHeight="false" outlineLevel="0" collapsed="false">
      <c r="A155" s="0" t="s">
        <v>634</v>
      </c>
      <c r="B155" s="0" t="n">
        <v>417.0272</v>
      </c>
      <c r="C155" s="0" t="n">
        <v>38.8235</v>
      </c>
      <c r="D155" s="0" t="n">
        <v>41.1613</v>
      </c>
      <c r="E155" s="0" t="n">
        <v>42.260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548.48</v>
      </c>
      <c r="K155" s="0" t="n">
        <v>39.94</v>
      </c>
      <c r="L155" s="0" t="n">
        <v>782</v>
      </c>
    </row>
    <row r="156" customFormat="false" ht="15.75" hidden="false" customHeight="false" outlineLevel="0" collapsed="false">
      <c r="A156" s="0" t="s">
        <v>635</v>
      </c>
      <c r="B156" s="0" t="n">
        <v>94.5408</v>
      </c>
      <c r="C156" s="0" t="n">
        <v>38.4783</v>
      </c>
      <c r="D156" s="0" t="n">
        <v>40.9139</v>
      </c>
      <c r="E156" s="0" t="n">
        <v>42.005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79.35</v>
      </c>
      <c r="K156" s="0" t="n">
        <v>40.15</v>
      </c>
      <c r="L156" s="0" t="n">
        <v>779</v>
      </c>
    </row>
    <row r="157" customFormat="false" ht="15.75" hidden="false" customHeight="false" outlineLevel="0" collapsed="false">
      <c r="A157" s="0" t="s">
        <v>636</v>
      </c>
      <c r="B157" s="0" t="n">
        <v>1570.6888</v>
      </c>
      <c r="C157" s="0" t="n">
        <v>38.9492</v>
      </c>
      <c r="D157" s="0" t="n">
        <v>41.1625</v>
      </c>
      <c r="E157" s="0" t="n">
        <v>42.29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191.46</v>
      </c>
      <c r="K157" s="0" t="n">
        <v>39.61</v>
      </c>
      <c r="L157" s="0" t="n">
        <v>781</v>
      </c>
    </row>
    <row r="158" customFormat="false" ht="15.75" hidden="false" customHeight="false" outlineLevel="0" collapsed="false">
      <c r="A158" s="0" t="s">
        <v>637</v>
      </c>
      <c r="B158" s="0" t="n">
        <v>826.1928</v>
      </c>
      <c r="C158" s="0" t="n">
        <v>37.8049</v>
      </c>
      <c r="D158" s="0" t="n">
        <v>40.7368</v>
      </c>
      <c r="E158" s="0" t="n">
        <v>41.886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7630.18</v>
      </c>
      <c r="K158" s="0" t="n">
        <v>37.8</v>
      </c>
      <c r="L158" s="0" t="n">
        <v>781</v>
      </c>
    </row>
    <row r="159" customFormat="false" ht="15.75" hidden="false" customHeight="false" outlineLevel="0" collapsed="false">
      <c r="A159" s="0" t="s">
        <v>638</v>
      </c>
      <c r="B159" s="0" t="n">
        <v>232.7592</v>
      </c>
      <c r="C159" s="0" t="n">
        <v>36.7696</v>
      </c>
      <c r="D159" s="0" t="n">
        <v>40.1616</v>
      </c>
      <c r="E159" s="0" t="n">
        <v>41.334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568.53</v>
      </c>
      <c r="K159" s="0" t="n">
        <v>36.39</v>
      </c>
      <c r="L159" s="0" t="n">
        <v>781</v>
      </c>
    </row>
    <row r="160" customFormat="false" ht="15.75" hidden="false" customHeight="false" outlineLevel="0" collapsed="false">
      <c r="A160" s="0" t="s">
        <v>639</v>
      </c>
      <c r="B160" s="0" t="n">
        <v>47.7312</v>
      </c>
      <c r="C160" s="0" t="n">
        <v>36.3995</v>
      </c>
      <c r="D160" s="0" t="n">
        <v>39.9782</v>
      </c>
      <c r="E160" s="0" t="n">
        <v>41.17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879.84</v>
      </c>
      <c r="K160" s="0" t="n">
        <v>37.99</v>
      </c>
      <c r="L160" s="0" t="n">
        <v>781</v>
      </c>
    </row>
    <row r="161" customFormat="false" ht="15.75" hidden="false" customHeight="false" outlineLevel="0" collapsed="false">
      <c r="A161" s="0" t="s">
        <v>640</v>
      </c>
      <c r="B161" s="0" t="n">
        <v>5058.8792</v>
      </c>
      <c r="C161" s="0" t="n">
        <v>38.6717</v>
      </c>
      <c r="D161" s="0" t="n">
        <v>40.9715</v>
      </c>
      <c r="E161" s="0" t="n">
        <v>41.997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0522.87</v>
      </c>
      <c r="K161" s="0" t="n">
        <v>44.68</v>
      </c>
      <c r="L161" s="0" t="n">
        <v>782</v>
      </c>
    </row>
    <row r="162" customFormat="false" ht="15.75" hidden="false" customHeight="false" outlineLevel="0" collapsed="false">
      <c r="A162" s="0" t="s">
        <v>641</v>
      </c>
      <c r="B162" s="0" t="n">
        <v>2956.4448</v>
      </c>
      <c r="C162" s="0" t="n">
        <v>37.4594</v>
      </c>
      <c r="D162" s="0" t="n">
        <v>40.0501</v>
      </c>
      <c r="E162" s="0" t="n">
        <v>41.046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801.2</v>
      </c>
      <c r="K162" s="0" t="n">
        <v>41.86</v>
      </c>
      <c r="L162" s="0" t="n">
        <v>779</v>
      </c>
    </row>
    <row r="163" customFormat="false" ht="15.75" hidden="false" customHeight="false" outlineLevel="0" collapsed="false">
      <c r="A163" s="0" t="s">
        <v>642</v>
      </c>
      <c r="B163" s="0" t="n">
        <v>1303.9464</v>
      </c>
      <c r="C163" s="0" t="n">
        <v>36.2523</v>
      </c>
      <c r="D163" s="0" t="n">
        <v>39.1859</v>
      </c>
      <c r="E163" s="0" t="n">
        <v>40.258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5977.45</v>
      </c>
      <c r="K163" s="0" t="n">
        <v>42.13</v>
      </c>
      <c r="L163" s="0" t="n">
        <v>779</v>
      </c>
    </row>
    <row r="164" customFormat="false" ht="15.75" hidden="false" customHeight="false" outlineLevel="0" collapsed="false">
      <c r="A164" s="0" t="s">
        <v>643</v>
      </c>
      <c r="B164" s="0" t="n">
        <v>396.9552</v>
      </c>
      <c r="C164" s="0" t="n">
        <v>35.4068</v>
      </c>
      <c r="D164" s="0" t="n">
        <v>38.7442</v>
      </c>
      <c r="E164" s="0" t="n">
        <v>39.896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5831.31</v>
      </c>
      <c r="K164" s="0" t="n">
        <v>40.81</v>
      </c>
      <c r="L164" s="0" t="n">
        <v>780</v>
      </c>
    </row>
    <row r="165" customFormat="false" ht="15.75" hidden="false" customHeight="false" outlineLevel="0" collapsed="false">
      <c r="A165" s="0" t="s">
        <v>644</v>
      </c>
      <c r="B165" s="0" t="n">
        <v>2394.7024</v>
      </c>
      <c r="C165" s="0" t="n">
        <v>36.3759</v>
      </c>
      <c r="D165" s="0" t="n">
        <v>39.2892</v>
      </c>
      <c r="E165" s="0" t="n">
        <v>40.312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5448.7</v>
      </c>
      <c r="K165" s="0" t="n">
        <v>39.02</v>
      </c>
      <c r="L165" s="0" t="n">
        <v>779</v>
      </c>
    </row>
    <row r="166" customFormat="false" ht="15.75" hidden="false" customHeight="false" outlineLevel="0" collapsed="false">
      <c r="A166" s="0" t="s">
        <v>645</v>
      </c>
      <c r="B166" s="0" t="n">
        <v>1424.5504</v>
      </c>
      <c r="C166" s="0" t="n">
        <v>35.2008</v>
      </c>
      <c r="D166" s="0" t="n">
        <v>38.8098</v>
      </c>
      <c r="E166" s="0" t="n">
        <v>39.922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775.25</v>
      </c>
      <c r="K166" s="0" t="n">
        <v>35.5</v>
      </c>
      <c r="L166" s="0" t="n">
        <v>779</v>
      </c>
    </row>
    <row r="167" customFormat="false" ht="15.75" hidden="false" customHeight="false" outlineLevel="0" collapsed="false">
      <c r="A167" s="0" t="s">
        <v>646</v>
      </c>
      <c r="B167" s="0" t="n">
        <v>574.028</v>
      </c>
      <c r="C167" s="0" t="n">
        <v>34.0254</v>
      </c>
      <c r="D167" s="0" t="n">
        <v>37.9727</v>
      </c>
      <c r="E167" s="0" t="n">
        <v>39.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938.91</v>
      </c>
      <c r="K167" s="0" t="n">
        <v>36.55</v>
      </c>
      <c r="L167" s="0" t="n">
        <v>782</v>
      </c>
    </row>
    <row r="168" customFormat="false" ht="15.75" hidden="false" customHeight="false" outlineLevel="0" collapsed="false">
      <c r="A168" s="0" t="s">
        <v>647</v>
      </c>
      <c r="B168" s="0" t="n">
        <v>122.34</v>
      </c>
      <c r="C168" s="0" t="n">
        <v>33.2884</v>
      </c>
      <c r="D168" s="0" t="n">
        <v>37.5744</v>
      </c>
      <c r="E168" s="0" t="n">
        <v>39.02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3418.32</v>
      </c>
      <c r="K168" s="0" t="n">
        <v>37.11</v>
      </c>
      <c r="L168" s="0" t="n">
        <v>780</v>
      </c>
    </row>
    <row r="169" customFormat="false" ht="15.75" hidden="false" customHeight="false" outlineLevel="0" collapsed="false">
      <c r="A169" s="0" t="s">
        <v>648</v>
      </c>
      <c r="B169" s="0" t="n">
        <v>10390.2384</v>
      </c>
      <c r="C169" s="0" t="n">
        <v>37.768</v>
      </c>
      <c r="D169" s="0" t="n">
        <v>39.4681</v>
      </c>
      <c r="E169" s="0" t="n">
        <v>42.41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1846.14</v>
      </c>
      <c r="K169" s="0" t="n">
        <v>81.27</v>
      </c>
      <c r="L169" s="0" t="n">
        <v>779</v>
      </c>
    </row>
    <row r="170" customFormat="false" ht="15.75" hidden="false" customHeight="false" outlineLevel="0" collapsed="false">
      <c r="A170" s="0" t="s">
        <v>649</v>
      </c>
      <c r="B170" s="0" t="n">
        <v>5017.0568</v>
      </c>
      <c r="C170" s="0" t="n">
        <v>36.9621</v>
      </c>
      <c r="D170" s="0" t="n">
        <v>38.9986</v>
      </c>
      <c r="E170" s="0" t="n">
        <v>41.584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5693.75</v>
      </c>
      <c r="K170" s="0" t="n">
        <v>76.44</v>
      </c>
      <c r="L170" s="0" t="n">
        <v>779</v>
      </c>
    </row>
    <row r="171" customFormat="false" ht="15.75" hidden="false" customHeight="false" outlineLevel="0" collapsed="false">
      <c r="A171" s="0" t="s">
        <v>650</v>
      </c>
      <c r="B171" s="0" t="n">
        <v>1984.436</v>
      </c>
      <c r="C171" s="0" t="n">
        <v>36.1215</v>
      </c>
      <c r="D171" s="0" t="n">
        <v>38.5816</v>
      </c>
      <c r="E171" s="0" t="n">
        <v>40.847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2059.28</v>
      </c>
      <c r="K171" s="0" t="n">
        <v>69.86</v>
      </c>
      <c r="L171" s="0" t="n">
        <v>781</v>
      </c>
    </row>
    <row r="172" customFormat="false" ht="15.75" hidden="false" customHeight="false" outlineLevel="0" collapsed="false">
      <c r="A172" s="0" t="s">
        <v>651</v>
      </c>
      <c r="B172" s="0" t="n">
        <v>774.0584</v>
      </c>
      <c r="C172" s="0" t="n">
        <v>35.548</v>
      </c>
      <c r="D172" s="0" t="n">
        <v>38.3696</v>
      </c>
      <c r="E172" s="0" t="n">
        <v>40.488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1317.11</v>
      </c>
      <c r="K172" s="0" t="n">
        <v>73.82</v>
      </c>
      <c r="L172" s="0" t="n">
        <v>780</v>
      </c>
    </row>
    <row r="173" customFormat="false" ht="15.75" hidden="false" customHeight="false" outlineLevel="0" collapsed="false">
      <c r="A173" s="0" t="s">
        <v>652</v>
      </c>
      <c r="B173" s="0" t="n">
        <v>4120.6168</v>
      </c>
      <c r="C173" s="0" t="n">
        <v>36.1956</v>
      </c>
      <c r="D173" s="0" t="n">
        <v>38.5812</v>
      </c>
      <c r="E173" s="0" t="n">
        <v>40.875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1825.93</v>
      </c>
      <c r="K173" s="0" t="n">
        <v>74.44</v>
      </c>
      <c r="L173" s="0" t="n">
        <v>777</v>
      </c>
    </row>
    <row r="174" customFormat="false" ht="15.75" hidden="false" customHeight="false" outlineLevel="0" collapsed="false">
      <c r="A174" s="0" t="s">
        <v>653</v>
      </c>
      <c r="B174" s="0" t="n">
        <v>2329.472</v>
      </c>
      <c r="C174" s="0" t="n">
        <v>35.267</v>
      </c>
      <c r="D174" s="0" t="n">
        <v>38.2854</v>
      </c>
      <c r="E174" s="0" t="n">
        <v>40.354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8619.94</v>
      </c>
      <c r="K174" s="0" t="n">
        <v>67.6</v>
      </c>
      <c r="L174" s="0" t="n">
        <v>779</v>
      </c>
    </row>
    <row r="175" customFormat="false" ht="15.75" hidden="false" customHeight="false" outlineLevel="0" collapsed="false">
      <c r="A175" s="0" t="s">
        <v>654</v>
      </c>
      <c r="B175" s="0" t="n">
        <v>936.348</v>
      </c>
      <c r="C175" s="0" t="n">
        <v>34.331</v>
      </c>
      <c r="D175" s="0" t="n">
        <v>37.8257</v>
      </c>
      <c r="E175" s="0" t="n">
        <v>39.594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7223.86</v>
      </c>
      <c r="K175" s="0" t="n">
        <v>69.09</v>
      </c>
      <c r="L175" s="0" t="n">
        <v>779</v>
      </c>
    </row>
    <row r="176" customFormat="false" ht="15.75" hidden="false" customHeight="false" outlineLevel="0" collapsed="false">
      <c r="A176" s="0" t="s">
        <v>655</v>
      </c>
      <c r="B176" s="0" t="n">
        <v>334.9328</v>
      </c>
      <c r="C176" s="0" t="n">
        <v>33.763</v>
      </c>
      <c r="D176" s="0" t="n">
        <v>37.6089</v>
      </c>
      <c r="E176" s="0" t="n">
        <v>39.254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7622.98</v>
      </c>
      <c r="K176" s="0" t="n">
        <v>66.37</v>
      </c>
      <c r="L176" s="0" t="n">
        <v>782</v>
      </c>
    </row>
    <row r="177" customFormat="false" ht="15.75" hidden="false" customHeight="false" outlineLevel="0" collapsed="false">
      <c r="A177" s="0" t="s">
        <v>656</v>
      </c>
      <c r="B177" s="0" t="n">
        <v>10417.7408</v>
      </c>
      <c r="C177" s="0" t="n">
        <v>38.4737</v>
      </c>
      <c r="D177" s="0" t="n">
        <v>42.8333</v>
      </c>
      <c r="E177" s="0" t="n">
        <v>43.611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8502.68</v>
      </c>
      <c r="K177" s="0" t="n">
        <v>85.22</v>
      </c>
      <c r="L177" s="0" t="n">
        <v>780</v>
      </c>
    </row>
    <row r="178" customFormat="false" ht="15.75" hidden="false" customHeight="false" outlineLevel="0" collapsed="false">
      <c r="A178" s="0" t="s">
        <v>657</v>
      </c>
      <c r="B178" s="0" t="n">
        <v>5352.2216</v>
      </c>
      <c r="C178" s="0" t="n">
        <v>37.6645</v>
      </c>
      <c r="D178" s="0" t="n">
        <v>42.156</v>
      </c>
      <c r="E178" s="0" t="n">
        <v>42.585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1278.56</v>
      </c>
      <c r="K178" s="0" t="n">
        <v>84.29</v>
      </c>
      <c r="L178" s="0" t="n">
        <v>783</v>
      </c>
    </row>
    <row r="179" customFormat="false" ht="15.75" hidden="false" customHeight="false" outlineLevel="0" collapsed="false">
      <c r="A179" s="0" t="s">
        <v>658</v>
      </c>
      <c r="B179" s="0" t="n">
        <v>2235.8408</v>
      </c>
      <c r="C179" s="0" t="n">
        <v>36.9062</v>
      </c>
      <c r="D179" s="0" t="n">
        <v>41.6203</v>
      </c>
      <c r="E179" s="0" t="n">
        <v>41.81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7320.54</v>
      </c>
      <c r="K179" s="0" t="n">
        <v>84.11</v>
      </c>
      <c r="L179" s="0" t="n">
        <v>782</v>
      </c>
    </row>
    <row r="180" customFormat="false" ht="15.75" hidden="false" customHeight="false" outlineLevel="0" collapsed="false">
      <c r="A180" s="0" t="s">
        <v>659</v>
      </c>
      <c r="B180" s="0" t="n">
        <v>995.004</v>
      </c>
      <c r="C180" s="0" t="n">
        <v>36.4473</v>
      </c>
      <c r="D180" s="0" t="n">
        <v>41.3896</v>
      </c>
      <c r="E180" s="0" t="n">
        <v>41.449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566.76</v>
      </c>
      <c r="K180" s="0" t="n">
        <v>77.27</v>
      </c>
      <c r="L180" s="0" t="n">
        <v>782</v>
      </c>
    </row>
    <row r="181" customFormat="false" ht="15.75" hidden="false" customHeight="false" outlineLevel="0" collapsed="false">
      <c r="A181" s="0" t="s">
        <v>660</v>
      </c>
      <c r="B181" s="0" t="n">
        <v>4684.8672</v>
      </c>
      <c r="C181" s="0" t="n">
        <v>36.9664</v>
      </c>
      <c r="D181" s="0" t="n">
        <v>41.6327</v>
      </c>
      <c r="E181" s="0" t="n">
        <v>41.872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6336.72</v>
      </c>
      <c r="K181" s="0" t="n">
        <v>85.98</v>
      </c>
      <c r="L181" s="0" t="n">
        <v>779</v>
      </c>
    </row>
    <row r="182" customFormat="false" ht="15.75" hidden="false" customHeight="false" outlineLevel="0" collapsed="false">
      <c r="A182" s="0" t="s">
        <v>661</v>
      </c>
      <c r="B182" s="0" t="n">
        <v>2548.1648</v>
      </c>
      <c r="C182" s="0" t="n">
        <v>36.0806</v>
      </c>
      <c r="D182" s="0" t="n">
        <v>41.1623</v>
      </c>
      <c r="E182" s="0" t="n">
        <v>41.137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1330.58</v>
      </c>
      <c r="K182" s="0" t="n">
        <v>81.26</v>
      </c>
      <c r="L182" s="0" t="n">
        <v>782</v>
      </c>
    </row>
    <row r="183" customFormat="false" ht="15.75" hidden="false" customHeight="false" outlineLevel="0" collapsed="false">
      <c r="A183" s="0" t="s">
        <v>662</v>
      </c>
      <c r="B183" s="0" t="n">
        <v>1010.5264</v>
      </c>
      <c r="C183" s="0" t="n">
        <v>35.2433</v>
      </c>
      <c r="D183" s="0" t="n">
        <v>40.603</v>
      </c>
      <c r="E183" s="0" t="n">
        <v>40.362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9399.66</v>
      </c>
      <c r="K183" s="0" t="n">
        <v>72.38</v>
      </c>
      <c r="L183" s="0" t="n">
        <v>783</v>
      </c>
    </row>
    <row r="184" customFormat="false" ht="15.75" hidden="false" customHeight="false" outlineLevel="0" collapsed="false">
      <c r="A184" s="0" t="s">
        <v>663</v>
      </c>
      <c r="B184" s="0" t="n">
        <v>429.7184</v>
      </c>
      <c r="C184" s="0" t="n">
        <v>34.8066</v>
      </c>
      <c r="D184" s="0" t="n">
        <v>40.4039</v>
      </c>
      <c r="E184" s="0" t="n">
        <v>40.079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9017.64</v>
      </c>
      <c r="K184" s="0" t="n">
        <v>75.51</v>
      </c>
      <c r="L184" s="0" t="n">
        <v>779</v>
      </c>
    </row>
    <row r="185" customFormat="false" ht="15.75" hidden="false" customHeight="false" outlineLevel="0" collapsed="false">
      <c r="A185" s="0" t="s">
        <v>664</v>
      </c>
      <c r="B185" s="0" t="n">
        <v>28894.6656</v>
      </c>
      <c r="C185" s="0" t="n">
        <v>36.5089</v>
      </c>
      <c r="D185" s="0" t="n">
        <v>41.0237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1319.73</v>
      </c>
      <c r="K185" s="0" t="n">
        <v>118.16</v>
      </c>
      <c r="L185" s="0" t="n">
        <v>782</v>
      </c>
    </row>
    <row r="186" customFormat="false" ht="15.75" hidden="false" customHeight="false" outlineLevel="0" collapsed="false">
      <c r="A186" s="0" t="s">
        <v>665</v>
      </c>
      <c r="B186" s="0" t="n">
        <v>12835.9648</v>
      </c>
      <c r="C186" s="0" t="n">
        <v>35.4774</v>
      </c>
      <c r="D186" s="0" t="n">
        <v>40.5351</v>
      </c>
      <c r="E186" s="0" t="n">
        <v>42.838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7848.65</v>
      </c>
      <c r="K186" s="0" t="n">
        <v>97.61</v>
      </c>
      <c r="L186" s="0" t="n">
        <v>783</v>
      </c>
    </row>
    <row r="187" customFormat="false" ht="15.75" hidden="false" customHeight="false" outlineLevel="0" collapsed="false">
      <c r="A187" s="0" t="s">
        <v>666</v>
      </c>
      <c r="B187" s="0" t="n">
        <v>5523.0264</v>
      </c>
      <c r="C187" s="0" t="n">
        <v>34.7789</v>
      </c>
      <c r="D187" s="0" t="n">
        <v>39.9727</v>
      </c>
      <c r="E187" s="0" t="n">
        <v>42.412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9698.39</v>
      </c>
      <c r="K187" s="0" t="n">
        <v>88.45</v>
      </c>
      <c r="L187" s="0" t="n">
        <v>781</v>
      </c>
    </row>
    <row r="188" customFormat="false" ht="15.75" hidden="false" customHeight="false" outlineLevel="0" collapsed="false">
      <c r="A188" s="0" t="s">
        <v>667</v>
      </c>
      <c r="B188" s="0" t="n">
        <v>2385.756</v>
      </c>
      <c r="C188" s="0" t="n">
        <v>34.2154</v>
      </c>
      <c r="D188" s="0" t="n">
        <v>39.673</v>
      </c>
      <c r="E188" s="0" t="n">
        <v>42.21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07.26</v>
      </c>
      <c r="K188" s="0" t="n">
        <v>86.86</v>
      </c>
      <c r="L188" s="0" t="n">
        <v>779</v>
      </c>
    </row>
    <row r="189" customFormat="false" ht="15.75" hidden="false" customHeight="false" outlineLevel="0" collapsed="false">
      <c r="A189" s="0" t="s">
        <v>668</v>
      </c>
      <c r="B189" s="0" t="n">
        <v>6612.0184</v>
      </c>
      <c r="C189" s="0" t="n">
        <v>34.8102</v>
      </c>
      <c r="D189" s="0" t="n">
        <v>40.0105</v>
      </c>
      <c r="E189" s="0" t="n">
        <v>42.44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8451.69</v>
      </c>
      <c r="K189" s="0" t="n">
        <v>96.69</v>
      </c>
      <c r="L189" s="0" t="n">
        <v>780</v>
      </c>
    </row>
    <row r="190" customFormat="false" ht="15.75" hidden="false" customHeight="false" outlineLevel="0" collapsed="false">
      <c r="A190" s="0" t="s">
        <v>669</v>
      </c>
      <c r="B190" s="0" t="n">
        <v>3394.64</v>
      </c>
      <c r="C190" s="0" t="n">
        <v>34.1414</v>
      </c>
      <c r="D190" s="0" t="n">
        <v>39.6509</v>
      </c>
      <c r="E190" s="0" t="n">
        <v>42.172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3127.08</v>
      </c>
      <c r="K190" s="0" t="n">
        <v>86.21</v>
      </c>
      <c r="L190" s="0" t="n">
        <v>779</v>
      </c>
    </row>
    <row r="191" customFormat="false" ht="15.75" hidden="false" customHeight="false" outlineLevel="0" collapsed="false">
      <c r="A191" s="0" t="s">
        <v>670</v>
      </c>
      <c r="B191" s="0" t="n">
        <v>1637.3408</v>
      </c>
      <c r="C191" s="0" t="n">
        <v>33.3885</v>
      </c>
      <c r="D191" s="0" t="n">
        <v>39.0234</v>
      </c>
      <c r="E191" s="0" t="n">
        <v>41.656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9668.81</v>
      </c>
      <c r="K191" s="0" t="n">
        <v>82.38</v>
      </c>
      <c r="L191" s="0" t="n">
        <v>782</v>
      </c>
    </row>
    <row r="192" customFormat="false" ht="15.75" hidden="false" customHeight="false" outlineLevel="0" collapsed="false">
      <c r="A192" s="0" t="s">
        <v>671</v>
      </c>
      <c r="B192" s="0" t="n">
        <v>728.1408</v>
      </c>
      <c r="C192" s="0" t="n">
        <v>32.7106</v>
      </c>
      <c r="D192" s="0" t="n">
        <v>38.7561</v>
      </c>
      <c r="E192" s="0" t="n">
        <v>41.468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935.27</v>
      </c>
      <c r="K192" s="0" t="n">
        <v>76.56</v>
      </c>
      <c r="L192" s="0" t="n">
        <v>782</v>
      </c>
    </row>
    <row r="193" customFormat="false" ht="15.75" hidden="false" customHeight="false" outlineLevel="0" collapsed="false">
      <c r="A193" s="0" t="s">
        <v>672</v>
      </c>
      <c r="B193" s="0" t="n">
        <v>9262.4032</v>
      </c>
      <c r="C193" s="0" t="n">
        <v>40.3042</v>
      </c>
      <c r="D193" s="0" t="n">
        <v>40.5171</v>
      </c>
      <c r="E193" s="0" t="n">
        <v>42.941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9462.36</v>
      </c>
      <c r="K193" s="0" t="n">
        <v>43.14</v>
      </c>
      <c r="L193" s="0" t="n">
        <v>1277</v>
      </c>
    </row>
    <row r="194" customFormat="false" ht="15.75" hidden="false" customHeight="false" outlineLevel="0" collapsed="false">
      <c r="A194" s="0" t="s">
        <v>673</v>
      </c>
      <c r="B194" s="0" t="n">
        <v>5806.0176</v>
      </c>
      <c r="C194" s="0" t="n">
        <v>39.1627</v>
      </c>
      <c r="D194" s="0" t="n">
        <v>39.7108</v>
      </c>
      <c r="E194" s="0" t="n">
        <v>42.074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022.99</v>
      </c>
      <c r="K194" s="0" t="n">
        <v>40.9</v>
      </c>
      <c r="L194" s="0" t="n">
        <v>1281</v>
      </c>
    </row>
    <row r="195" customFormat="false" ht="15.75" hidden="false" customHeight="false" outlineLevel="0" collapsed="false">
      <c r="A195" s="0" t="s">
        <v>674</v>
      </c>
      <c r="B195" s="0" t="n">
        <v>3588.9168</v>
      </c>
      <c r="C195" s="0" t="n">
        <v>38.0408</v>
      </c>
      <c r="D195" s="0" t="n">
        <v>38.9548</v>
      </c>
      <c r="E195" s="0" t="n">
        <v>41.309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5107.65</v>
      </c>
      <c r="K195" s="0" t="n">
        <v>39.25</v>
      </c>
      <c r="L195" s="0" t="n">
        <v>1276</v>
      </c>
    </row>
    <row r="196" customFormat="false" ht="15.75" hidden="false" customHeight="false" outlineLevel="0" collapsed="false">
      <c r="A196" s="0" t="s">
        <v>675</v>
      </c>
      <c r="B196" s="0" t="n">
        <v>2061.4528</v>
      </c>
      <c r="C196" s="0" t="n">
        <v>36.8883</v>
      </c>
      <c r="D196" s="0" t="n">
        <v>38.5258</v>
      </c>
      <c r="E196" s="0" t="n">
        <v>40.898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3834.88</v>
      </c>
      <c r="K196" s="0" t="n">
        <v>38.16</v>
      </c>
      <c r="L196" s="0" t="n">
        <v>1281</v>
      </c>
    </row>
    <row r="197" customFormat="false" ht="15.75" hidden="false" customHeight="false" outlineLevel="0" collapsed="false">
      <c r="A197" s="0" t="s">
        <v>676</v>
      </c>
      <c r="B197" s="0" t="n">
        <v>4033.7072</v>
      </c>
      <c r="C197" s="0" t="n">
        <v>38.0796</v>
      </c>
      <c r="D197" s="0" t="n">
        <v>39.0042</v>
      </c>
      <c r="E197" s="0" t="n">
        <v>41.364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4948.83</v>
      </c>
      <c r="K197" s="0" t="n">
        <v>37.25</v>
      </c>
      <c r="L197" s="0" t="n">
        <v>1281</v>
      </c>
    </row>
    <row r="198" customFormat="false" ht="15.75" hidden="false" customHeight="false" outlineLevel="0" collapsed="false">
      <c r="A198" s="0" t="s">
        <v>677</v>
      </c>
      <c r="B198" s="0" t="n">
        <v>2749.6176</v>
      </c>
      <c r="C198" s="0" t="n">
        <v>36.9838</v>
      </c>
      <c r="D198" s="0" t="n">
        <v>38.5968</v>
      </c>
      <c r="E198" s="0" t="n">
        <v>40.941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3669.79</v>
      </c>
      <c r="K198" s="0" t="n">
        <v>35.61</v>
      </c>
      <c r="L198" s="0" t="n">
        <v>1276</v>
      </c>
    </row>
    <row r="199" customFormat="false" ht="15.75" hidden="false" customHeight="false" outlineLevel="0" collapsed="false">
      <c r="A199" s="0" t="s">
        <v>678</v>
      </c>
      <c r="B199" s="0" t="n">
        <v>1747.7168</v>
      </c>
      <c r="C199" s="0" t="n">
        <v>35.8161</v>
      </c>
      <c r="D199" s="0" t="n">
        <v>37.8125</v>
      </c>
      <c r="E199" s="0" t="n">
        <v>40.142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2446.26</v>
      </c>
      <c r="K199" s="0" t="n">
        <v>36.07</v>
      </c>
      <c r="L199" s="0" t="n">
        <v>1281</v>
      </c>
    </row>
    <row r="200" customFormat="false" ht="15.75" hidden="false" customHeight="false" outlineLevel="0" collapsed="false">
      <c r="A200" s="0" t="s">
        <v>679</v>
      </c>
      <c r="B200" s="0" t="n">
        <v>952.864</v>
      </c>
      <c r="C200" s="0" t="n">
        <v>34.5902</v>
      </c>
      <c r="D200" s="0" t="n">
        <v>37.327</v>
      </c>
      <c r="E200" s="0" t="n">
        <v>39.67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1521.16</v>
      </c>
      <c r="K200" s="0" t="n">
        <v>34.07</v>
      </c>
      <c r="L200" s="0" t="n">
        <v>1276</v>
      </c>
    </row>
    <row r="201" customFormat="false" ht="15.75" hidden="false" customHeight="false" outlineLevel="0" collapsed="false">
      <c r="A201" s="0" t="s">
        <v>680</v>
      </c>
      <c r="B201" s="0" t="n">
        <v>23498.3184</v>
      </c>
      <c r="C201" s="0" t="n">
        <v>39.4039</v>
      </c>
      <c r="D201" s="0" t="n">
        <v>43.1487</v>
      </c>
      <c r="E201" s="0" t="n">
        <v>43.491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7423.3</v>
      </c>
      <c r="K201" s="0" t="n">
        <v>61.05</v>
      </c>
      <c r="L201" s="0" t="n">
        <v>1284</v>
      </c>
    </row>
    <row r="202" customFormat="false" ht="15.75" hidden="false" customHeight="false" outlineLevel="0" collapsed="false">
      <c r="A202" s="0" t="s">
        <v>681</v>
      </c>
      <c r="B202" s="0" t="n">
        <v>15019.7296</v>
      </c>
      <c r="C202" s="0" t="n">
        <v>38.0256</v>
      </c>
      <c r="D202" s="0" t="n">
        <v>42.193</v>
      </c>
      <c r="E202" s="0" t="n">
        <v>42.772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026.55</v>
      </c>
      <c r="K202" s="0" t="n">
        <v>56.62</v>
      </c>
      <c r="L202" s="0" t="n">
        <v>1277</v>
      </c>
    </row>
    <row r="203" customFormat="false" ht="15.75" hidden="false" customHeight="false" outlineLevel="0" collapsed="false">
      <c r="A203" s="0" t="s">
        <v>682</v>
      </c>
      <c r="B203" s="0" t="n">
        <v>8147.304</v>
      </c>
      <c r="C203" s="0" t="n">
        <v>36.5143</v>
      </c>
      <c r="D203" s="0" t="n">
        <v>41.4212</v>
      </c>
      <c r="E203" s="0" t="n">
        <v>42.161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0796.14</v>
      </c>
      <c r="K203" s="0" t="n">
        <v>55.07</v>
      </c>
      <c r="L203" s="0" t="n">
        <v>1282</v>
      </c>
    </row>
    <row r="204" customFormat="false" ht="15.75" hidden="false" customHeight="false" outlineLevel="0" collapsed="false">
      <c r="A204" s="0" t="s">
        <v>683</v>
      </c>
      <c r="B204" s="0" t="n">
        <v>3250.6336</v>
      </c>
      <c r="C204" s="0" t="n">
        <v>35.1949</v>
      </c>
      <c r="D204" s="0" t="n">
        <v>40.9892</v>
      </c>
      <c r="E204" s="0" t="n">
        <v>41.79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8853.82</v>
      </c>
      <c r="K204" s="0" t="n">
        <v>49.28</v>
      </c>
      <c r="L204" s="0" t="n">
        <v>1282</v>
      </c>
    </row>
    <row r="205" customFormat="false" ht="15.75" hidden="false" customHeight="false" outlineLevel="0" collapsed="false">
      <c r="A205" s="0" t="s">
        <v>684</v>
      </c>
      <c r="B205" s="0" t="n">
        <v>12939.9824</v>
      </c>
      <c r="C205" s="0" t="n">
        <v>36.7636</v>
      </c>
      <c r="D205" s="0" t="n">
        <v>41.5467</v>
      </c>
      <c r="E205" s="0" t="n">
        <v>42.225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1637.08</v>
      </c>
      <c r="K205" s="0" t="n">
        <v>53.46</v>
      </c>
      <c r="L205" s="0" t="n">
        <v>1279</v>
      </c>
    </row>
    <row r="206" customFormat="false" ht="15.75" hidden="false" customHeight="false" outlineLevel="0" collapsed="false">
      <c r="A206" s="0" t="s">
        <v>685</v>
      </c>
      <c r="B206" s="0" t="n">
        <v>8608.7728</v>
      </c>
      <c r="C206" s="0" t="n">
        <v>35.4082</v>
      </c>
      <c r="D206" s="0" t="n">
        <v>40.9707</v>
      </c>
      <c r="E206" s="0" t="n">
        <v>41.75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9101.18</v>
      </c>
      <c r="K206" s="0" t="n">
        <v>50.16</v>
      </c>
      <c r="L206" s="0" t="n">
        <v>1282</v>
      </c>
    </row>
    <row r="207" customFormat="false" ht="15.75" hidden="false" customHeight="false" outlineLevel="0" collapsed="false">
      <c r="A207" s="0" t="s">
        <v>686</v>
      </c>
      <c r="B207" s="0" t="n">
        <v>4489.0176</v>
      </c>
      <c r="C207" s="0" t="n">
        <v>33.8658</v>
      </c>
      <c r="D207" s="0" t="n">
        <v>40.1773</v>
      </c>
      <c r="E207" s="0" t="n">
        <v>41.091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6535.58</v>
      </c>
      <c r="K207" s="0" t="n">
        <v>48.48</v>
      </c>
      <c r="L207" s="0" t="n">
        <v>1281</v>
      </c>
    </row>
    <row r="208" customFormat="false" ht="15.75" hidden="false" customHeight="false" outlineLevel="0" collapsed="false">
      <c r="A208" s="0" t="s">
        <v>687</v>
      </c>
      <c r="B208" s="0" t="n">
        <v>1475.5056</v>
      </c>
      <c r="C208" s="0" t="n">
        <v>32.5845</v>
      </c>
      <c r="D208" s="0" t="n">
        <v>39.8556</v>
      </c>
      <c r="E208" s="0" t="n">
        <v>40.800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6504.22</v>
      </c>
      <c r="K208" s="0" t="n">
        <v>45.12</v>
      </c>
      <c r="L208" s="0" t="n">
        <v>1279</v>
      </c>
    </row>
    <row r="209" customFormat="false" ht="15.75" hidden="false" customHeight="false" outlineLevel="0" collapsed="false">
      <c r="A209" s="0" t="s">
        <v>688</v>
      </c>
      <c r="B209" s="0" t="n">
        <v>3381.844</v>
      </c>
      <c r="C209" s="0" t="n">
        <v>40.7845</v>
      </c>
      <c r="D209" s="0" t="n">
        <v>42.5285</v>
      </c>
      <c r="E209" s="0" t="n">
        <v>43.84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1497.88</v>
      </c>
      <c r="K209" s="0" t="n">
        <v>36.36</v>
      </c>
      <c r="L209" s="0" t="n">
        <v>690</v>
      </c>
    </row>
    <row r="210" customFormat="false" ht="15.75" hidden="false" customHeight="false" outlineLevel="0" collapsed="false">
      <c r="A210" s="0" t="s">
        <v>689</v>
      </c>
      <c r="B210" s="0" t="n">
        <v>2148.7952</v>
      </c>
      <c r="C210" s="0" t="n">
        <v>39.8921</v>
      </c>
      <c r="D210" s="0" t="n">
        <v>41.8021</v>
      </c>
      <c r="E210" s="0" t="n">
        <v>42.992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9222.59</v>
      </c>
      <c r="K210" s="0" t="n">
        <v>36.74</v>
      </c>
      <c r="L210" s="0" t="n">
        <v>689</v>
      </c>
    </row>
    <row r="211" customFormat="false" ht="15.75" hidden="false" customHeight="false" outlineLevel="0" collapsed="false">
      <c r="A211" s="0" t="s">
        <v>690</v>
      </c>
      <c r="B211" s="0" t="n">
        <v>1102.4384</v>
      </c>
      <c r="C211" s="0" t="n">
        <v>38.7967</v>
      </c>
      <c r="D211" s="0" t="n">
        <v>41.1547</v>
      </c>
      <c r="E211" s="0" t="n">
        <v>42.27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7281.32</v>
      </c>
      <c r="K211" s="0" t="n">
        <v>33.93</v>
      </c>
      <c r="L211" s="0" t="n">
        <v>688</v>
      </c>
    </row>
    <row r="212" customFormat="false" ht="15.75" hidden="false" customHeight="false" outlineLevel="0" collapsed="false">
      <c r="A212" s="0" t="s">
        <v>691</v>
      </c>
      <c r="B212" s="0" t="n">
        <v>397.756</v>
      </c>
      <c r="C212" s="0" t="n">
        <v>37.85</v>
      </c>
      <c r="D212" s="0" t="n">
        <v>40.7295</v>
      </c>
      <c r="E212" s="0" t="n">
        <v>41.840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7394.25</v>
      </c>
      <c r="K212" s="0" t="n">
        <v>32.28</v>
      </c>
      <c r="L212" s="0" t="n">
        <v>690</v>
      </c>
    </row>
    <row r="213" customFormat="false" ht="15.75" hidden="false" customHeight="false" outlineLevel="0" collapsed="false">
      <c r="A213" s="0" t="s">
        <v>692</v>
      </c>
      <c r="B213" s="0" t="n">
        <v>1863.8936</v>
      </c>
      <c r="C213" s="0" t="n">
        <v>39.0261</v>
      </c>
      <c r="D213" s="0" t="n">
        <v>41.2302</v>
      </c>
      <c r="E213" s="0" t="n">
        <v>42.377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7508.24</v>
      </c>
      <c r="K213" s="0" t="n">
        <v>33.69</v>
      </c>
      <c r="L213" s="0" t="n">
        <v>688</v>
      </c>
    </row>
    <row r="214" customFormat="false" ht="15.75" hidden="false" customHeight="false" outlineLevel="0" collapsed="false">
      <c r="A214" s="0" t="s">
        <v>693</v>
      </c>
      <c r="B214" s="0" t="n">
        <v>1238.0568</v>
      </c>
      <c r="C214" s="0" t="n">
        <v>37.9699</v>
      </c>
      <c r="D214" s="0" t="n">
        <v>40.801</v>
      </c>
      <c r="E214" s="0" t="n">
        <v>41.950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5639.63</v>
      </c>
      <c r="K214" s="0" t="n">
        <v>32.41</v>
      </c>
      <c r="L214" s="0" t="n">
        <v>688</v>
      </c>
    </row>
    <row r="215" customFormat="false" ht="15.75" hidden="false" customHeight="false" outlineLevel="0" collapsed="false">
      <c r="A215" s="0" t="s">
        <v>694</v>
      </c>
      <c r="B215" s="0" t="n">
        <v>647.6832</v>
      </c>
      <c r="C215" s="0" t="n">
        <v>36.7628</v>
      </c>
      <c r="D215" s="0" t="n">
        <v>40.1365</v>
      </c>
      <c r="E215" s="0" t="n">
        <v>41.309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77.35</v>
      </c>
      <c r="K215" s="0" t="n">
        <v>32.75</v>
      </c>
      <c r="L215" s="0" t="n">
        <v>688</v>
      </c>
    </row>
    <row r="216" customFormat="false" ht="15.75" hidden="false" customHeight="false" outlineLevel="0" collapsed="false">
      <c r="A216" s="0" t="s">
        <v>695</v>
      </c>
      <c r="B216" s="0" t="n">
        <v>224.4152</v>
      </c>
      <c r="C216" s="0" t="n">
        <v>35.7047</v>
      </c>
      <c r="D216" s="0" t="n">
        <v>39.7828</v>
      </c>
      <c r="E216" s="0" t="n">
        <v>40.992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113.07</v>
      </c>
      <c r="K216" s="0" t="n">
        <v>30.34</v>
      </c>
      <c r="L216" s="0" t="n">
        <v>688</v>
      </c>
    </row>
    <row r="217" customFormat="false" ht="15.75" hidden="false" customHeight="false" outlineLevel="0" collapsed="false">
      <c r="A217" s="0" t="s">
        <v>696</v>
      </c>
      <c r="B217" s="0" t="n">
        <v>5430.6208</v>
      </c>
      <c r="C217" s="0" t="n">
        <v>38.6824</v>
      </c>
      <c r="D217" s="0" t="n">
        <v>41.0043</v>
      </c>
      <c r="E217" s="0" t="n">
        <v>42.028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8685.77</v>
      </c>
      <c r="K217" s="0" t="n">
        <v>39.17</v>
      </c>
      <c r="L217" s="0" t="n">
        <v>690</v>
      </c>
    </row>
    <row r="218" customFormat="false" ht="15.75" hidden="false" customHeight="false" outlineLevel="0" collapsed="false">
      <c r="A218" s="0" t="s">
        <v>697</v>
      </c>
      <c r="B218" s="0" t="n">
        <v>3572.8592</v>
      </c>
      <c r="C218" s="0" t="n">
        <v>37.516</v>
      </c>
      <c r="D218" s="0" t="n">
        <v>40.1021</v>
      </c>
      <c r="E218" s="0" t="n">
        <v>41.094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126.17</v>
      </c>
      <c r="K218" s="0" t="n">
        <v>35.59</v>
      </c>
      <c r="L218" s="0" t="n">
        <v>690</v>
      </c>
    </row>
    <row r="219" customFormat="false" ht="15.75" hidden="false" customHeight="false" outlineLevel="0" collapsed="false">
      <c r="A219" s="0" t="s">
        <v>698</v>
      </c>
      <c r="B219" s="0" t="n">
        <v>2231.6944</v>
      </c>
      <c r="C219" s="0" t="n">
        <v>36.353</v>
      </c>
      <c r="D219" s="0" t="n">
        <v>39.2787</v>
      </c>
      <c r="E219" s="0" t="n">
        <v>40.308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4091.81</v>
      </c>
      <c r="K219" s="0" t="n">
        <v>35.43</v>
      </c>
      <c r="L219" s="0" t="n">
        <v>688</v>
      </c>
    </row>
    <row r="220" customFormat="false" ht="15.75" hidden="false" customHeight="false" outlineLevel="0" collapsed="false">
      <c r="A220" s="0" t="s">
        <v>699</v>
      </c>
      <c r="B220" s="0" t="n">
        <v>1215.5096</v>
      </c>
      <c r="C220" s="0" t="n">
        <v>35.1773</v>
      </c>
      <c r="D220" s="0" t="n">
        <v>38.7857</v>
      </c>
      <c r="E220" s="0" t="n">
        <v>39.909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2560.28</v>
      </c>
      <c r="K220" s="0" t="n">
        <v>33.59</v>
      </c>
      <c r="L220" s="0" t="n">
        <v>688</v>
      </c>
    </row>
    <row r="221" customFormat="false" ht="15.75" hidden="false" customHeight="false" outlineLevel="0" collapsed="false">
      <c r="A221" s="0" t="s">
        <v>700</v>
      </c>
      <c r="B221" s="0" t="n">
        <v>2603.9424</v>
      </c>
      <c r="C221" s="0" t="n">
        <v>36.3915</v>
      </c>
      <c r="D221" s="0" t="n">
        <v>39.3177</v>
      </c>
      <c r="E221" s="0" t="n">
        <v>40.344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4194.48</v>
      </c>
      <c r="K221" s="0" t="n">
        <v>33.24</v>
      </c>
      <c r="L221" s="0" t="n">
        <v>688</v>
      </c>
    </row>
    <row r="222" customFormat="false" ht="15.75" hidden="false" customHeight="false" outlineLevel="0" collapsed="false">
      <c r="A222" s="0" t="s">
        <v>701</v>
      </c>
      <c r="B222" s="0" t="n">
        <v>1765.6984</v>
      </c>
      <c r="C222" s="0" t="n">
        <v>35.2642</v>
      </c>
      <c r="D222" s="0" t="n">
        <v>38.867</v>
      </c>
      <c r="E222" s="0" t="n">
        <v>39.957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2357.68</v>
      </c>
      <c r="K222" s="0" t="n">
        <v>31.1</v>
      </c>
      <c r="L222" s="0" t="n">
        <v>689</v>
      </c>
    </row>
    <row r="223" customFormat="false" ht="15.75" hidden="false" customHeight="false" outlineLevel="0" collapsed="false">
      <c r="A223" s="0" t="s">
        <v>702</v>
      </c>
      <c r="B223" s="0" t="n">
        <v>1080.5768</v>
      </c>
      <c r="C223" s="0" t="n">
        <v>34.1167</v>
      </c>
      <c r="D223" s="0" t="n">
        <v>38.037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004.27</v>
      </c>
      <c r="K223" s="0" t="n">
        <v>30.79</v>
      </c>
      <c r="L223" s="0" t="n">
        <v>688</v>
      </c>
    </row>
    <row r="224" customFormat="false" ht="15.75" hidden="false" customHeight="false" outlineLevel="0" collapsed="false">
      <c r="A224" s="0" t="s">
        <v>703</v>
      </c>
      <c r="B224" s="0" t="n">
        <v>541.4448</v>
      </c>
      <c r="C224" s="0" t="n">
        <v>32.9745</v>
      </c>
      <c r="D224" s="0" t="n">
        <v>37.5651</v>
      </c>
      <c r="E224" s="0" t="n">
        <v>38.975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0002.64</v>
      </c>
      <c r="K224" s="0" t="n">
        <v>29.58</v>
      </c>
      <c r="L224" s="0" t="n">
        <v>689</v>
      </c>
    </row>
    <row r="225" customFormat="false" ht="15.75" hidden="false" customHeight="false" outlineLevel="0" collapsed="false">
      <c r="A225" s="0" t="s">
        <v>704</v>
      </c>
      <c r="B225" s="0" t="n">
        <v>11289.5744</v>
      </c>
      <c r="C225" s="0" t="n">
        <v>37.7821</v>
      </c>
      <c r="D225" s="0" t="n">
        <v>39.4781</v>
      </c>
      <c r="E225" s="0" t="n">
        <v>42.489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8397.7</v>
      </c>
      <c r="K225" s="0" t="n">
        <v>75.89</v>
      </c>
      <c r="L225" s="0" t="n">
        <v>689</v>
      </c>
    </row>
    <row r="226" customFormat="false" ht="15.75" hidden="false" customHeight="false" outlineLevel="0" collapsed="false">
      <c r="A226" s="0" t="s">
        <v>705</v>
      </c>
      <c r="B226" s="0" t="n">
        <v>6360.6504</v>
      </c>
      <c r="C226" s="0" t="n">
        <v>37.0204</v>
      </c>
      <c r="D226" s="0" t="n">
        <v>39.0215</v>
      </c>
      <c r="E226" s="0" t="n">
        <v>41.644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2414.94</v>
      </c>
      <c r="K226" s="0" t="n">
        <v>67.08</v>
      </c>
      <c r="L226" s="0" t="n">
        <v>690</v>
      </c>
    </row>
    <row r="227" customFormat="false" ht="15.75" hidden="false" customHeight="false" outlineLevel="0" collapsed="false">
      <c r="A227" s="0" t="s">
        <v>706</v>
      </c>
      <c r="B227" s="0" t="n">
        <v>3585</v>
      </c>
      <c r="C227" s="0" t="n">
        <v>36.1597</v>
      </c>
      <c r="D227" s="0" t="n">
        <v>38.59</v>
      </c>
      <c r="E227" s="0" t="n">
        <v>40.850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8263.7</v>
      </c>
      <c r="K227" s="0" t="n">
        <v>64.72</v>
      </c>
      <c r="L227" s="0" t="n">
        <v>689</v>
      </c>
    </row>
    <row r="228" customFormat="false" ht="15.75" hidden="false" customHeight="false" outlineLevel="0" collapsed="false">
      <c r="A228" s="0" t="s">
        <v>707</v>
      </c>
      <c r="B228" s="0" t="n">
        <v>1782.8376</v>
      </c>
      <c r="C228" s="0" t="n">
        <v>35.2747</v>
      </c>
      <c r="D228" s="0" t="n">
        <v>38.2929</v>
      </c>
      <c r="E228" s="0" t="n">
        <v>40.346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5654.56</v>
      </c>
      <c r="K228" s="0" t="n">
        <v>62.21</v>
      </c>
      <c r="L228" s="0" t="n">
        <v>689</v>
      </c>
    </row>
    <row r="229" customFormat="false" ht="15.75" hidden="false" customHeight="false" outlineLevel="0" collapsed="false">
      <c r="A229" s="0" t="s">
        <v>708</v>
      </c>
      <c r="B229" s="0" t="n">
        <v>4630.8744</v>
      </c>
      <c r="C229" s="0" t="n">
        <v>36.2253</v>
      </c>
      <c r="D229" s="0" t="n">
        <v>38.62</v>
      </c>
      <c r="E229" s="0" t="n">
        <v>40.91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8826.07</v>
      </c>
      <c r="K229" s="0" t="n">
        <v>65.99</v>
      </c>
      <c r="L229" s="0" t="n">
        <v>688</v>
      </c>
    </row>
    <row r="230" customFormat="false" ht="15.75" hidden="false" customHeight="false" outlineLevel="0" collapsed="false">
      <c r="A230" s="0" t="s">
        <v>709</v>
      </c>
      <c r="B230" s="0" t="n">
        <v>3095.2856</v>
      </c>
      <c r="C230" s="0" t="n">
        <v>35.3603</v>
      </c>
      <c r="D230" s="0" t="n">
        <v>38.3298</v>
      </c>
      <c r="E230" s="0" t="n">
        <v>40.419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5464.48</v>
      </c>
      <c r="K230" s="0" t="n">
        <v>62.03</v>
      </c>
      <c r="L230" s="0" t="n">
        <v>689</v>
      </c>
    </row>
    <row r="231" customFormat="false" ht="15.75" hidden="false" customHeight="false" outlineLevel="0" collapsed="false">
      <c r="A231" s="0" t="s">
        <v>710</v>
      </c>
      <c r="B231" s="0" t="n">
        <v>1828.9248</v>
      </c>
      <c r="C231" s="0" t="n">
        <v>34.379</v>
      </c>
      <c r="D231" s="0" t="n">
        <v>37.8036</v>
      </c>
      <c r="E231" s="0" t="n">
        <v>39.53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2988.64</v>
      </c>
      <c r="K231" s="0" t="n">
        <v>56.1</v>
      </c>
      <c r="L231" s="0" t="n">
        <v>688</v>
      </c>
    </row>
    <row r="232" customFormat="false" ht="15.75" hidden="false" customHeight="false" outlineLevel="0" collapsed="false">
      <c r="A232" s="0" t="s">
        <v>711</v>
      </c>
      <c r="B232" s="0" t="n">
        <v>893.8136</v>
      </c>
      <c r="C232" s="0" t="n">
        <v>33.3941</v>
      </c>
      <c r="D232" s="0" t="n">
        <v>37.4558</v>
      </c>
      <c r="E232" s="0" t="n">
        <v>38.993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1491.98</v>
      </c>
      <c r="K232" s="0" t="n">
        <v>57.17</v>
      </c>
      <c r="L232" s="0" t="n">
        <v>688</v>
      </c>
    </row>
    <row r="233" customFormat="false" ht="15.75" hidden="false" customHeight="false" outlineLevel="0" collapsed="false">
      <c r="A233" s="0" t="s">
        <v>712</v>
      </c>
      <c r="B233" s="0" t="n">
        <v>11732.3912</v>
      </c>
      <c r="C233" s="0" t="n">
        <v>38.4997</v>
      </c>
      <c r="D233" s="0" t="n">
        <v>42.9048</v>
      </c>
      <c r="E233" s="0" t="n">
        <v>43.743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4738.54</v>
      </c>
      <c r="K233" s="0" t="n">
        <v>76.46</v>
      </c>
      <c r="L233" s="0" t="n">
        <v>689</v>
      </c>
    </row>
    <row r="234" customFormat="false" ht="15.75" hidden="false" customHeight="false" outlineLevel="0" collapsed="false">
      <c r="A234" s="0" t="s">
        <v>713</v>
      </c>
      <c r="B234" s="0" t="n">
        <v>7125.5232</v>
      </c>
      <c r="C234" s="0" t="n">
        <v>37.742</v>
      </c>
      <c r="D234" s="0" t="n">
        <v>42.2254</v>
      </c>
      <c r="E234" s="0" t="n">
        <v>42.71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7513.43</v>
      </c>
      <c r="K234" s="0" t="n">
        <v>76.66</v>
      </c>
      <c r="L234" s="0" t="n">
        <v>689</v>
      </c>
    </row>
    <row r="235" customFormat="false" ht="15.75" hidden="false" customHeight="false" outlineLevel="0" collapsed="false">
      <c r="A235" s="0" t="s">
        <v>714</v>
      </c>
      <c r="B235" s="0" t="n">
        <v>4020.5696</v>
      </c>
      <c r="C235" s="0" t="n">
        <v>36.9075</v>
      </c>
      <c r="D235" s="0" t="n">
        <v>41.5892</v>
      </c>
      <c r="E235" s="0" t="n">
        <v>41.814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1944.63</v>
      </c>
      <c r="K235" s="0" t="n">
        <v>73.55</v>
      </c>
      <c r="L235" s="0" t="n">
        <v>690</v>
      </c>
    </row>
    <row r="236" customFormat="false" ht="15.75" hidden="false" customHeight="false" outlineLevel="0" collapsed="false">
      <c r="A236" s="0" t="s">
        <v>715</v>
      </c>
      <c r="B236" s="0" t="n">
        <v>2049.1648</v>
      </c>
      <c r="C236" s="0" t="n">
        <v>36.128</v>
      </c>
      <c r="D236" s="0" t="n">
        <v>41.1532</v>
      </c>
      <c r="E236" s="0" t="n">
        <v>41.13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8107.25</v>
      </c>
      <c r="K236" s="0" t="n">
        <v>65.58</v>
      </c>
      <c r="L236" s="0" t="n">
        <v>689</v>
      </c>
    </row>
    <row r="237" customFormat="false" ht="15.75" hidden="false" customHeight="false" outlineLevel="0" collapsed="false">
      <c r="A237" s="0" t="s">
        <v>716</v>
      </c>
      <c r="B237" s="0" t="n">
        <v>5465.808</v>
      </c>
      <c r="C237" s="0" t="n">
        <v>37.0138</v>
      </c>
      <c r="D237" s="0" t="n">
        <v>41.7093</v>
      </c>
      <c r="E237" s="0" t="n">
        <v>42.01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2388.67</v>
      </c>
      <c r="K237" s="0" t="n">
        <v>73.83</v>
      </c>
      <c r="L237" s="0" t="n">
        <v>689</v>
      </c>
    </row>
    <row r="238" customFormat="false" ht="15.75" hidden="false" customHeight="false" outlineLevel="0" collapsed="false">
      <c r="A238" s="0" t="s">
        <v>717</v>
      </c>
      <c r="B238" s="0" t="n">
        <v>3625.4912</v>
      </c>
      <c r="C238" s="0" t="n">
        <v>36.1914</v>
      </c>
      <c r="D238" s="0" t="n">
        <v>41.2229</v>
      </c>
      <c r="E238" s="0" t="n">
        <v>41.273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7663.24</v>
      </c>
      <c r="K238" s="0" t="n">
        <v>68.72</v>
      </c>
      <c r="L238" s="0" t="n">
        <v>689</v>
      </c>
    </row>
    <row r="239" customFormat="false" ht="15.75" hidden="false" customHeight="false" outlineLevel="0" collapsed="false">
      <c r="A239" s="0" t="s">
        <v>718</v>
      </c>
      <c r="B239" s="0" t="n">
        <v>2056.0384</v>
      </c>
      <c r="C239" s="0" t="n">
        <v>35.2381</v>
      </c>
      <c r="D239" s="0" t="n">
        <v>40.488</v>
      </c>
      <c r="E239" s="0" t="n">
        <v>40.267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866.53</v>
      </c>
      <c r="K239" s="0" t="n">
        <v>63.86</v>
      </c>
      <c r="L239" s="0" t="n">
        <v>689</v>
      </c>
    </row>
    <row r="240" customFormat="false" ht="15.75" hidden="false" customHeight="false" outlineLevel="0" collapsed="false">
      <c r="A240" s="0" t="s">
        <v>719</v>
      </c>
      <c r="B240" s="0" t="n">
        <v>1007.7488</v>
      </c>
      <c r="C240" s="0" t="n">
        <v>34.3822</v>
      </c>
      <c r="D240" s="0" t="n">
        <v>40.1334</v>
      </c>
      <c r="E240" s="0" t="n">
        <v>39.735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1841.84</v>
      </c>
      <c r="K240" s="0" t="n">
        <v>65.36</v>
      </c>
      <c r="L240" s="0" t="n">
        <v>688</v>
      </c>
    </row>
    <row r="241" customFormat="false" ht="15.75" hidden="false" customHeight="false" outlineLevel="0" collapsed="false">
      <c r="A241" s="0" t="s">
        <v>720</v>
      </c>
      <c r="B241" s="0" t="n">
        <v>29310.4392</v>
      </c>
      <c r="C241" s="0" t="n">
        <v>36.4934</v>
      </c>
      <c r="D241" s="0" t="n">
        <v>41.1419</v>
      </c>
      <c r="E241" s="0" t="n">
        <v>43.349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77758.95</v>
      </c>
      <c r="K241" s="0" t="n">
        <v>102.48</v>
      </c>
      <c r="L241" s="0" t="n">
        <v>689</v>
      </c>
    </row>
    <row r="242" customFormat="false" ht="15.75" hidden="false" customHeight="false" outlineLevel="0" collapsed="false">
      <c r="A242" s="0" t="s">
        <v>721</v>
      </c>
      <c r="B242" s="0" t="n">
        <v>13542.1304</v>
      </c>
      <c r="C242" s="0" t="n">
        <v>35.4815</v>
      </c>
      <c r="D242" s="0" t="n">
        <v>40.6158</v>
      </c>
      <c r="E242" s="0" t="n">
        <v>42.90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4220.27</v>
      </c>
      <c r="K242" s="0" t="n">
        <v>91.92</v>
      </c>
      <c r="L242" s="0" t="n">
        <v>689</v>
      </c>
    </row>
    <row r="243" customFormat="false" ht="15.75" hidden="false" customHeight="false" outlineLevel="0" collapsed="false">
      <c r="A243" s="0" t="s">
        <v>722</v>
      </c>
      <c r="B243" s="0" t="n">
        <v>6547.7056</v>
      </c>
      <c r="C243" s="0" t="n">
        <v>34.8034</v>
      </c>
      <c r="D243" s="0" t="n">
        <v>40.028</v>
      </c>
      <c r="E243" s="0" t="n">
        <v>42.444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6063.38</v>
      </c>
      <c r="K243" s="0" t="n">
        <v>83.7</v>
      </c>
      <c r="L243" s="0" t="n">
        <v>688</v>
      </c>
    </row>
    <row r="244" customFormat="false" ht="15.75" hidden="false" customHeight="false" outlineLevel="0" collapsed="false">
      <c r="A244" s="0" t="s">
        <v>723</v>
      </c>
      <c r="B244" s="0" t="n">
        <v>3323.644</v>
      </c>
      <c r="C244" s="0" t="n">
        <v>34.1344</v>
      </c>
      <c r="D244" s="0" t="n">
        <v>39.6806</v>
      </c>
      <c r="E244" s="0" t="n">
        <v>42.17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0616.28</v>
      </c>
      <c r="K244" s="0" t="n">
        <v>78.47</v>
      </c>
      <c r="L244" s="0" t="n">
        <v>687</v>
      </c>
    </row>
    <row r="245" customFormat="false" ht="15.75" hidden="false" customHeight="false" outlineLevel="0" collapsed="false">
      <c r="A245" s="0" t="s">
        <v>724</v>
      </c>
      <c r="B245" s="0" t="n">
        <v>6835.5584</v>
      </c>
      <c r="C245" s="0" t="n">
        <v>34.8088</v>
      </c>
      <c r="D245" s="0" t="n">
        <v>40.051</v>
      </c>
      <c r="E245" s="0" t="n">
        <v>42.474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4816.15</v>
      </c>
      <c r="K245" s="0" t="n">
        <v>77.63</v>
      </c>
      <c r="L245" s="0" t="n">
        <v>690</v>
      </c>
    </row>
    <row r="246" customFormat="false" ht="15.75" hidden="false" customHeight="false" outlineLevel="0" collapsed="false">
      <c r="A246" s="0" t="s">
        <v>725</v>
      </c>
      <c r="B246" s="0" t="n">
        <v>3747.7008</v>
      </c>
      <c r="C246" s="0" t="n">
        <v>34.1535</v>
      </c>
      <c r="D246" s="0" t="n">
        <v>39.7033</v>
      </c>
      <c r="E246" s="0" t="n">
        <v>42.215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9863.91</v>
      </c>
      <c r="K246" s="0" t="n">
        <v>73.09</v>
      </c>
      <c r="L246" s="0" t="n">
        <v>689</v>
      </c>
    </row>
    <row r="247" customFormat="false" ht="15.75" hidden="false" customHeight="false" outlineLevel="0" collapsed="false">
      <c r="A247" s="0" t="s">
        <v>726</v>
      </c>
      <c r="B247" s="0" t="n">
        <v>2146.3264</v>
      </c>
      <c r="C247" s="0" t="n">
        <v>33.4056</v>
      </c>
      <c r="D247" s="0" t="n">
        <v>39.0393</v>
      </c>
      <c r="E247" s="0" t="n">
        <v>41.62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6309.25</v>
      </c>
      <c r="K247" s="0" t="n">
        <v>71.75</v>
      </c>
      <c r="L247" s="0" t="n">
        <v>689</v>
      </c>
    </row>
    <row r="248" customFormat="false" ht="15.75" hidden="false" customHeight="false" outlineLevel="0" collapsed="false">
      <c r="A248" s="0" t="s">
        <v>727</v>
      </c>
      <c r="B248" s="0" t="n">
        <v>1208.424</v>
      </c>
      <c r="C248" s="0" t="n">
        <v>32.5789</v>
      </c>
      <c r="D248" s="0" t="n">
        <v>38.6946</v>
      </c>
      <c r="E248" s="0" t="n">
        <v>41.360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3871.77</v>
      </c>
      <c r="K248" s="0" t="n">
        <v>62.36</v>
      </c>
      <c r="L248" s="0" t="n">
        <v>689</v>
      </c>
    </row>
    <row r="249" customFormat="false" ht="15.75" hidden="false" customHeight="false" outlineLevel="0" collapsed="false">
      <c r="A249" s="0" t="s">
        <v>728</v>
      </c>
      <c r="B249" s="0" t="n">
        <v>11148.4928</v>
      </c>
      <c r="C249" s="0" t="n">
        <v>41.6055</v>
      </c>
      <c r="D249" s="0" t="n">
        <v>41.494</v>
      </c>
      <c r="E249" s="0" t="n">
        <v>44.112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7883.35</v>
      </c>
      <c r="K249" s="0" t="n">
        <v>52.71</v>
      </c>
      <c r="L249" s="0" t="n">
        <v>2522</v>
      </c>
    </row>
    <row r="250" customFormat="false" ht="15.75" hidden="false" customHeight="false" outlineLevel="0" collapsed="false">
      <c r="A250" s="0" t="s">
        <v>729</v>
      </c>
      <c r="B250" s="0" t="n">
        <v>6666.6416</v>
      </c>
      <c r="C250" s="0" t="n">
        <v>40.5488</v>
      </c>
      <c r="D250" s="0" t="n">
        <v>40.7301</v>
      </c>
      <c r="E250" s="0" t="n">
        <v>43.259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3.21</v>
      </c>
      <c r="K250" s="0" t="n">
        <v>50.53</v>
      </c>
      <c r="L250" s="0" t="n">
        <v>2524</v>
      </c>
    </row>
    <row r="251" customFormat="false" ht="15.75" hidden="false" customHeight="false" outlineLevel="0" collapsed="false">
      <c r="A251" s="0" t="s">
        <v>730</v>
      </c>
      <c r="B251" s="0" t="n">
        <v>3552.84</v>
      </c>
      <c r="C251" s="0" t="n">
        <v>39.411</v>
      </c>
      <c r="D251" s="0" t="n">
        <v>39.9628</v>
      </c>
      <c r="E251" s="0" t="n">
        <v>42.39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787.74</v>
      </c>
      <c r="K251" s="0" t="n">
        <v>48.2</v>
      </c>
      <c r="L251" s="0" t="n">
        <v>2522</v>
      </c>
    </row>
    <row r="252" customFormat="false" ht="15.75" hidden="false" customHeight="false" outlineLevel="0" collapsed="false">
      <c r="A252" s="0" t="s">
        <v>731</v>
      </c>
      <c r="B252" s="0" t="n">
        <v>1156.4416</v>
      </c>
      <c r="C252" s="0" t="n">
        <v>38.2353</v>
      </c>
      <c r="D252" s="0" t="n">
        <v>39.3095</v>
      </c>
      <c r="E252" s="0" t="n">
        <v>41.712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219.88</v>
      </c>
      <c r="K252" s="0" t="n">
        <v>48.06</v>
      </c>
      <c r="L252" s="0" t="n">
        <v>2521</v>
      </c>
    </row>
    <row r="253" customFormat="false" ht="15.75" hidden="false" customHeight="false" outlineLevel="0" collapsed="false">
      <c r="A253" s="0" t="s">
        <v>732</v>
      </c>
      <c r="B253" s="0" t="n">
        <v>5145.6192</v>
      </c>
      <c r="C253" s="0" t="n">
        <v>39.5501</v>
      </c>
      <c r="D253" s="0" t="n">
        <v>40.0531</v>
      </c>
      <c r="E253" s="0" t="n">
        <v>42.536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3332.57</v>
      </c>
      <c r="K253" s="0" t="n">
        <v>49.36</v>
      </c>
      <c r="L253" s="0" t="n">
        <v>2522</v>
      </c>
    </row>
    <row r="254" customFormat="false" ht="15.75" hidden="false" customHeight="false" outlineLevel="0" collapsed="false">
      <c r="A254" s="0" t="s">
        <v>733</v>
      </c>
      <c r="B254" s="0" t="n">
        <v>3282.4096</v>
      </c>
      <c r="C254" s="0" t="n">
        <v>38.5046</v>
      </c>
      <c r="D254" s="0" t="n">
        <v>39.3653</v>
      </c>
      <c r="E254" s="0" t="n">
        <v>41.774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2154.05</v>
      </c>
      <c r="K254" s="0" t="n">
        <v>43.72</v>
      </c>
      <c r="L254" s="0" t="n">
        <v>2521</v>
      </c>
    </row>
    <row r="255" customFormat="false" ht="15.75" hidden="false" customHeight="false" outlineLevel="0" collapsed="false">
      <c r="A255" s="0" t="s">
        <v>734</v>
      </c>
      <c r="B255" s="0" t="n">
        <v>1922.2784</v>
      </c>
      <c r="C255" s="0" t="n">
        <v>37.3445</v>
      </c>
      <c r="D255" s="0" t="n">
        <v>38.9544</v>
      </c>
      <c r="E255" s="0" t="n">
        <v>41.32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80.76</v>
      </c>
      <c r="K255" s="0" t="n">
        <v>44.82</v>
      </c>
      <c r="L255" s="0" t="n">
        <v>2522</v>
      </c>
    </row>
    <row r="256" customFormat="false" ht="15.75" hidden="false" customHeight="false" outlineLevel="0" collapsed="false">
      <c r="A256" s="0" t="s">
        <v>735</v>
      </c>
      <c r="B256" s="0" t="n">
        <v>661.2336</v>
      </c>
      <c r="C256" s="0" t="n">
        <v>36.1066</v>
      </c>
      <c r="D256" s="0" t="n">
        <v>38.2431</v>
      </c>
      <c r="E256" s="0" t="n">
        <v>40.58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062.82</v>
      </c>
      <c r="K256" s="0" t="n">
        <v>45.41</v>
      </c>
      <c r="L256" s="0" t="n">
        <v>2522</v>
      </c>
    </row>
    <row r="257" customFormat="false" ht="15.75" hidden="false" customHeight="false" outlineLevel="0" collapsed="false">
      <c r="A257" s="0" t="s">
        <v>736</v>
      </c>
      <c r="B257" s="0" t="n">
        <v>25602.2768</v>
      </c>
      <c r="C257" s="0" t="n">
        <v>40.0825</v>
      </c>
      <c r="D257" s="0" t="n">
        <v>44.3298</v>
      </c>
      <c r="E257" s="0" t="n">
        <v>44.333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327.42</v>
      </c>
      <c r="K257" s="0" t="n">
        <v>74.29</v>
      </c>
      <c r="L257" s="0" t="n">
        <v>2523</v>
      </c>
    </row>
    <row r="258" customFormat="false" ht="15.75" hidden="false" customHeight="false" outlineLevel="0" collapsed="false">
      <c r="A258" s="0" t="s">
        <v>737</v>
      </c>
      <c r="B258" s="0" t="n">
        <v>15562.768</v>
      </c>
      <c r="C258" s="0" t="n">
        <v>38.7287</v>
      </c>
      <c r="D258" s="0" t="n">
        <v>43.3991</v>
      </c>
      <c r="E258" s="0" t="n">
        <v>43.642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703.26</v>
      </c>
      <c r="K258" s="0" t="n">
        <v>70.41</v>
      </c>
      <c r="L258" s="0" t="n">
        <v>2523</v>
      </c>
    </row>
    <row r="259" customFormat="false" ht="15.75" hidden="false" customHeight="false" outlineLevel="0" collapsed="false">
      <c r="A259" s="0" t="s">
        <v>738</v>
      </c>
      <c r="B259" s="0" t="n">
        <v>7831.5808</v>
      </c>
      <c r="C259" s="0" t="n">
        <v>37.2867</v>
      </c>
      <c r="D259" s="0" t="n">
        <v>42.6247</v>
      </c>
      <c r="E259" s="0" t="n">
        <v>43.041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329.71</v>
      </c>
      <c r="K259" s="0" t="n">
        <v>66.78</v>
      </c>
      <c r="L259" s="0" t="n">
        <v>2523</v>
      </c>
    </row>
    <row r="260" customFormat="false" ht="15.75" hidden="false" customHeight="false" outlineLevel="0" collapsed="false">
      <c r="A260" s="0" t="s">
        <v>739</v>
      </c>
      <c r="B260" s="0" t="n">
        <v>1981.04</v>
      </c>
      <c r="C260" s="0" t="n">
        <v>35.8997</v>
      </c>
      <c r="D260" s="0" t="n">
        <v>42.2382</v>
      </c>
      <c r="E260" s="0" t="n">
        <v>42.7313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853.63</v>
      </c>
      <c r="K260" s="0" t="n">
        <v>61.73</v>
      </c>
      <c r="L260" s="0" t="n">
        <v>2522</v>
      </c>
    </row>
    <row r="261" customFormat="false" ht="15.75" hidden="false" customHeight="false" outlineLevel="0" collapsed="false">
      <c r="A261" s="0" t="s">
        <v>740</v>
      </c>
      <c r="B261" s="0" t="n">
        <v>14022.0896</v>
      </c>
      <c r="C261" s="0" t="n">
        <v>37.6106</v>
      </c>
      <c r="D261" s="0" t="n">
        <v>42.7074</v>
      </c>
      <c r="E261" s="0" t="n">
        <v>43.12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700.75</v>
      </c>
      <c r="K261" s="0" t="n">
        <v>66.28</v>
      </c>
      <c r="L261" s="0" t="n">
        <v>2522</v>
      </c>
    </row>
    <row r="262" customFormat="false" ht="15.75" hidden="false" customHeight="false" outlineLevel="0" collapsed="false">
      <c r="A262" s="0" t="s">
        <v>741</v>
      </c>
      <c r="B262" s="0" t="n">
        <v>8840.6512</v>
      </c>
      <c r="C262" s="0" t="n">
        <v>36.2677</v>
      </c>
      <c r="D262" s="0" t="n">
        <v>41.8997</v>
      </c>
      <c r="E262" s="0" t="n">
        <v>42.472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6.12</v>
      </c>
      <c r="K262" s="0" t="n">
        <v>62</v>
      </c>
      <c r="L262" s="0" t="n">
        <v>2524</v>
      </c>
    </row>
    <row r="263" customFormat="false" ht="15.75" hidden="false" customHeight="false" outlineLevel="0" collapsed="false">
      <c r="A263" s="0" t="s">
        <v>742</v>
      </c>
      <c r="B263" s="0" t="n">
        <v>4332.7808</v>
      </c>
      <c r="C263" s="0" t="n">
        <v>34.7294</v>
      </c>
      <c r="D263" s="0" t="n">
        <v>41.3503</v>
      </c>
      <c r="E263" s="0" t="n">
        <v>42.01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407.01</v>
      </c>
      <c r="K263" s="0" t="n">
        <v>57.05</v>
      </c>
      <c r="L263" s="0" t="n">
        <v>2522</v>
      </c>
    </row>
    <row r="264" customFormat="false" ht="15.75" hidden="false" customHeight="false" outlineLevel="0" collapsed="false">
      <c r="A264" s="0" t="s">
        <v>743</v>
      </c>
      <c r="B264" s="0" t="n">
        <v>987.0896</v>
      </c>
      <c r="C264" s="0" t="n">
        <v>33.4217</v>
      </c>
      <c r="D264" s="0" t="n">
        <v>40.9066</v>
      </c>
      <c r="E264" s="0" t="n">
        <v>41.621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125.12</v>
      </c>
      <c r="K264" s="0" t="n">
        <v>56.02</v>
      </c>
      <c r="L264" s="0" t="n">
        <v>2522</v>
      </c>
    </row>
    <row r="265" customFormat="false" ht="15.75" hidden="false" customHeight="false" outlineLevel="0" collapsed="false">
      <c r="A265" s="0" t="s">
        <v>744</v>
      </c>
      <c r="B265" s="0" t="n">
        <v>3746.8904</v>
      </c>
      <c r="C265" s="0" t="n">
        <v>41.5509</v>
      </c>
      <c r="D265" s="0" t="n">
        <v>43.3984</v>
      </c>
      <c r="E265" s="0" t="n">
        <v>45.120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287.93</v>
      </c>
      <c r="K265" s="0" t="n">
        <v>43.52</v>
      </c>
      <c r="L265" s="0" t="n">
        <v>1336</v>
      </c>
    </row>
    <row r="266" customFormat="false" ht="15.75" hidden="false" customHeight="false" outlineLevel="0" collapsed="false">
      <c r="A266" s="0" t="s">
        <v>745</v>
      </c>
      <c r="B266" s="0" t="n">
        <v>2319.3768</v>
      </c>
      <c r="C266" s="0" t="n">
        <v>40.8258</v>
      </c>
      <c r="D266" s="0" t="n">
        <v>42.7914</v>
      </c>
      <c r="E266" s="0" t="n">
        <v>44.25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9.05</v>
      </c>
      <c r="K266" s="0" t="n">
        <v>42.11</v>
      </c>
      <c r="L266" s="0" t="n">
        <v>1334</v>
      </c>
    </row>
    <row r="267" customFormat="false" ht="15.75" hidden="false" customHeight="false" outlineLevel="0" collapsed="false">
      <c r="A267" s="0" t="s">
        <v>746</v>
      </c>
      <c r="B267" s="0" t="n">
        <v>1234.184</v>
      </c>
      <c r="C267" s="0" t="n">
        <v>39.8994</v>
      </c>
      <c r="D267" s="0" t="n">
        <v>42.1261</v>
      </c>
      <c r="E267" s="0" t="n">
        <v>43.401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907.01</v>
      </c>
      <c r="K267" s="0" t="n">
        <v>42.08</v>
      </c>
      <c r="L267" s="0" t="n">
        <v>1334</v>
      </c>
    </row>
    <row r="268" customFormat="false" ht="15.75" hidden="false" customHeight="false" outlineLevel="0" collapsed="false">
      <c r="A268" s="0" t="s">
        <v>747</v>
      </c>
      <c r="B268" s="0" t="n">
        <v>367.496</v>
      </c>
      <c r="C268" s="0" t="n">
        <v>38.8529</v>
      </c>
      <c r="D268" s="0" t="n">
        <v>41.6447</v>
      </c>
      <c r="E268" s="0" t="n">
        <v>42.850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3778.35</v>
      </c>
      <c r="K268" s="0" t="n">
        <v>38.75</v>
      </c>
      <c r="L268" s="0" t="n">
        <v>1335</v>
      </c>
    </row>
    <row r="269" customFormat="false" ht="15.75" hidden="false" customHeight="false" outlineLevel="0" collapsed="false">
      <c r="A269" s="0" t="s">
        <v>748</v>
      </c>
      <c r="B269" s="0" t="n">
        <v>1962.9888</v>
      </c>
      <c r="C269" s="0" t="n">
        <v>40.0802</v>
      </c>
      <c r="D269" s="0" t="n">
        <v>42.2583</v>
      </c>
      <c r="E269" s="0" t="n">
        <v>43.586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007.44</v>
      </c>
      <c r="K269" s="0" t="n">
        <v>40.57</v>
      </c>
      <c r="L269" s="0" t="n">
        <v>1334</v>
      </c>
    </row>
    <row r="270" customFormat="false" ht="15.75" hidden="false" customHeight="false" outlineLevel="0" collapsed="false">
      <c r="A270" s="0" t="s">
        <v>749</v>
      </c>
      <c r="B270" s="0" t="n">
        <v>1281.9512</v>
      </c>
      <c r="C270" s="0" t="n">
        <v>39.1812</v>
      </c>
      <c r="D270" s="0" t="n">
        <v>41.6642</v>
      </c>
      <c r="E270" s="0" t="n">
        <v>42.8526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775.72</v>
      </c>
      <c r="K270" s="0" t="n">
        <v>39.4</v>
      </c>
      <c r="L270" s="0" t="n">
        <v>1334</v>
      </c>
    </row>
    <row r="271" customFormat="false" ht="15.75" hidden="false" customHeight="false" outlineLevel="0" collapsed="false">
      <c r="A271" s="0" t="s">
        <v>750</v>
      </c>
      <c r="B271" s="0" t="n">
        <v>718.0112</v>
      </c>
      <c r="C271" s="0" t="n">
        <v>38.0865</v>
      </c>
      <c r="D271" s="0" t="n">
        <v>41.2118</v>
      </c>
      <c r="E271" s="0" t="n">
        <v>42.379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789.19</v>
      </c>
      <c r="K271" s="0" t="n">
        <v>39.64</v>
      </c>
      <c r="L271" s="0" t="n">
        <v>1332</v>
      </c>
    </row>
    <row r="272" customFormat="false" ht="15.75" hidden="false" customHeight="false" outlineLevel="0" collapsed="false">
      <c r="A272" s="0" t="s">
        <v>751</v>
      </c>
      <c r="B272" s="0" t="n">
        <v>212.2704</v>
      </c>
      <c r="C272" s="0" t="n">
        <v>36.9067</v>
      </c>
      <c r="D272" s="0" t="n">
        <v>40.65</v>
      </c>
      <c r="E272" s="0" t="n">
        <v>41.800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58.3</v>
      </c>
      <c r="K272" s="0" t="n">
        <v>38.34</v>
      </c>
      <c r="L272" s="0" t="n">
        <v>1333</v>
      </c>
    </row>
    <row r="273" customFormat="false" ht="15.75" hidden="false" customHeight="false" outlineLevel="0" collapsed="false">
      <c r="A273" s="0" t="s">
        <v>752</v>
      </c>
      <c r="B273" s="0" t="n">
        <v>6316.2976</v>
      </c>
      <c r="C273" s="0" t="n">
        <v>40.0122</v>
      </c>
      <c r="D273" s="0" t="n">
        <v>42.314</v>
      </c>
      <c r="E273" s="0" t="n">
        <v>43.685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921.12</v>
      </c>
      <c r="K273" s="0" t="n">
        <v>47.51</v>
      </c>
      <c r="L273" s="0" t="n">
        <v>1335</v>
      </c>
    </row>
    <row r="274" customFormat="false" ht="15.75" hidden="false" customHeight="false" outlineLevel="0" collapsed="false">
      <c r="A274" s="0" t="s">
        <v>753</v>
      </c>
      <c r="B274" s="0" t="n">
        <v>3933.436</v>
      </c>
      <c r="C274" s="0" t="n">
        <v>38.982</v>
      </c>
      <c r="D274" s="0" t="n">
        <v>41.513</v>
      </c>
      <c r="E274" s="0" t="n">
        <v>42.697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723.39</v>
      </c>
      <c r="K274" s="0" t="n">
        <v>44.14</v>
      </c>
      <c r="L274" s="0" t="n">
        <v>1333</v>
      </c>
    </row>
    <row r="275" customFormat="false" ht="15.75" hidden="false" customHeight="false" outlineLevel="0" collapsed="false">
      <c r="A275" s="0" t="s">
        <v>754</v>
      </c>
      <c r="B275" s="0" t="n">
        <v>2145.7176</v>
      </c>
      <c r="C275" s="0" t="n">
        <v>37.8336</v>
      </c>
      <c r="D275" s="0" t="n">
        <v>40.613</v>
      </c>
      <c r="E275" s="0" t="n">
        <v>41.664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389.54</v>
      </c>
      <c r="K275" s="0" t="n">
        <v>41.59</v>
      </c>
      <c r="L275" s="0" t="n">
        <v>1334</v>
      </c>
    </row>
    <row r="276" customFormat="false" ht="15.75" hidden="false" customHeight="false" outlineLevel="0" collapsed="false">
      <c r="A276" s="0" t="s">
        <v>755</v>
      </c>
      <c r="B276" s="0" t="n">
        <v>709.2152</v>
      </c>
      <c r="C276" s="0" t="n">
        <v>36.6249</v>
      </c>
      <c r="D276" s="0" t="n">
        <v>39.8658</v>
      </c>
      <c r="E276" s="0" t="n">
        <v>40.89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83.11</v>
      </c>
      <c r="K276" s="0" t="n">
        <v>43.37</v>
      </c>
      <c r="L276" s="0" t="n">
        <v>1332</v>
      </c>
    </row>
    <row r="277" customFormat="false" ht="15.75" hidden="false" customHeight="false" outlineLevel="0" collapsed="false">
      <c r="A277" s="0" t="s">
        <v>756</v>
      </c>
      <c r="B277" s="0" t="n">
        <v>3186.3224</v>
      </c>
      <c r="C277" s="0" t="n">
        <v>37.9672</v>
      </c>
      <c r="D277" s="0" t="n">
        <v>40.7605</v>
      </c>
      <c r="E277" s="0" t="n">
        <v>41.832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8865.16</v>
      </c>
      <c r="K277" s="0" t="n">
        <v>41.86</v>
      </c>
      <c r="L277" s="0" t="n">
        <v>1332</v>
      </c>
    </row>
    <row r="278" customFormat="false" ht="15.75" hidden="false" customHeight="false" outlineLevel="0" collapsed="false">
      <c r="A278" s="0" t="s">
        <v>757</v>
      </c>
      <c r="B278" s="0" t="n">
        <v>2049.3288</v>
      </c>
      <c r="C278" s="0" t="n">
        <v>36.8951</v>
      </c>
      <c r="D278" s="0" t="n">
        <v>39.9494</v>
      </c>
      <c r="E278" s="0" t="n">
        <v>40.96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581.3</v>
      </c>
      <c r="K278" s="0" t="n">
        <v>41.62</v>
      </c>
      <c r="L278" s="0" t="n">
        <v>1334</v>
      </c>
    </row>
    <row r="279" customFormat="false" ht="15.75" hidden="false" customHeight="false" outlineLevel="0" collapsed="false">
      <c r="A279" s="0" t="s">
        <v>758</v>
      </c>
      <c r="B279" s="0" t="n">
        <v>1178.7176</v>
      </c>
      <c r="C279" s="0" t="n">
        <v>35.726</v>
      </c>
      <c r="D279" s="0" t="n">
        <v>39.4386</v>
      </c>
      <c r="E279" s="0" t="n">
        <v>40.48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91.77</v>
      </c>
      <c r="K279" s="0" t="n">
        <v>38.4</v>
      </c>
      <c r="L279" s="0" t="n">
        <v>1334</v>
      </c>
    </row>
    <row r="280" customFormat="false" ht="15.75" hidden="false" customHeight="false" outlineLevel="0" collapsed="false">
      <c r="A280" s="0" t="s">
        <v>759</v>
      </c>
      <c r="B280" s="0" t="n">
        <v>407.784</v>
      </c>
      <c r="C280" s="0" t="n">
        <v>34.521</v>
      </c>
      <c r="D280" s="0" t="n">
        <v>38.6153</v>
      </c>
      <c r="E280" s="0" t="n">
        <v>39.773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533.07</v>
      </c>
      <c r="K280" s="0" t="n">
        <v>38.36</v>
      </c>
      <c r="L280" s="0" t="n">
        <v>1336</v>
      </c>
    </row>
    <row r="281" customFormat="false" ht="15.75" hidden="false" customHeight="false" outlineLevel="0" collapsed="false">
      <c r="A281" s="0" t="s">
        <v>760</v>
      </c>
      <c r="B281" s="0" t="n">
        <v>15727.236</v>
      </c>
      <c r="C281" s="0" t="n">
        <v>38.4655</v>
      </c>
      <c r="D281" s="0" t="n">
        <v>40.0195</v>
      </c>
      <c r="E281" s="0" t="n">
        <v>43.415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6596.12</v>
      </c>
      <c r="K281" s="0" t="n">
        <v>97.18</v>
      </c>
      <c r="L281" s="0" t="n">
        <v>1333</v>
      </c>
    </row>
    <row r="282" customFormat="false" ht="15.75" hidden="false" customHeight="false" outlineLevel="0" collapsed="false">
      <c r="A282" s="0" t="s">
        <v>761</v>
      </c>
      <c r="B282" s="0" t="n">
        <v>7888.028</v>
      </c>
      <c r="C282" s="0" t="n">
        <v>37.7784</v>
      </c>
      <c r="D282" s="0" t="n">
        <v>39.5562</v>
      </c>
      <c r="E282" s="0" t="n">
        <v>42.657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8926.38</v>
      </c>
      <c r="K282" s="0" t="n">
        <v>83.69</v>
      </c>
      <c r="L282" s="0" t="n">
        <v>1336</v>
      </c>
    </row>
    <row r="283" customFormat="false" ht="15.75" hidden="false" customHeight="false" outlineLevel="0" collapsed="false">
      <c r="A283" s="0" t="s">
        <v>762</v>
      </c>
      <c r="B283" s="0" t="n">
        <v>3882.4</v>
      </c>
      <c r="C283" s="0" t="n">
        <v>37.053</v>
      </c>
      <c r="D283" s="0" t="n">
        <v>39.1286</v>
      </c>
      <c r="E283" s="0" t="n">
        <v>41.883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907.85</v>
      </c>
      <c r="K283" s="0" t="n">
        <v>83.89</v>
      </c>
      <c r="L283" s="0" t="n">
        <v>1332</v>
      </c>
    </row>
    <row r="284" customFormat="false" ht="15.75" hidden="false" customHeight="false" outlineLevel="0" collapsed="false">
      <c r="A284" s="0" t="s">
        <v>763</v>
      </c>
      <c r="B284" s="0" t="n">
        <v>1187.9048</v>
      </c>
      <c r="C284" s="0" t="n">
        <v>36.2024</v>
      </c>
      <c r="D284" s="0" t="n">
        <v>38.7724</v>
      </c>
      <c r="E284" s="0" t="n">
        <v>41.244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74.77</v>
      </c>
      <c r="K284" s="0" t="n">
        <v>77.21</v>
      </c>
      <c r="L284" s="0" t="n">
        <v>1333</v>
      </c>
    </row>
    <row r="285" customFormat="false" ht="15.75" hidden="false" customHeight="false" outlineLevel="0" collapsed="false">
      <c r="A285" s="0" t="s">
        <v>764</v>
      </c>
      <c r="B285" s="0" t="n">
        <v>5689.512</v>
      </c>
      <c r="C285" s="0" t="n">
        <v>37.1499</v>
      </c>
      <c r="D285" s="0" t="n">
        <v>39.1832</v>
      </c>
      <c r="E285" s="0" t="n">
        <v>42.048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3848.95</v>
      </c>
      <c r="K285" s="0" t="n">
        <v>83.76</v>
      </c>
      <c r="L285" s="0" t="n">
        <v>1332</v>
      </c>
    </row>
    <row r="286" customFormat="false" ht="15.75" hidden="false" customHeight="false" outlineLevel="0" collapsed="false">
      <c r="A286" s="0" t="s">
        <v>765</v>
      </c>
      <c r="B286" s="0" t="n">
        <v>3495.4208</v>
      </c>
      <c r="C286" s="0" t="n">
        <v>36.404</v>
      </c>
      <c r="D286" s="0" t="n">
        <v>38.7875</v>
      </c>
      <c r="E286" s="0" t="n">
        <v>41.280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692.85</v>
      </c>
      <c r="K286" s="0" t="n">
        <v>77.59</v>
      </c>
      <c r="L286" s="0" t="n">
        <v>1332</v>
      </c>
    </row>
    <row r="287" customFormat="false" ht="15.75" hidden="false" customHeight="false" outlineLevel="0" collapsed="false">
      <c r="A287" s="0" t="s">
        <v>766</v>
      </c>
      <c r="B287" s="0" t="n">
        <v>1926.7536</v>
      </c>
      <c r="C287" s="0" t="n">
        <v>35.5006</v>
      </c>
      <c r="D287" s="0" t="n">
        <v>38.4943</v>
      </c>
      <c r="E287" s="0" t="n">
        <v>40.737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574.59</v>
      </c>
      <c r="K287" s="0" t="n">
        <v>75.77</v>
      </c>
      <c r="L287" s="0" t="n">
        <v>1336</v>
      </c>
    </row>
    <row r="288" customFormat="false" ht="15.75" hidden="false" customHeight="false" outlineLevel="0" collapsed="false">
      <c r="A288" s="0" t="s">
        <v>767</v>
      </c>
      <c r="B288" s="0" t="n">
        <v>595.8104</v>
      </c>
      <c r="C288" s="0" t="n">
        <v>34.5108</v>
      </c>
      <c r="D288" s="0" t="n">
        <v>38.0641</v>
      </c>
      <c r="E288" s="0" t="n">
        <v>40.005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639.78</v>
      </c>
      <c r="K288" s="0" t="n">
        <v>76.92</v>
      </c>
      <c r="L288" s="0" t="n">
        <v>1333</v>
      </c>
    </row>
    <row r="289" customFormat="false" ht="15.75" hidden="false" customHeight="false" outlineLevel="0" collapsed="false">
      <c r="A289" s="0" t="s">
        <v>768</v>
      </c>
      <c r="B289" s="0" t="n">
        <v>14899.6104</v>
      </c>
      <c r="C289" s="0" t="n">
        <v>39.1494</v>
      </c>
      <c r="D289" s="0" t="n">
        <v>43.6073</v>
      </c>
      <c r="E289" s="0" t="n">
        <v>44.726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9347.29</v>
      </c>
      <c r="K289" s="0" t="n">
        <v>92.66</v>
      </c>
      <c r="L289" s="0" t="n">
        <v>1336</v>
      </c>
    </row>
    <row r="290" customFormat="false" ht="15.75" hidden="false" customHeight="false" outlineLevel="0" collapsed="false">
      <c r="A290" s="0" t="s">
        <v>769</v>
      </c>
      <c r="B290" s="0" t="n">
        <v>7819.956</v>
      </c>
      <c r="C290" s="0" t="n">
        <v>38.4067</v>
      </c>
      <c r="D290" s="0" t="n">
        <v>43.0513</v>
      </c>
      <c r="E290" s="0" t="n">
        <v>43.843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319.66</v>
      </c>
      <c r="K290" s="0" t="n">
        <v>86.61</v>
      </c>
      <c r="L290" s="0" t="n">
        <v>1334</v>
      </c>
    </row>
    <row r="291" customFormat="false" ht="15.75" hidden="false" customHeight="false" outlineLevel="0" collapsed="false">
      <c r="A291" s="0" t="s">
        <v>770</v>
      </c>
      <c r="B291" s="0" t="n">
        <v>3845.1128</v>
      </c>
      <c r="C291" s="0" t="n">
        <v>37.6442</v>
      </c>
      <c r="D291" s="0" t="n">
        <v>42.4616</v>
      </c>
      <c r="E291" s="0" t="n">
        <v>42.929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776.58</v>
      </c>
      <c r="K291" s="0" t="n">
        <v>82.78</v>
      </c>
      <c r="L291" s="0" t="n">
        <v>1333</v>
      </c>
    </row>
    <row r="292" customFormat="false" ht="15.75" hidden="false" customHeight="false" outlineLevel="0" collapsed="false">
      <c r="A292" s="0" t="s">
        <v>771</v>
      </c>
      <c r="B292" s="0" t="n">
        <v>1112.5824</v>
      </c>
      <c r="C292" s="0" t="n">
        <v>36.7947</v>
      </c>
      <c r="D292" s="0" t="n">
        <v>42.0159</v>
      </c>
      <c r="E292" s="0" t="n">
        <v>42.230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6623.79</v>
      </c>
      <c r="K292" s="0" t="n">
        <v>81.8</v>
      </c>
      <c r="L292" s="0" t="n">
        <v>1332</v>
      </c>
    </row>
    <row r="293" customFormat="false" ht="15.75" hidden="false" customHeight="false" outlineLevel="0" collapsed="false">
      <c r="A293" s="0" t="s">
        <v>772</v>
      </c>
      <c r="B293" s="0" t="n">
        <v>5962.4624</v>
      </c>
      <c r="C293" s="0" t="n">
        <v>37.7765</v>
      </c>
      <c r="D293" s="0" t="n">
        <v>42.6036</v>
      </c>
      <c r="E293" s="0" t="n">
        <v>43.164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128.46</v>
      </c>
      <c r="K293" s="0" t="n">
        <v>82.64</v>
      </c>
      <c r="L293" s="0" t="n">
        <v>1334</v>
      </c>
    </row>
    <row r="294" customFormat="false" ht="15.75" hidden="false" customHeight="false" outlineLevel="0" collapsed="false">
      <c r="A294" s="0" t="s">
        <v>773</v>
      </c>
      <c r="B294" s="0" t="n">
        <v>3676.0368</v>
      </c>
      <c r="C294" s="0" t="n">
        <v>37.0417</v>
      </c>
      <c r="D294" s="0" t="n">
        <v>42.0195</v>
      </c>
      <c r="E294" s="0" t="n">
        <v>42.282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616.13</v>
      </c>
      <c r="K294" s="0" t="n">
        <v>85.87</v>
      </c>
      <c r="L294" s="0" t="n">
        <v>1334</v>
      </c>
    </row>
    <row r="295" customFormat="false" ht="15.75" hidden="false" customHeight="false" outlineLevel="0" collapsed="false">
      <c r="A295" s="0" t="s">
        <v>774</v>
      </c>
      <c r="B295" s="0" t="n">
        <v>1929.6928</v>
      </c>
      <c r="C295" s="0" t="n">
        <v>36.1548</v>
      </c>
      <c r="D295" s="0" t="n">
        <v>41.5504</v>
      </c>
      <c r="E295" s="0" t="n">
        <v>41.525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908.19</v>
      </c>
      <c r="K295" s="0" t="n">
        <v>83.05</v>
      </c>
      <c r="L295" s="0" t="n">
        <v>1332</v>
      </c>
    </row>
    <row r="296" customFormat="false" ht="15.75" hidden="false" customHeight="false" outlineLevel="0" collapsed="false">
      <c r="A296" s="0" t="s">
        <v>775</v>
      </c>
      <c r="B296" s="0" t="n">
        <v>547.1496</v>
      </c>
      <c r="C296" s="0" t="n">
        <v>35.1892</v>
      </c>
      <c r="D296" s="0" t="n">
        <v>41.0455</v>
      </c>
      <c r="E296" s="0" t="n">
        <v>40.848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0448.18</v>
      </c>
      <c r="K296" s="0" t="n">
        <v>84.56</v>
      </c>
      <c r="L296" s="0" t="n">
        <v>1334</v>
      </c>
    </row>
    <row r="297" customFormat="false" ht="15.75" hidden="false" customHeight="false" outlineLevel="0" collapsed="false">
      <c r="A297" s="0" t="s">
        <v>776</v>
      </c>
      <c r="B297" s="0" t="n">
        <v>37284.1728</v>
      </c>
      <c r="C297" s="0" t="n">
        <v>37.4238</v>
      </c>
      <c r="D297" s="0" t="n">
        <v>41.8413</v>
      </c>
      <c r="E297" s="0" t="n">
        <v>43.971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01679.39</v>
      </c>
      <c r="K297" s="0" t="n">
        <v>137.42</v>
      </c>
      <c r="L297" s="0" t="n">
        <v>1335</v>
      </c>
    </row>
    <row r="298" customFormat="false" ht="15.75" hidden="false" customHeight="false" outlineLevel="0" collapsed="false">
      <c r="A298" s="0" t="s">
        <v>777</v>
      </c>
      <c r="B298" s="0" t="n">
        <v>17052.4</v>
      </c>
      <c r="C298" s="0" t="n">
        <v>36.2976</v>
      </c>
      <c r="D298" s="0" t="n">
        <v>41.3191</v>
      </c>
      <c r="E298" s="0" t="n">
        <v>43.53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366.43</v>
      </c>
      <c r="K298" s="0" t="n">
        <v>114.06</v>
      </c>
      <c r="L298" s="0" t="n">
        <v>1333</v>
      </c>
    </row>
    <row r="299" customFormat="false" ht="15.75" hidden="false" customHeight="false" outlineLevel="0" collapsed="false">
      <c r="A299" s="0" t="s">
        <v>778</v>
      </c>
      <c r="B299" s="0" t="n">
        <v>7329.3992</v>
      </c>
      <c r="C299" s="0" t="n">
        <v>35.5405</v>
      </c>
      <c r="D299" s="0" t="n">
        <v>40.7995</v>
      </c>
      <c r="E299" s="0" t="n">
        <v>43.082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7796.32</v>
      </c>
      <c r="K299" s="0" t="n">
        <v>95.74</v>
      </c>
      <c r="L299" s="0" t="n">
        <v>1333</v>
      </c>
    </row>
    <row r="300" customFormat="false" ht="15.75" hidden="false" customHeight="false" outlineLevel="0" collapsed="false">
      <c r="A300" s="0" t="s">
        <v>779</v>
      </c>
      <c r="B300" s="0" t="n">
        <v>2307.308</v>
      </c>
      <c r="C300" s="0" t="n">
        <v>34.9166</v>
      </c>
      <c r="D300" s="0" t="n">
        <v>40.3556</v>
      </c>
      <c r="E300" s="0" t="n">
        <v>42.764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671.65</v>
      </c>
      <c r="K300" s="0" t="n">
        <v>103.34</v>
      </c>
      <c r="L300" s="0" t="n">
        <v>1334</v>
      </c>
    </row>
    <row r="301" customFormat="false" ht="15.75" hidden="false" customHeight="false" outlineLevel="0" collapsed="false">
      <c r="A301" s="0" t="s">
        <v>780</v>
      </c>
      <c r="B301" s="0" t="n">
        <v>8997.6656</v>
      </c>
      <c r="C301" s="0" t="n">
        <v>35.5705</v>
      </c>
      <c r="D301" s="0" t="n">
        <v>40.9296</v>
      </c>
      <c r="E301" s="0" t="n">
        <v>43.19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5393.96</v>
      </c>
      <c r="K301" s="0" t="n">
        <v>96.51</v>
      </c>
      <c r="L301" s="0" t="n">
        <v>1335</v>
      </c>
    </row>
    <row r="302" customFormat="false" ht="15.75" hidden="false" customHeight="false" outlineLevel="0" collapsed="false">
      <c r="A302" s="0" t="s">
        <v>781</v>
      </c>
      <c r="B302" s="0" t="n">
        <v>4621.7048</v>
      </c>
      <c r="C302" s="0" t="n">
        <v>35.0201</v>
      </c>
      <c r="D302" s="0" t="n">
        <v>40.3815</v>
      </c>
      <c r="E302" s="0" t="n">
        <v>42.729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9799.31</v>
      </c>
      <c r="K302" s="0" t="n">
        <v>96.52</v>
      </c>
      <c r="L302" s="0" t="n">
        <v>1332</v>
      </c>
    </row>
    <row r="303" customFormat="false" ht="15.75" hidden="false" customHeight="false" outlineLevel="0" collapsed="false">
      <c r="A303" s="0" t="s">
        <v>782</v>
      </c>
      <c r="B303" s="0" t="n">
        <v>2365.8696</v>
      </c>
      <c r="C303" s="0" t="n">
        <v>34.4299</v>
      </c>
      <c r="D303" s="0" t="n">
        <v>40.0681</v>
      </c>
      <c r="E303" s="0" t="n">
        <v>42.47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391.66</v>
      </c>
      <c r="K303" s="0" t="n">
        <v>88.57</v>
      </c>
      <c r="L303" s="0" t="n">
        <v>1333</v>
      </c>
    </row>
    <row r="304" customFormat="false" ht="15.75" hidden="false" customHeight="false" outlineLevel="0" collapsed="false">
      <c r="A304" s="0" t="s">
        <v>783</v>
      </c>
      <c r="B304" s="0" t="n">
        <v>849.5824</v>
      </c>
      <c r="C304" s="0" t="n">
        <v>33.6875</v>
      </c>
      <c r="D304" s="0" t="n">
        <v>39.4742</v>
      </c>
      <c r="E304" s="0" t="n">
        <v>41.98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699.38</v>
      </c>
      <c r="K304" s="0" t="n">
        <v>92.72</v>
      </c>
      <c r="L304" s="0" t="n">
        <v>1332</v>
      </c>
    </row>
    <row r="305" customFormat="false" ht="15.75" hidden="false" customHeight="false" outlineLevel="0" collapsed="false">
      <c r="A305" s="0" t="s">
        <v>784</v>
      </c>
      <c r="B305" s="0" t="n">
        <v>2183.0792</v>
      </c>
      <c r="C305" s="0" t="n">
        <v>40.7817</v>
      </c>
      <c r="D305" s="0" t="n">
        <v>42.7552</v>
      </c>
      <c r="E305" s="0" t="n">
        <v>44.192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187.81</v>
      </c>
      <c r="K305" s="0" t="n">
        <v>44.72</v>
      </c>
      <c r="L305" s="0" t="n">
        <v>1096</v>
      </c>
    </row>
    <row r="306" customFormat="false" ht="15.75" hidden="false" customHeight="false" outlineLevel="0" collapsed="false">
      <c r="A306" s="0" t="s">
        <v>785</v>
      </c>
      <c r="B306" s="0" t="n">
        <v>1073.6792</v>
      </c>
      <c r="C306" s="0" t="n">
        <v>39.8394</v>
      </c>
      <c r="D306" s="0" t="n">
        <v>42.0827</v>
      </c>
      <c r="E306" s="0" t="n">
        <v>43.327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8389.19</v>
      </c>
      <c r="K306" s="0" t="n">
        <v>43.9</v>
      </c>
      <c r="L306" s="0" t="n">
        <v>1099</v>
      </c>
    </row>
    <row r="307" customFormat="false" ht="15.75" hidden="false" customHeight="false" outlineLevel="0" collapsed="false">
      <c r="A307" s="0" t="s">
        <v>786</v>
      </c>
      <c r="B307" s="0" t="n">
        <v>319.6856</v>
      </c>
      <c r="C307" s="0" t="n">
        <v>38.9902</v>
      </c>
      <c r="D307" s="0" t="n">
        <v>41.5914</v>
      </c>
      <c r="E307" s="0" t="n">
        <v>42.735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178.83</v>
      </c>
      <c r="K307" s="0" t="n">
        <v>41.2</v>
      </c>
      <c r="L307" s="0" t="n">
        <v>1096</v>
      </c>
    </row>
    <row r="308" customFormat="false" ht="15.75" hidden="false" customHeight="false" outlineLevel="0" collapsed="false">
      <c r="A308" s="0" t="s">
        <v>787</v>
      </c>
      <c r="B308" s="0" t="n">
        <v>81.1048</v>
      </c>
      <c r="C308" s="0" t="n">
        <v>38.7012</v>
      </c>
      <c r="D308" s="0" t="n">
        <v>41.4018</v>
      </c>
      <c r="E308" s="0" t="n">
        <v>42.518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512.23</v>
      </c>
      <c r="K308" s="0" t="n">
        <v>39.47</v>
      </c>
      <c r="L308" s="0" t="n">
        <v>1095</v>
      </c>
    </row>
    <row r="309" customFormat="false" ht="15.75" hidden="false" customHeight="false" outlineLevel="0" collapsed="false">
      <c r="A309" s="0" t="s">
        <v>788</v>
      </c>
      <c r="B309" s="0" t="n">
        <v>1172.872</v>
      </c>
      <c r="C309" s="0" t="n">
        <v>39.1197</v>
      </c>
      <c r="D309" s="0" t="n">
        <v>41.624</v>
      </c>
      <c r="E309" s="0" t="n">
        <v>42.796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87.08</v>
      </c>
      <c r="K309" s="0" t="n">
        <v>41.15</v>
      </c>
      <c r="L309" s="0" t="n">
        <v>1099</v>
      </c>
    </row>
    <row r="310" customFormat="false" ht="15.75" hidden="false" customHeight="false" outlineLevel="0" collapsed="false">
      <c r="A310" s="0" t="s">
        <v>789</v>
      </c>
      <c r="B310" s="0" t="n">
        <v>602.7152</v>
      </c>
      <c r="C310" s="0" t="n">
        <v>38.0252</v>
      </c>
      <c r="D310" s="0" t="n">
        <v>41.1727</v>
      </c>
      <c r="E310" s="0" t="n">
        <v>42.33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644.18</v>
      </c>
      <c r="K310" s="0" t="n">
        <v>40.1</v>
      </c>
      <c r="L310" s="0" t="n">
        <v>1095</v>
      </c>
    </row>
    <row r="311" customFormat="false" ht="15.75" hidden="false" customHeight="false" outlineLevel="0" collapsed="false">
      <c r="A311" s="0" t="s">
        <v>790</v>
      </c>
      <c r="B311" s="0" t="n">
        <v>170.3488</v>
      </c>
      <c r="C311" s="0" t="n">
        <v>37.0768</v>
      </c>
      <c r="D311" s="0" t="n">
        <v>40.673</v>
      </c>
      <c r="E311" s="0" t="n">
        <v>41.80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6550.89</v>
      </c>
      <c r="K311" s="0" t="n">
        <v>40.69</v>
      </c>
      <c r="L311" s="0" t="n">
        <v>1095</v>
      </c>
    </row>
    <row r="312" customFormat="false" ht="15.75" hidden="false" customHeight="false" outlineLevel="0" collapsed="false">
      <c r="A312" s="0" t="s">
        <v>791</v>
      </c>
      <c r="B312" s="0" t="n">
        <v>33.1368</v>
      </c>
      <c r="C312" s="0" t="n">
        <v>36.7963</v>
      </c>
      <c r="D312" s="0" t="n">
        <v>40.5215</v>
      </c>
      <c r="E312" s="0" t="n">
        <v>41.629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609.16</v>
      </c>
      <c r="K312" s="0" t="n">
        <v>40.69</v>
      </c>
      <c r="L312" s="0" t="n">
        <v>1099</v>
      </c>
    </row>
    <row r="313" customFormat="false" ht="15.75" hidden="false" customHeight="false" outlineLevel="0" collapsed="false">
      <c r="A313" s="0" t="s">
        <v>792</v>
      </c>
      <c r="B313" s="0" t="n">
        <v>4058.2888</v>
      </c>
      <c r="C313" s="0" t="n">
        <v>38.9804</v>
      </c>
      <c r="D313" s="0" t="n">
        <v>41.4952</v>
      </c>
      <c r="E313" s="0" t="n">
        <v>42.682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6577.46</v>
      </c>
      <c r="K313" s="0" t="n">
        <v>43.65</v>
      </c>
      <c r="L313" s="0" t="n">
        <v>1098</v>
      </c>
    </row>
    <row r="314" customFormat="false" ht="15.75" hidden="false" customHeight="false" outlineLevel="0" collapsed="false">
      <c r="A314" s="0" t="s">
        <v>793</v>
      </c>
      <c r="B314" s="0" t="n">
        <v>2316.04</v>
      </c>
      <c r="C314" s="0" t="n">
        <v>37.8393</v>
      </c>
      <c r="D314" s="0" t="n">
        <v>40.6031</v>
      </c>
      <c r="E314" s="0" t="n">
        <v>41.677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5169.14</v>
      </c>
      <c r="K314" s="0" t="n">
        <v>42.01</v>
      </c>
      <c r="L314" s="0" t="n">
        <v>1096</v>
      </c>
    </row>
    <row r="315" customFormat="false" ht="15.75" hidden="false" customHeight="false" outlineLevel="0" collapsed="false">
      <c r="A315" s="0" t="s">
        <v>794</v>
      </c>
      <c r="B315" s="0" t="n">
        <v>1011.5104</v>
      </c>
      <c r="C315" s="0" t="n">
        <v>36.7077</v>
      </c>
      <c r="D315" s="0" t="n">
        <v>39.7879</v>
      </c>
      <c r="E315" s="0" t="n">
        <v>40.851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4231</v>
      </c>
      <c r="K315" s="0" t="n">
        <v>41.66</v>
      </c>
      <c r="L315" s="0" t="n">
        <v>1097</v>
      </c>
    </row>
    <row r="316" customFormat="false" ht="15.75" hidden="false" customHeight="false" outlineLevel="0" collapsed="false">
      <c r="A316" s="0" t="s">
        <v>795</v>
      </c>
      <c r="B316" s="0" t="n">
        <v>369.0304</v>
      </c>
      <c r="C316" s="0" t="n">
        <v>35.9781</v>
      </c>
      <c r="D316" s="0" t="n">
        <v>39.4117</v>
      </c>
      <c r="E316" s="0" t="n">
        <v>40.494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54.9</v>
      </c>
      <c r="K316" s="0" t="n">
        <v>39.65</v>
      </c>
      <c r="L316" s="0" t="n">
        <v>1094</v>
      </c>
    </row>
    <row r="317" customFormat="false" ht="15.75" hidden="false" customHeight="false" outlineLevel="0" collapsed="false">
      <c r="A317" s="0" t="s">
        <v>796</v>
      </c>
      <c r="B317" s="0" t="n">
        <v>2036.2424</v>
      </c>
      <c r="C317" s="0" t="n">
        <v>36.8867</v>
      </c>
      <c r="D317" s="0" t="n">
        <v>39.9152</v>
      </c>
      <c r="E317" s="0" t="n">
        <v>40.935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3539.04</v>
      </c>
      <c r="K317" s="0" t="n">
        <v>40.95</v>
      </c>
      <c r="L317" s="0" t="n">
        <v>1099</v>
      </c>
    </row>
    <row r="318" customFormat="false" ht="15.75" hidden="false" customHeight="false" outlineLevel="0" collapsed="false">
      <c r="A318" s="0" t="s">
        <v>797</v>
      </c>
      <c r="B318" s="0" t="n">
        <v>1172.8688</v>
      </c>
      <c r="C318" s="0" t="n">
        <v>35.7249</v>
      </c>
      <c r="D318" s="0" t="n">
        <v>39.4067</v>
      </c>
      <c r="E318" s="0" t="n">
        <v>40.470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2703.44</v>
      </c>
      <c r="K318" s="0" t="n">
        <v>39.89</v>
      </c>
      <c r="L318" s="0" t="n">
        <v>1094</v>
      </c>
    </row>
    <row r="319" customFormat="false" ht="15.75" hidden="false" customHeight="false" outlineLevel="0" collapsed="false">
      <c r="A319" s="0" t="s">
        <v>798</v>
      </c>
      <c r="B319" s="0" t="n">
        <v>457.2504</v>
      </c>
      <c r="C319" s="0" t="n">
        <v>34.5985</v>
      </c>
      <c r="D319" s="0" t="n">
        <v>38.6067</v>
      </c>
      <c r="E319" s="0" t="n">
        <v>39.790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276.14</v>
      </c>
      <c r="K319" s="0" t="n">
        <v>38.74</v>
      </c>
      <c r="L319" s="0" t="n">
        <v>1098</v>
      </c>
    </row>
    <row r="320" customFormat="false" ht="15.75" hidden="false" customHeight="false" outlineLevel="0" collapsed="false">
      <c r="A320" s="0" t="s">
        <v>799</v>
      </c>
      <c r="B320" s="0" t="n">
        <v>117.1168</v>
      </c>
      <c r="C320" s="0" t="n">
        <v>33.9684</v>
      </c>
      <c r="D320" s="0" t="n">
        <v>38.2227</v>
      </c>
      <c r="E320" s="0" t="n">
        <v>39.471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386.77</v>
      </c>
      <c r="K320" s="0" t="n">
        <v>39.33</v>
      </c>
      <c r="L320" s="0" t="n">
        <v>1097</v>
      </c>
    </row>
    <row r="321" customFormat="false" ht="15.75" hidden="false" customHeight="false" outlineLevel="0" collapsed="false">
      <c r="A321" s="0" t="s">
        <v>800</v>
      </c>
      <c r="B321" s="0" t="n">
        <v>7991.4152</v>
      </c>
      <c r="C321" s="0" t="n">
        <v>37.7807</v>
      </c>
      <c r="D321" s="0" t="n">
        <v>39.5554</v>
      </c>
      <c r="E321" s="0" t="n">
        <v>42.65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9234.6</v>
      </c>
      <c r="K321" s="0" t="n">
        <v>80.98</v>
      </c>
      <c r="L321" s="0" t="n">
        <v>1096</v>
      </c>
    </row>
    <row r="322" customFormat="false" ht="15.75" hidden="false" customHeight="false" outlineLevel="0" collapsed="false">
      <c r="A322" s="0" t="s">
        <v>801</v>
      </c>
      <c r="B322" s="0" t="n">
        <v>4063.664</v>
      </c>
      <c r="C322" s="0" t="n">
        <v>37.0646</v>
      </c>
      <c r="D322" s="0" t="n">
        <v>39.1369</v>
      </c>
      <c r="E322" s="0" t="n">
        <v>41.905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4947.98</v>
      </c>
      <c r="K322" s="0" t="n">
        <v>81.42</v>
      </c>
      <c r="L322" s="0" t="n">
        <v>1096</v>
      </c>
    </row>
    <row r="323" customFormat="false" ht="15.75" hidden="false" customHeight="false" outlineLevel="0" collapsed="false">
      <c r="A323" s="0" t="s">
        <v>802</v>
      </c>
      <c r="B323" s="0" t="n">
        <v>1698.1344</v>
      </c>
      <c r="C323" s="0" t="n">
        <v>36.3083</v>
      </c>
      <c r="D323" s="0" t="n">
        <v>38.7832</v>
      </c>
      <c r="E323" s="0" t="n">
        <v>41.245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3239.64</v>
      </c>
      <c r="K323" s="0" t="n">
        <v>76.28</v>
      </c>
      <c r="L323" s="0" t="n">
        <v>1096</v>
      </c>
    </row>
    <row r="324" customFormat="false" ht="15.75" hidden="false" customHeight="false" outlineLevel="0" collapsed="false">
      <c r="A324" s="0" t="s">
        <v>803</v>
      </c>
      <c r="B324" s="0" t="n">
        <v>717.2248</v>
      </c>
      <c r="C324" s="0" t="n">
        <v>35.8199</v>
      </c>
      <c r="D324" s="0" t="n">
        <v>38.6138</v>
      </c>
      <c r="E324" s="0" t="n">
        <v>40.940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2537.76</v>
      </c>
      <c r="K324" s="0" t="n">
        <v>82.62</v>
      </c>
      <c r="L324" s="0" t="n">
        <v>1099</v>
      </c>
    </row>
    <row r="325" customFormat="false" ht="15.75" hidden="false" customHeight="false" outlineLevel="0" collapsed="false">
      <c r="A325" s="0" t="s">
        <v>804</v>
      </c>
      <c r="B325" s="0" t="n">
        <v>3443.7616</v>
      </c>
      <c r="C325" s="0" t="n">
        <v>36.407</v>
      </c>
      <c r="D325" s="0" t="n">
        <v>38.7806</v>
      </c>
      <c r="E325" s="0" t="n">
        <v>41.261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1523.89</v>
      </c>
      <c r="K325" s="0" t="n">
        <v>78.52</v>
      </c>
      <c r="L325" s="0" t="n">
        <v>1099</v>
      </c>
    </row>
    <row r="326" customFormat="false" ht="15.75" hidden="false" customHeight="false" outlineLevel="0" collapsed="false">
      <c r="A326" s="0" t="s">
        <v>805</v>
      </c>
      <c r="B326" s="0" t="n">
        <v>1928.0448</v>
      </c>
      <c r="C326" s="0" t="n">
        <v>35.5266</v>
      </c>
      <c r="D326" s="0" t="n">
        <v>38.5007</v>
      </c>
      <c r="E326" s="0" t="n">
        <v>40.750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660.77</v>
      </c>
      <c r="K326" s="0" t="n">
        <v>74.67</v>
      </c>
      <c r="L326" s="0" t="n">
        <v>1099</v>
      </c>
    </row>
    <row r="327" customFormat="false" ht="15.75" hidden="false" customHeight="false" outlineLevel="0" collapsed="false">
      <c r="A327" s="0" t="s">
        <v>806</v>
      </c>
      <c r="B327" s="0" t="n">
        <v>796.2224</v>
      </c>
      <c r="C327" s="0" t="n">
        <v>34.6576</v>
      </c>
      <c r="D327" s="0" t="n">
        <v>38.1028</v>
      </c>
      <c r="E327" s="0" t="n">
        <v>40.055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8951.75</v>
      </c>
      <c r="K327" s="0" t="n">
        <v>71.03</v>
      </c>
      <c r="L327" s="0" t="n">
        <v>1097</v>
      </c>
    </row>
    <row r="328" customFormat="false" ht="15.75" hidden="false" customHeight="false" outlineLevel="0" collapsed="false">
      <c r="A328" s="0" t="s">
        <v>807</v>
      </c>
      <c r="B328" s="0" t="n">
        <v>295.4512</v>
      </c>
      <c r="C328" s="0" t="n">
        <v>34.1601</v>
      </c>
      <c r="D328" s="0" t="n">
        <v>37.8903</v>
      </c>
      <c r="E328" s="0" t="n">
        <v>39.695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8703.56</v>
      </c>
      <c r="K328" s="0" t="n">
        <v>73.23</v>
      </c>
      <c r="L328" s="0" t="n">
        <v>1096</v>
      </c>
    </row>
    <row r="329" customFormat="false" ht="15.75" hidden="false" customHeight="false" outlineLevel="0" collapsed="false">
      <c r="A329" s="0" t="s">
        <v>808</v>
      </c>
      <c r="B329" s="0" t="n">
        <v>7963.3704</v>
      </c>
      <c r="C329" s="0" t="n">
        <v>38.3989</v>
      </c>
      <c r="D329" s="0" t="n">
        <v>43.0321</v>
      </c>
      <c r="E329" s="0" t="n">
        <v>43.790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897.59</v>
      </c>
      <c r="K329" s="0" t="n">
        <v>85.35</v>
      </c>
      <c r="L329" s="0" t="n">
        <v>1100</v>
      </c>
    </row>
    <row r="330" customFormat="false" ht="15.75" hidden="false" customHeight="false" outlineLevel="0" collapsed="false">
      <c r="A330" s="0" t="s">
        <v>809</v>
      </c>
      <c r="B330" s="0" t="n">
        <v>4066.8336</v>
      </c>
      <c r="C330" s="0" t="n">
        <v>37.651</v>
      </c>
      <c r="D330" s="0" t="n">
        <v>42.4595</v>
      </c>
      <c r="E330" s="0" t="n">
        <v>42.88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213.05</v>
      </c>
      <c r="K330" s="0" t="n">
        <v>82.13</v>
      </c>
      <c r="L330" s="0" t="n">
        <v>1096</v>
      </c>
    </row>
    <row r="331" customFormat="false" ht="15.75" hidden="false" customHeight="false" outlineLevel="0" collapsed="false">
      <c r="A331" s="0" t="s">
        <v>810</v>
      </c>
      <c r="B331" s="0" t="n">
        <v>1700.9376</v>
      </c>
      <c r="C331" s="0" t="n">
        <v>36.938</v>
      </c>
      <c r="D331" s="0" t="n">
        <v>42.009</v>
      </c>
      <c r="E331" s="0" t="n">
        <v>42.176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4183.65</v>
      </c>
      <c r="K331" s="0" t="n">
        <v>79.47</v>
      </c>
      <c r="L331" s="0" t="n">
        <v>1096</v>
      </c>
    </row>
    <row r="332" customFormat="false" ht="15.75" hidden="false" customHeight="false" outlineLevel="0" collapsed="false">
      <c r="A332" s="0" t="s">
        <v>811</v>
      </c>
      <c r="B332" s="0" t="n">
        <v>774.008</v>
      </c>
      <c r="C332" s="0" t="n">
        <v>36.5416</v>
      </c>
      <c r="D332" s="0" t="n">
        <v>41.8112</v>
      </c>
      <c r="E332" s="0" t="n">
        <v>41.863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3503.92</v>
      </c>
      <c r="K332" s="0" t="n">
        <v>81.46</v>
      </c>
      <c r="L332" s="0" t="n">
        <v>1098</v>
      </c>
    </row>
    <row r="333" customFormat="false" ht="15.75" hidden="false" customHeight="false" outlineLevel="0" collapsed="false">
      <c r="A333" s="0" t="s">
        <v>812</v>
      </c>
      <c r="B333" s="0" t="n">
        <v>3635.2912</v>
      </c>
      <c r="C333" s="0" t="n">
        <v>37.0286</v>
      </c>
      <c r="D333" s="0" t="n">
        <v>41.9824</v>
      </c>
      <c r="E333" s="0" t="n">
        <v>42.224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2042.43</v>
      </c>
      <c r="K333" s="0" t="n">
        <v>79.54</v>
      </c>
      <c r="L333" s="0" t="n">
        <v>1097</v>
      </c>
    </row>
    <row r="334" customFormat="false" ht="15.75" hidden="false" customHeight="false" outlineLevel="0" collapsed="false">
      <c r="A334" s="0" t="s">
        <v>813</v>
      </c>
      <c r="B334" s="0" t="n">
        <v>1932.9832</v>
      </c>
      <c r="C334" s="0" t="n">
        <v>36.1596</v>
      </c>
      <c r="D334" s="0" t="n">
        <v>41.5275</v>
      </c>
      <c r="E334" s="0" t="n">
        <v>41.458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9478.54</v>
      </c>
      <c r="K334" s="0" t="n">
        <v>76.14</v>
      </c>
      <c r="L334" s="0" t="n">
        <v>1096</v>
      </c>
    </row>
    <row r="335" customFormat="false" ht="15.75" hidden="false" customHeight="false" outlineLevel="0" collapsed="false">
      <c r="A335" s="0" t="s">
        <v>814</v>
      </c>
      <c r="B335" s="0" t="n">
        <v>763.252</v>
      </c>
      <c r="C335" s="0" t="n">
        <v>35.365</v>
      </c>
      <c r="D335" s="0" t="n">
        <v>41.0545</v>
      </c>
      <c r="E335" s="0" t="n">
        <v>40.760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9451.82</v>
      </c>
      <c r="K335" s="0" t="n">
        <v>76.1</v>
      </c>
      <c r="L335" s="0" t="n">
        <v>1096</v>
      </c>
    </row>
    <row r="336" customFormat="false" ht="15.75" hidden="false" customHeight="false" outlineLevel="0" collapsed="false">
      <c r="A336" s="0" t="s">
        <v>815</v>
      </c>
      <c r="B336" s="0" t="n">
        <v>345.8784</v>
      </c>
      <c r="C336" s="0" t="n">
        <v>34.9967</v>
      </c>
      <c r="D336" s="0" t="n">
        <v>40.8499</v>
      </c>
      <c r="E336" s="0" t="n">
        <v>40.48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8678.39</v>
      </c>
      <c r="K336" s="0" t="n">
        <v>79.16</v>
      </c>
      <c r="L336" s="0" t="n">
        <v>1099</v>
      </c>
    </row>
    <row r="337" customFormat="false" ht="15.75" hidden="false" customHeight="false" outlineLevel="0" collapsed="false">
      <c r="A337" s="0" t="s">
        <v>816</v>
      </c>
      <c r="B337" s="0" t="n">
        <v>18011.8192</v>
      </c>
      <c r="C337" s="0" t="n">
        <v>36.3064</v>
      </c>
      <c r="D337" s="0" t="n">
        <v>41.3848</v>
      </c>
      <c r="E337" s="0" t="n">
        <v>43.610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74925.43</v>
      </c>
      <c r="K337" s="0" t="n">
        <v>115.02</v>
      </c>
      <c r="L337" s="0" t="n">
        <v>1097</v>
      </c>
    </row>
    <row r="338" customFormat="false" ht="15.75" hidden="false" customHeight="false" outlineLevel="0" collapsed="false">
      <c r="A338" s="0" t="s">
        <v>817</v>
      </c>
      <c r="B338" s="0" t="n">
        <v>8418.3752</v>
      </c>
      <c r="C338" s="0" t="n">
        <v>35.5531</v>
      </c>
      <c r="D338" s="0" t="n">
        <v>40.8571</v>
      </c>
      <c r="E338" s="0" t="n">
        <v>43.159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6413.06</v>
      </c>
      <c r="K338" s="0" t="n">
        <v>106.22</v>
      </c>
      <c r="L338" s="0" t="n">
        <v>1097</v>
      </c>
    </row>
    <row r="339" customFormat="false" ht="15.75" hidden="false" customHeight="false" outlineLevel="0" collapsed="false">
      <c r="A339" s="0" t="s">
        <v>818</v>
      </c>
      <c r="B339" s="0" t="n">
        <v>3822.4024</v>
      </c>
      <c r="C339" s="0" t="n">
        <v>34.978</v>
      </c>
      <c r="D339" s="0" t="n">
        <v>40.3725</v>
      </c>
      <c r="E339" s="0" t="n">
        <v>42.789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0636.28</v>
      </c>
      <c r="K339" s="0" t="n">
        <v>95.36</v>
      </c>
      <c r="L339" s="0" t="n">
        <v>1099</v>
      </c>
    </row>
    <row r="340" customFormat="false" ht="15.75" hidden="false" customHeight="false" outlineLevel="0" collapsed="false">
      <c r="A340" s="0" t="s">
        <v>819</v>
      </c>
      <c r="B340" s="0" t="n">
        <v>1715.8288</v>
      </c>
      <c r="C340" s="0" t="n">
        <v>34.4998</v>
      </c>
      <c r="D340" s="0" t="n">
        <v>40.1332</v>
      </c>
      <c r="E340" s="0" t="n">
        <v>42.6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8504.76</v>
      </c>
      <c r="K340" s="0" t="n">
        <v>87.3</v>
      </c>
      <c r="L340" s="0" t="n">
        <v>1098</v>
      </c>
    </row>
    <row r="341" customFormat="false" ht="15.75" hidden="false" customHeight="false" outlineLevel="0" collapsed="false">
      <c r="A341" s="0" t="s">
        <v>820</v>
      </c>
      <c r="B341" s="0" t="n">
        <v>4829.7112</v>
      </c>
      <c r="C341" s="0" t="n">
        <v>35.0189</v>
      </c>
      <c r="D341" s="0" t="n">
        <v>40.391</v>
      </c>
      <c r="E341" s="0" t="n">
        <v>42.751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9336.06</v>
      </c>
      <c r="K341" s="0" t="n">
        <v>91.42</v>
      </c>
      <c r="L341" s="0" t="n">
        <v>1099</v>
      </c>
    </row>
    <row r="342" customFormat="false" ht="15.75" hidden="false" customHeight="false" outlineLevel="0" collapsed="false">
      <c r="A342" s="0" t="s">
        <v>821</v>
      </c>
      <c r="B342" s="0" t="n">
        <v>2633.4992</v>
      </c>
      <c r="C342" s="0" t="n">
        <v>34.4411</v>
      </c>
      <c r="D342" s="0" t="n">
        <v>40.0871</v>
      </c>
      <c r="E342" s="0" t="n">
        <v>42.50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6199.59</v>
      </c>
      <c r="K342" s="0" t="n">
        <v>91.15</v>
      </c>
      <c r="L342" s="0" t="n">
        <v>1098</v>
      </c>
    </row>
    <row r="343" customFormat="false" ht="15.75" hidden="false" customHeight="false" outlineLevel="0" collapsed="false">
      <c r="A343" s="0" t="s">
        <v>822</v>
      </c>
      <c r="B343" s="0" t="n">
        <v>1298.0352</v>
      </c>
      <c r="C343" s="0" t="n">
        <v>33.752</v>
      </c>
      <c r="D343" s="0" t="n">
        <v>39.503</v>
      </c>
      <c r="E343" s="0" t="n">
        <v>42.06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4300.36</v>
      </c>
      <c r="K343" s="0" t="n">
        <v>81.7</v>
      </c>
      <c r="L343" s="0" t="n">
        <v>1098</v>
      </c>
    </row>
    <row r="344" customFormat="false" ht="15.75" hidden="false" customHeight="false" outlineLevel="0" collapsed="false">
      <c r="A344" s="0" t="s">
        <v>823</v>
      </c>
      <c r="B344" s="0" t="n">
        <v>586.4592</v>
      </c>
      <c r="C344" s="0" t="n">
        <v>33.1437</v>
      </c>
      <c r="D344" s="0" t="n">
        <v>39.1737</v>
      </c>
      <c r="E344" s="0" t="n">
        <v>41.844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4235.88</v>
      </c>
      <c r="K344" s="0" t="n">
        <v>80.85</v>
      </c>
      <c r="L344" s="0" t="n">
        <v>1094</v>
      </c>
    </row>
    <row r="345" customFormat="false" ht="15.75" hidden="false" customHeight="false" outlineLevel="0" collapsed="false">
      <c r="A345" s="0" t="s">
        <v>824</v>
      </c>
      <c r="B345" s="0" t="n">
        <v>7796.5248</v>
      </c>
      <c r="C345" s="0" t="n">
        <v>40.6129</v>
      </c>
      <c r="D345" s="0" t="n">
        <v>40.7621</v>
      </c>
      <c r="E345" s="0" t="n">
        <v>43.321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8494.51</v>
      </c>
      <c r="K345" s="0" t="n">
        <v>44.43</v>
      </c>
      <c r="L345" s="0" t="n">
        <v>1808</v>
      </c>
    </row>
    <row r="346" customFormat="false" ht="15.75" hidden="false" customHeight="false" outlineLevel="0" collapsed="false">
      <c r="A346" s="0" t="s">
        <v>825</v>
      </c>
      <c r="B346" s="0" t="n">
        <v>5019.952</v>
      </c>
      <c r="C346" s="0" t="n">
        <v>39.5652</v>
      </c>
      <c r="D346" s="0" t="n">
        <v>40.0315</v>
      </c>
      <c r="E346" s="0" t="n">
        <v>42.500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6748.22</v>
      </c>
      <c r="K346" s="0" t="n">
        <v>42.45</v>
      </c>
      <c r="L346" s="0" t="n">
        <v>1810</v>
      </c>
    </row>
    <row r="347" customFormat="false" ht="15.75" hidden="false" customHeight="false" outlineLevel="0" collapsed="false">
      <c r="A347" s="0" t="s">
        <v>826</v>
      </c>
      <c r="B347" s="0" t="n">
        <v>3117.0976</v>
      </c>
      <c r="C347" s="0" t="n">
        <v>38.4866</v>
      </c>
      <c r="D347" s="0" t="n">
        <v>39.3427</v>
      </c>
      <c r="E347" s="0" t="n">
        <v>41.738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5566.65</v>
      </c>
      <c r="K347" s="0" t="n">
        <v>40.77</v>
      </c>
      <c r="L347" s="0" t="n">
        <v>1806</v>
      </c>
    </row>
    <row r="348" customFormat="false" ht="15.75" hidden="false" customHeight="false" outlineLevel="0" collapsed="false">
      <c r="A348" s="0" t="s">
        <v>827</v>
      </c>
      <c r="B348" s="0" t="n">
        <v>1748.4384</v>
      </c>
      <c r="C348" s="0" t="n">
        <v>37.3474</v>
      </c>
      <c r="D348" s="0" t="n">
        <v>38.9432</v>
      </c>
      <c r="E348" s="0" t="n">
        <v>41.319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4696.59</v>
      </c>
      <c r="K348" s="0" t="n">
        <v>41.09</v>
      </c>
      <c r="L348" s="0" t="n">
        <v>1808</v>
      </c>
    </row>
    <row r="349" customFormat="false" ht="15.75" hidden="false" customHeight="false" outlineLevel="0" collapsed="false">
      <c r="A349" s="0" t="s">
        <v>828</v>
      </c>
      <c r="B349" s="0" t="n">
        <v>3833.3808</v>
      </c>
      <c r="C349" s="0" t="n">
        <v>38.5955</v>
      </c>
      <c r="D349" s="0" t="n">
        <v>39.3965</v>
      </c>
      <c r="E349" s="0" t="n">
        <v>41.814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5348.45</v>
      </c>
      <c r="K349" s="0" t="n">
        <v>41.71</v>
      </c>
      <c r="L349" s="0" t="n">
        <v>1804</v>
      </c>
    </row>
    <row r="350" customFormat="false" ht="15.75" hidden="false" customHeight="false" outlineLevel="0" collapsed="false">
      <c r="A350" s="0" t="s">
        <v>829</v>
      </c>
      <c r="B350" s="0" t="n">
        <v>2647.2048</v>
      </c>
      <c r="C350" s="0" t="n">
        <v>37.528</v>
      </c>
      <c r="D350" s="0" t="n">
        <v>39.0071</v>
      </c>
      <c r="E350" s="0" t="n">
        <v>41.400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4314.96</v>
      </c>
      <c r="K350" s="0" t="n">
        <v>40.72</v>
      </c>
      <c r="L350" s="0" t="n">
        <v>1803</v>
      </c>
    </row>
    <row r="351" customFormat="false" ht="15.75" hidden="false" customHeight="false" outlineLevel="0" collapsed="false">
      <c r="A351" s="0" t="s">
        <v>830</v>
      </c>
      <c r="B351" s="0" t="n">
        <v>1623.8512</v>
      </c>
      <c r="C351" s="0" t="n">
        <v>36.3419</v>
      </c>
      <c r="D351" s="0" t="n">
        <v>38.2752</v>
      </c>
      <c r="E351" s="0" t="n">
        <v>40.614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755.8</v>
      </c>
      <c r="K351" s="0" t="n">
        <v>38.71</v>
      </c>
      <c r="L351" s="0" t="n">
        <v>1807</v>
      </c>
    </row>
    <row r="352" customFormat="false" ht="15.75" hidden="false" customHeight="false" outlineLevel="0" collapsed="false">
      <c r="A352" s="0" t="s">
        <v>831</v>
      </c>
      <c r="B352" s="0" t="n">
        <v>817.7136</v>
      </c>
      <c r="C352" s="0" t="n">
        <v>35.1311</v>
      </c>
      <c r="D352" s="0" t="n">
        <v>37.702</v>
      </c>
      <c r="E352" s="0" t="n">
        <v>40.026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3446.33</v>
      </c>
      <c r="K352" s="0" t="n">
        <v>39.89</v>
      </c>
      <c r="L352" s="0" t="n">
        <v>1808</v>
      </c>
    </row>
    <row r="353" customFormat="false" ht="15.75" hidden="false" customHeight="false" outlineLevel="0" collapsed="false">
      <c r="A353" s="0" t="s">
        <v>832</v>
      </c>
      <c r="B353" s="0" t="n">
        <v>18959.3008</v>
      </c>
      <c r="C353" s="0" t="n">
        <v>38.9366</v>
      </c>
      <c r="D353" s="0" t="n">
        <v>43.4636</v>
      </c>
      <c r="E353" s="0" t="n">
        <v>43.736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3798.6</v>
      </c>
      <c r="K353" s="0" t="n">
        <v>60.52</v>
      </c>
      <c r="L353" s="0" t="n">
        <v>1810</v>
      </c>
    </row>
    <row r="354" customFormat="false" ht="15.75" hidden="false" customHeight="false" outlineLevel="0" collapsed="false">
      <c r="A354" s="0" t="s">
        <v>833</v>
      </c>
      <c r="B354" s="0" t="n">
        <v>12246.9504</v>
      </c>
      <c r="C354" s="0" t="n">
        <v>37.6299</v>
      </c>
      <c r="D354" s="0" t="n">
        <v>42.5608</v>
      </c>
      <c r="E354" s="0" t="n">
        <v>43.064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0874.15</v>
      </c>
      <c r="K354" s="0" t="n">
        <v>57.12</v>
      </c>
      <c r="L354" s="0" t="n">
        <v>1809</v>
      </c>
    </row>
    <row r="355" customFormat="false" ht="15.75" hidden="false" customHeight="false" outlineLevel="0" collapsed="false">
      <c r="A355" s="0" t="s">
        <v>834</v>
      </c>
      <c r="B355" s="0" t="n">
        <v>6599.376</v>
      </c>
      <c r="C355" s="0" t="n">
        <v>36.1335</v>
      </c>
      <c r="D355" s="0" t="n">
        <v>41.8276</v>
      </c>
      <c r="E355" s="0" t="n">
        <v>42.491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14.39</v>
      </c>
      <c r="K355" s="0" t="n">
        <v>52.7</v>
      </c>
      <c r="L355" s="0" t="n">
        <v>1803</v>
      </c>
    </row>
    <row r="356" customFormat="false" ht="15.75" hidden="false" customHeight="false" outlineLevel="0" collapsed="false">
      <c r="A356" s="0" t="s">
        <v>835</v>
      </c>
      <c r="B356" s="0" t="n">
        <v>2483.1952</v>
      </c>
      <c r="C356" s="0" t="n">
        <v>34.7999</v>
      </c>
      <c r="D356" s="0" t="n">
        <v>41.3894</v>
      </c>
      <c r="E356" s="0" t="n">
        <v>42.115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7049.77</v>
      </c>
      <c r="K356" s="0" t="n">
        <v>51.83</v>
      </c>
      <c r="L356" s="0" t="n">
        <v>1808</v>
      </c>
    </row>
    <row r="357" customFormat="false" ht="15.75" hidden="false" customHeight="false" outlineLevel="0" collapsed="false">
      <c r="A357" s="0" t="s">
        <v>836</v>
      </c>
      <c r="B357" s="0" t="n">
        <v>10820.5232</v>
      </c>
      <c r="C357" s="0" t="n">
        <v>36.495</v>
      </c>
      <c r="D357" s="0" t="n">
        <v>41.9681</v>
      </c>
      <c r="E357" s="0" t="n">
        <v>42.58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8753.78</v>
      </c>
      <c r="K357" s="0" t="n">
        <v>52.54</v>
      </c>
      <c r="L357" s="0" t="n">
        <v>1809</v>
      </c>
    </row>
    <row r="358" customFormat="false" ht="15.75" hidden="false" customHeight="false" outlineLevel="0" collapsed="false">
      <c r="A358" s="0" t="s">
        <v>837</v>
      </c>
      <c r="B358" s="0" t="n">
        <v>7005.8112</v>
      </c>
      <c r="C358" s="0" t="n">
        <v>35.1029</v>
      </c>
      <c r="D358" s="0" t="n">
        <v>41.3143</v>
      </c>
      <c r="E358" s="0" t="n">
        <v>42.07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6693.47</v>
      </c>
      <c r="K358" s="0" t="n">
        <v>51.06</v>
      </c>
      <c r="L358" s="0" t="n">
        <v>1806</v>
      </c>
    </row>
    <row r="359" customFormat="false" ht="15.75" hidden="false" customHeight="false" outlineLevel="0" collapsed="false">
      <c r="A359" s="0" t="s">
        <v>838</v>
      </c>
      <c r="B359" s="0" t="n">
        <v>3417.176</v>
      </c>
      <c r="C359" s="0" t="n">
        <v>33.4825</v>
      </c>
      <c r="D359" s="0" t="n">
        <v>40.5569</v>
      </c>
      <c r="E359" s="0" t="n">
        <v>41.425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5174.61</v>
      </c>
      <c r="K359" s="0" t="n">
        <v>50.55</v>
      </c>
      <c r="L359" s="0" t="n">
        <v>1810</v>
      </c>
    </row>
    <row r="360" customFormat="false" ht="15.75" hidden="false" customHeight="false" outlineLevel="0" collapsed="false">
      <c r="A360" s="0" t="s">
        <v>839</v>
      </c>
      <c r="B360" s="0" t="n">
        <v>1082.7584</v>
      </c>
      <c r="C360" s="0" t="n">
        <v>32.3104</v>
      </c>
      <c r="D360" s="0" t="n">
        <v>40.1711</v>
      </c>
      <c r="E360" s="0" t="n">
        <v>41.073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4727.95</v>
      </c>
      <c r="K360" s="0" t="n">
        <v>49.41</v>
      </c>
      <c r="L360" s="0" t="n">
        <v>1803</v>
      </c>
    </row>
    <row r="361" customFormat="false" ht="15.75" hidden="false" customHeight="false" outlineLevel="0" collapsed="false">
      <c r="A361" s="0" t="s">
        <v>840</v>
      </c>
      <c r="B361" s="0" t="n">
        <v>2634.0656</v>
      </c>
      <c r="C361" s="0" t="n">
        <v>40.8526</v>
      </c>
      <c r="D361" s="0" t="n">
        <v>42.8277</v>
      </c>
      <c r="E361" s="0" t="n">
        <v>44.317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7295.39</v>
      </c>
      <c r="K361" s="0" t="n">
        <v>36.48</v>
      </c>
      <c r="L361" s="0" t="n">
        <v>968</v>
      </c>
    </row>
    <row r="362" customFormat="false" ht="15.75" hidden="false" customHeight="false" outlineLevel="0" collapsed="false">
      <c r="A362" s="0" t="s">
        <v>841</v>
      </c>
      <c r="B362" s="0" t="n">
        <v>1646.5176</v>
      </c>
      <c r="C362" s="0" t="n">
        <v>40.0024</v>
      </c>
      <c r="D362" s="0" t="n">
        <v>42.1722</v>
      </c>
      <c r="E362" s="0" t="n">
        <v>43.453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5897.26</v>
      </c>
      <c r="K362" s="0" t="n">
        <v>35.63</v>
      </c>
      <c r="L362" s="0" t="n">
        <v>968</v>
      </c>
    </row>
    <row r="363" customFormat="false" ht="15.75" hidden="false" customHeight="false" outlineLevel="0" collapsed="false">
      <c r="A363" s="0" t="s">
        <v>842</v>
      </c>
      <c r="B363" s="0" t="n">
        <v>843.5848</v>
      </c>
      <c r="C363" s="0" t="n">
        <v>38.963</v>
      </c>
      <c r="D363" s="0" t="n">
        <v>41.5711</v>
      </c>
      <c r="E363" s="0" t="n">
        <v>42.719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5107.89</v>
      </c>
      <c r="K363" s="0" t="n">
        <v>34.73</v>
      </c>
      <c r="L363" s="0" t="n">
        <v>967</v>
      </c>
    </row>
    <row r="364" customFormat="false" ht="15.75" hidden="false" customHeight="false" outlineLevel="0" collapsed="false">
      <c r="A364" s="0" t="s">
        <v>843</v>
      </c>
      <c r="B364" s="0" t="n">
        <v>315.7024</v>
      </c>
      <c r="C364" s="0" t="n">
        <v>38.0924</v>
      </c>
      <c r="D364" s="0" t="n">
        <v>41.1225</v>
      </c>
      <c r="E364" s="0" t="n">
        <v>42.239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5825.9</v>
      </c>
      <c r="K364" s="0" t="n">
        <v>33.33</v>
      </c>
      <c r="L364" s="0" t="n">
        <v>968</v>
      </c>
    </row>
    <row r="365" customFormat="false" ht="15.75" hidden="false" customHeight="false" outlineLevel="0" collapsed="false">
      <c r="A365" s="0" t="s">
        <v>844</v>
      </c>
      <c r="B365" s="0" t="n">
        <v>1445.464</v>
      </c>
      <c r="C365" s="0" t="n">
        <v>39.2261</v>
      </c>
      <c r="D365" s="0" t="n">
        <v>41.7099</v>
      </c>
      <c r="E365" s="0" t="n">
        <v>42.90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4409</v>
      </c>
      <c r="K365" s="0" t="n">
        <v>34.74</v>
      </c>
      <c r="L365" s="0" t="n">
        <v>968</v>
      </c>
    </row>
    <row r="366" customFormat="false" ht="15.75" hidden="false" customHeight="false" outlineLevel="0" collapsed="false">
      <c r="A366" s="0" t="s">
        <v>845</v>
      </c>
      <c r="B366" s="0" t="n">
        <v>941.4336</v>
      </c>
      <c r="C366" s="0" t="n">
        <v>38.2306</v>
      </c>
      <c r="D366" s="0" t="n">
        <v>41.2587</v>
      </c>
      <c r="E366" s="0" t="n">
        <v>42.418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3345.95</v>
      </c>
      <c r="K366" s="0" t="n">
        <v>33.68</v>
      </c>
      <c r="L366" s="0" t="n">
        <v>968</v>
      </c>
    </row>
    <row r="367" customFormat="false" ht="15.75" hidden="false" customHeight="false" outlineLevel="0" collapsed="false">
      <c r="A367" s="0" t="s">
        <v>846</v>
      </c>
      <c r="B367" s="0" t="n">
        <v>480.6216</v>
      </c>
      <c r="C367" s="0" t="n">
        <v>37.0456</v>
      </c>
      <c r="D367" s="0" t="n">
        <v>40.6041</v>
      </c>
      <c r="E367" s="0" t="n">
        <v>41.731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3067.67</v>
      </c>
      <c r="K367" s="0" t="n">
        <v>33.96</v>
      </c>
      <c r="L367" s="0" t="n">
        <v>968</v>
      </c>
    </row>
    <row r="368" customFormat="false" ht="15.75" hidden="false" customHeight="false" outlineLevel="0" collapsed="false">
      <c r="A368" s="0" t="s">
        <v>847</v>
      </c>
      <c r="B368" s="0" t="n">
        <v>165.4896</v>
      </c>
      <c r="C368" s="0" t="n">
        <v>36.1003</v>
      </c>
      <c r="D368" s="0" t="n">
        <v>40.1506</v>
      </c>
      <c r="E368" s="0" t="n">
        <v>41.276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580.72</v>
      </c>
      <c r="K368" s="0" t="n">
        <v>33.47</v>
      </c>
      <c r="L368" s="0" t="n">
        <v>967</v>
      </c>
    </row>
    <row r="369" customFormat="false" ht="15.75" hidden="false" customHeight="false" outlineLevel="0" collapsed="false">
      <c r="A369" s="0" t="s">
        <v>848</v>
      </c>
      <c r="B369" s="0" t="n">
        <v>4717.9264</v>
      </c>
      <c r="C369" s="0" t="n">
        <v>39.0279</v>
      </c>
      <c r="D369" s="0" t="n">
        <v>41.5656</v>
      </c>
      <c r="E369" s="0" t="n">
        <v>42.774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4855.08</v>
      </c>
      <c r="K369" s="0" t="n">
        <v>37.99</v>
      </c>
      <c r="L369" s="0" t="n">
        <v>970</v>
      </c>
    </row>
    <row r="370" customFormat="false" ht="15.75" hidden="false" customHeight="false" outlineLevel="0" collapsed="false">
      <c r="A370" s="0" t="s">
        <v>849</v>
      </c>
      <c r="B370" s="0" t="n">
        <v>3125.9344</v>
      </c>
      <c r="C370" s="0" t="n">
        <v>37.9598</v>
      </c>
      <c r="D370" s="0" t="n">
        <v>40.7189</v>
      </c>
      <c r="E370" s="0" t="n">
        <v>41.790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351.56</v>
      </c>
      <c r="K370" s="0" t="n">
        <v>35.58</v>
      </c>
      <c r="L370" s="0" t="n">
        <v>968</v>
      </c>
    </row>
    <row r="371" customFormat="false" ht="15.75" hidden="false" customHeight="false" outlineLevel="0" collapsed="false">
      <c r="A371" s="0" t="s">
        <v>850</v>
      </c>
      <c r="B371" s="0" t="n">
        <v>1949.272</v>
      </c>
      <c r="C371" s="0" t="n">
        <v>36.8417</v>
      </c>
      <c r="D371" s="0" t="n">
        <v>39.8892</v>
      </c>
      <c r="E371" s="0" t="n">
        <v>40.923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2115.59</v>
      </c>
      <c r="K371" s="0" t="n">
        <v>36.07</v>
      </c>
      <c r="L371" s="0" t="n">
        <v>967</v>
      </c>
    </row>
    <row r="372" customFormat="false" ht="15.75" hidden="false" customHeight="false" outlineLevel="0" collapsed="false">
      <c r="A372" s="0" t="s">
        <v>851</v>
      </c>
      <c r="B372" s="0" t="n">
        <v>1065.8528</v>
      </c>
      <c r="C372" s="0" t="n">
        <v>35.6872</v>
      </c>
      <c r="D372" s="0" t="n">
        <v>39.374</v>
      </c>
      <c r="E372" s="0" t="n">
        <v>40.460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1364.9</v>
      </c>
      <c r="K372" s="0" t="n">
        <v>33.94</v>
      </c>
      <c r="L372" s="0" t="n">
        <v>968</v>
      </c>
    </row>
    <row r="373" customFormat="false" ht="15.75" hidden="false" customHeight="false" outlineLevel="0" collapsed="false">
      <c r="A373" s="0" t="s">
        <v>852</v>
      </c>
      <c r="B373" s="0" t="n">
        <v>2425.1792</v>
      </c>
      <c r="C373" s="0" t="n">
        <v>36.9579</v>
      </c>
      <c r="D373" s="0" t="n">
        <v>40.0046</v>
      </c>
      <c r="E373" s="0" t="n">
        <v>41.018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1965.1</v>
      </c>
      <c r="K373" s="0" t="n">
        <v>33.15</v>
      </c>
      <c r="L373" s="0" t="n">
        <v>970</v>
      </c>
    </row>
    <row r="374" customFormat="false" ht="15.75" hidden="false" customHeight="false" outlineLevel="0" collapsed="false">
      <c r="A374" s="0" t="s">
        <v>853</v>
      </c>
      <c r="B374" s="0" t="n">
        <v>1647.4432</v>
      </c>
      <c r="C374" s="0" t="n">
        <v>35.8731</v>
      </c>
      <c r="D374" s="0" t="n">
        <v>39.5244</v>
      </c>
      <c r="E374" s="0" t="n">
        <v>40.554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0892.02</v>
      </c>
      <c r="K374" s="0" t="n">
        <v>33.5</v>
      </c>
      <c r="L374" s="0" t="n">
        <v>969</v>
      </c>
    </row>
    <row r="375" customFormat="false" ht="15.75" hidden="false" customHeight="false" outlineLevel="0" collapsed="false">
      <c r="A375" s="0" t="s">
        <v>854</v>
      </c>
      <c r="B375" s="0" t="n">
        <v>982.2864</v>
      </c>
      <c r="C375" s="0" t="n">
        <v>34.7011</v>
      </c>
      <c r="D375" s="0" t="n">
        <v>38.6482</v>
      </c>
      <c r="E375" s="0" t="n">
        <v>39.790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264.29</v>
      </c>
      <c r="K375" s="0" t="n">
        <v>33.29</v>
      </c>
      <c r="L375" s="0" t="n">
        <v>968</v>
      </c>
    </row>
    <row r="376" customFormat="false" ht="15.75" hidden="false" customHeight="false" outlineLevel="0" collapsed="false">
      <c r="A376" s="0" t="s">
        <v>855</v>
      </c>
      <c r="B376" s="0" t="n">
        <v>477.8816</v>
      </c>
      <c r="C376" s="0" t="n">
        <v>33.5709</v>
      </c>
      <c r="D376" s="0" t="n">
        <v>37.9794</v>
      </c>
      <c r="E376" s="0" t="n">
        <v>39.309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901.09</v>
      </c>
      <c r="K376" s="0" t="n">
        <v>31.15</v>
      </c>
      <c r="L376" s="0" t="n">
        <v>968</v>
      </c>
    </row>
    <row r="377" customFormat="false" ht="15.75" hidden="false" customHeight="false" outlineLevel="0" collapsed="false">
      <c r="A377" s="0" t="s">
        <v>856</v>
      </c>
      <c r="B377" s="0" t="n">
        <v>9080.5768</v>
      </c>
      <c r="C377" s="0" t="n">
        <v>37.8093</v>
      </c>
      <c r="D377" s="0" t="n">
        <v>39.5815</v>
      </c>
      <c r="E377" s="0" t="n">
        <v>42.762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5356.54</v>
      </c>
      <c r="K377" s="0" t="n">
        <v>75.86</v>
      </c>
      <c r="L377" s="0" t="n">
        <v>967</v>
      </c>
    </row>
    <row r="378" customFormat="false" ht="15.75" hidden="false" customHeight="false" outlineLevel="0" collapsed="false">
      <c r="A378" s="0" t="s">
        <v>857</v>
      </c>
      <c r="B378" s="0" t="n">
        <v>5407.6688</v>
      </c>
      <c r="C378" s="0" t="n">
        <v>37.1462</v>
      </c>
      <c r="D378" s="0" t="n">
        <v>39.1739</v>
      </c>
      <c r="E378" s="0" t="n">
        <v>42.008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1178.2</v>
      </c>
      <c r="K378" s="0" t="n">
        <v>70.9</v>
      </c>
      <c r="L378" s="0" t="n">
        <v>967</v>
      </c>
    </row>
    <row r="379" customFormat="false" ht="15.75" hidden="false" customHeight="false" outlineLevel="0" collapsed="false">
      <c r="A379" s="0" t="s">
        <v>858</v>
      </c>
      <c r="B379" s="0" t="n">
        <v>3134.3496</v>
      </c>
      <c r="C379" s="0" t="n">
        <v>36.3631</v>
      </c>
      <c r="D379" s="0" t="n">
        <v>38.7833</v>
      </c>
      <c r="E379" s="0" t="n">
        <v>41.257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8553.63</v>
      </c>
      <c r="K379" s="0" t="n">
        <v>68.17</v>
      </c>
      <c r="L379" s="0" t="n">
        <v>968</v>
      </c>
    </row>
    <row r="380" customFormat="false" ht="15.75" hidden="false" customHeight="false" outlineLevel="0" collapsed="false">
      <c r="A380" s="0" t="s">
        <v>859</v>
      </c>
      <c r="B380" s="0" t="n">
        <v>1656.5032</v>
      </c>
      <c r="C380" s="0" t="n">
        <v>35.5385</v>
      </c>
      <c r="D380" s="0" t="n">
        <v>38.5228</v>
      </c>
      <c r="E380" s="0" t="n">
        <v>40.778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6835.43</v>
      </c>
      <c r="K380" s="0" t="n">
        <v>68.59</v>
      </c>
      <c r="L380" s="0" t="n">
        <v>969</v>
      </c>
    </row>
    <row r="381" customFormat="false" ht="15.75" hidden="false" customHeight="false" outlineLevel="0" collapsed="false">
      <c r="A381" s="0" t="s">
        <v>860</v>
      </c>
      <c r="B381" s="0" t="n">
        <v>4090.044</v>
      </c>
      <c r="C381" s="0" t="n">
        <v>36.4647</v>
      </c>
      <c r="D381" s="0" t="n">
        <v>38.832</v>
      </c>
      <c r="E381" s="0" t="n">
        <v>41.379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8346.66</v>
      </c>
      <c r="K381" s="0" t="n">
        <v>67.53</v>
      </c>
      <c r="L381" s="0" t="n">
        <v>967</v>
      </c>
    </row>
    <row r="382" customFormat="false" ht="15.75" hidden="false" customHeight="false" outlineLevel="0" collapsed="false">
      <c r="A382" s="0" t="s">
        <v>861</v>
      </c>
      <c r="B382" s="0" t="n">
        <v>2737.9184</v>
      </c>
      <c r="C382" s="0" t="n">
        <v>35.6567</v>
      </c>
      <c r="D382" s="0" t="n">
        <v>38.5544</v>
      </c>
      <c r="E382" s="0" t="n">
        <v>40.857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5829.55</v>
      </c>
      <c r="K382" s="0" t="n">
        <v>66.97</v>
      </c>
      <c r="L382" s="0" t="n">
        <v>967</v>
      </c>
    </row>
    <row r="383" customFormat="false" ht="15.75" hidden="false" customHeight="false" outlineLevel="0" collapsed="false">
      <c r="A383" s="0" t="s">
        <v>862</v>
      </c>
      <c r="B383" s="0" t="n">
        <v>1627.872</v>
      </c>
      <c r="C383" s="0" t="n">
        <v>34.7025</v>
      </c>
      <c r="D383" s="0" t="n">
        <v>38.0806</v>
      </c>
      <c r="E383" s="0" t="n">
        <v>40.023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4463.86</v>
      </c>
      <c r="K383" s="0" t="n">
        <v>65.09</v>
      </c>
      <c r="L383" s="0" t="n">
        <v>968</v>
      </c>
    </row>
    <row r="384" customFormat="false" ht="15.75" hidden="false" customHeight="false" outlineLevel="0" collapsed="false">
      <c r="A384" s="0" t="s">
        <v>863</v>
      </c>
      <c r="B384" s="0" t="n">
        <v>844.3656</v>
      </c>
      <c r="C384" s="0" t="n">
        <v>33.7845</v>
      </c>
      <c r="D384" s="0" t="n">
        <v>37.7194</v>
      </c>
      <c r="E384" s="0" t="n">
        <v>39.406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3645.51</v>
      </c>
      <c r="K384" s="0" t="n">
        <v>66.47</v>
      </c>
      <c r="L384" s="0" t="n">
        <v>968</v>
      </c>
    </row>
    <row r="385" customFormat="false" ht="15.75" hidden="false" customHeight="false" outlineLevel="0" collapsed="false">
      <c r="A385" s="0" t="s">
        <v>864</v>
      </c>
      <c r="B385" s="0" t="n">
        <v>9225.7144</v>
      </c>
      <c r="C385" s="0" t="n">
        <v>38.4404</v>
      </c>
      <c r="D385" s="0" t="n">
        <v>43.1269</v>
      </c>
      <c r="E385" s="0" t="n">
        <v>43.961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6536.23</v>
      </c>
      <c r="K385" s="0" t="n">
        <v>80.87</v>
      </c>
      <c r="L385" s="0" t="n">
        <v>966</v>
      </c>
    </row>
    <row r="386" customFormat="false" ht="15.75" hidden="false" customHeight="false" outlineLevel="0" collapsed="false">
      <c r="A386" s="0" t="s">
        <v>865</v>
      </c>
      <c r="B386" s="0" t="n">
        <v>5605.6616</v>
      </c>
      <c r="C386" s="0" t="n">
        <v>37.7511</v>
      </c>
      <c r="D386" s="0" t="n">
        <v>42.5288</v>
      </c>
      <c r="E386" s="0" t="n">
        <v>43.047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2348.27</v>
      </c>
      <c r="K386" s="0" t="n">
        <v>77.47</v>
      </c>
      <c r="L386" s="0" t="n">
        <v>969</v>
      </c>
    </row>
    <row r="387" customFormat="false" ht="15.75" hidden="false" customHeight="false" outlineLevel="0" collapsed="false">
      <c r="A387" s="0" t="s">
        <v>866</v>
      </c>
      <c r="B387" s="0" t="n">
        <v>3189.6056</v>
      </c>
      <c r="C387" s="0" t="n">
        <v>36.968</v>
      </c>
      <c r="D387" s="0" t="n">
        <v>41.9555</v>
      </c>
      <c r="E387" s="0" t="n">
        <v>42.154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8517.16</v>
      </c>
      <c r="K387" s="0" t="n">
        <v>74.13</v>
      </c>
      <c r="L387" s="0" t="n">
        <v>968</v>
      </c>
    </row>
    <row r="388" customFormat="false" ht="15.75" hidden="false" customHeight="false" outlineLevel="0" collapsed="false">
      <c r="A388" s="0" t="s">
        <v>867</v>
      </c>
      <c r="B388" s="0" t="n">
        <v>1613.3992</v>
      </c>
      <c r="C388" s="0" t="n">
        <v>36.2083</v>
      </c>
      <c r="D388" s="0" t="n">
        <v>41.5588</v>
      </c>
      <c r="E388" s="0" t="n">
        <v>41.480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7018.91</v>
      </c>
      <c r="K388" s="0" t="n">
        <v>71.33</v>
      </c>
      <c r="L388" s="0" t="n">
        <v>968</v>
      </c>
    </row>
    <row r="389" customFormat="false" ht="15.75" hidden="false" customHeight="false" outlineLevel="0" collapsed="false">
      <c r="A389" s="0" t="s">
        <v>868</v>
      </c>
      <c r="B389" s="0" t="n">
        <v>4388.0728</v>
      </c>
      <c r="C389" s="0" t="n">
        <v>37.1034</v>
      </c>
      <c r="D389" s="0" t="n">
        <v>42.0773</v>
      </c>
      <c r="E389" s="0" t="n">
        <v>42.409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8043.68</v>
      </c>
      <c r="K389" s="0" t="n">
        <v>73.55</v>
      </c>
      <c r="L389" s="0" t="n">
        <v>968</v>
      </c>
    </row>
    <row r="390" customFormat="false" ht="15.75" hidden="false" customHeight="false" outlineLevel="0" collapsed="false">
      <c r="A390" s="0" t="s">
        <v>869</v>
      </c>
      <c r="B390" s="0" t="n">
        <v>2872.792</v>
      </c>
      <c r="C390" s="0" t="n">
        <v>36.3135</v>
      </c>
      <c r="D390" s="0" t="n">
        <v>41.5881</v>
      </c>
      <c r="E390" s="0" t="n">
        <v>41.606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5348.38</v>
      </c>
      <c r="K390" s="0" t="n">
        <v>71.26</v>
      </c>
      <c r="L390" s="0" t="n">
        <v>967</v>
      </c>
    </row>
    <row r="391" customFormat="false" ht="15.75" hidden="false" customHeight="false" outlineLevel="0" collapsed="false">
      <c r="A391" s="0" t="s">
        <v>870</v>
      </c>
      <c r="B391" s="0" t="n">
        <v>1623.1792</v>
      </c>
      <c r="C391" s="0" t="n">
        <v>35.3751</v>
      </c>
      <c r="D391" s="0" t="n">
        <v>40.9216</v>
      </c>
      <c r="E391" s="0" t="n">
        <v>40.643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3458.72</v>
      </c>
      <c r="K391" s="0" t="n">
        <v>69.35</v>
      </c>
      <c r="L391" s="0" t="n">
        <v>967</v>
      </c>
    </row>
    <row r="392" customFormat="false" ht="15.75" hidden="false" customHeight="false" outlineLevel="0" collapsed="false">
      <c r="A392" s="0" t="s">
        <v>871</v>
      </c>
      <c r="B392" s="0" t="n">
        <v>801.5064</v>
      </c>
      <c r="C392" s="0" t="n">
        <v>34.5595</v>
      </c>
      <c r="D392" s="0" t="n">
        <v>40.5157</v>
      </c>
      <c r="E392" s="0" t="n">
        <v>40.051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2429.21</v>
      </c>
      <c r="K392" s="0" t="n">
        <v>69.02</v>
      </c>
      <c r="L392" s="0" t="n">
        <v>969</v>
      </c>
    </row>
    <row r="393" customFormat="false" ht="15.75" hidden="false" customHeight="false" outlineLevel="0" collapsed="false">
      <c r="A393" s="0" t="s">
        <v>872</v>
      </c>
      <c r="B393" s="0" t="n">
        <v>18837.0736</v>
      </c>
      <c r="C393" s="0" t="n">
        <v>36.3055</v>
      </c>
      <c r="D393" s="0" t="n">
        <v>41.4753</v>
      </c>
      <c r="E393" s="0" t="n">
        <v>43.700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1305.69</v>
      </c>
      <c r="K393" s="0" t="n">
        <v>99.34</v>
      </c>
      <c r="L393" s="0" t="n">
        <v>972</v>
      </c>
    </row>
    <row r="394" customFormat="false" ht="15.75" hidden="false" customHeight="false" outlineLevel="0" collapsed="false">
      <c r="A394" s="0" t="s">
        <v>873</v>
      </c>
      <c r="B394" s="0" t="n">
        <v>9321.9984</v>
      </c>
      <c r="C394" s="0" t="n">
        <v>35.5666</v>
      </c>
      <c r="D394" s="0" t="n">
        <v>40.9541</v>
      </c>
      <c r="E394" s="0" t="n">
        <v>43.235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1972.04</v>
      </c>
      <c r="K394" s="0" t="n">
        <v>89.35</v>
      </c>
      <c r="L394" s="0" t="n">
        <v>967</v>
      </c>
    </row>
    <row r="395" customFormat="false" ht="15.75" hidden="false" customHeight="false" outlineLevel="0" collapsed="false">
      <c r="A395" s="0" t="s">
        <v>874</v>
      </c>
      <c r="B395" s="0" t="n">
        <v>4908.2744</v>
      </c>
      <c r="C395" s="0" t="n">
        <v>35.0146</v>
      </c>
      <c r="D395" s="0" t="n">
        <v>40.4245</v>
      </c>
      <c r="E395" s="0" t="n">
        <v>42.789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6460.31</v>
      </c>
      <c r="K395" s="0" t="n">
        <v>83.21</v>
      </c>
      <c r="L395" s="0" t="n">
        <v>969</v>
      </c>
    </row>
    <row r="396" customFormat="false" ht="15.75" hidden="false" customHeight="false" outlineLevel="0" collapsed="false">
      <c r="A396" s="0" t="s">
        <v>875</v>
      </c>
      <c r="B396" s="0" t="n">
        <v>2708.4368</v>
      </c>
      <c r="C396" s="0" t="n">
        <v>34.4365</v>
      </c>
      <c r="D396" s="0" t="n">
        <v>40.1178</v>
      </c>
      <c r="E396" s="0" t="n">
        <v>42.551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3126.92</v>
      </c>
      <c r="K396" s="0" t="n">
        <v>79.63</v>
      </c>
      <c r="L396" s="0" t="n">
        <v>968</v>
      </c>
    </row>
    <row r="397" customFormat="false" ht="15.75" hidden="false" customHeight="false" outlineLevel="0" collapsed="false">
      <c r="A397" s="0" t="s">
        <v>876</v>
      </c>
      <c r="B397" s="0" t="n">
        <v>5226.0296</v>
      </c>
      <c r="C397" s="0" t="n">
        <v>35.0277</v>
      </c>
      <c r="D397" s="0" t="n">
        <v>40.4673</v>
      </c>
      <c r="E397" s="0" t="n">
        <v>42.825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5617.73</v>
      </c>
      <c r="K397" s="0" t="n">
        <v>76.51</v>
      </c>
      <c r="L397" s="0" t="n">
        <v>969</v>
      </c>
    </row>
    <row r="398" customFormat="false" ht="15.75" hidden="false" customHeight="false" outlineLevel="0" collapsed="false">
      <c r="A398" s="0" t="s">
        <v>877</v>
      </c>
      <c r="B398" s="0" t="n">
        <v>3116.6656</v>
      </c>
      <c r="C398" s="0" t="n">
        <v>34.4726</v>
      </c>
      <c r="D398" s="0" t="n">
        <v>40.1608</v>
      </c>
      <c r="E398" s="0" t="n">
        <v>42.574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2536.45</v>
      </c>
      <c r="K398" s="0" t="n">
        <v>77.19</v>
      </c>
      <c r="L398" s="0" t="n">
        <v>968</v>
      </c>
    </row>
    <row r="399" customFormat="false" ht="15.75" hidden="false" customHeight="false" outlineLevel="0" collapsed="false">
      <c r="A399" s="0" t="s">
        <v>878</v>
      </c>
      <c r="B399" s="0" t="n">
        <v>1896.5392</v>
      </c>
      <c r="C399" s="0" t="n">
        <v>33.8047</v>
      </c>
      <c r="D399" s="0" t="n">
        <v>39.5166</v>
      </c>
      <c r="E399" s="0" t="n">
        <v>42.019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0488.93</v>
      </c>
      <c r="K399" s="0" t="n">
        <v>76.28</v>
      </c>
      <c r="L399" s="0" t="n">
        <v>967</v>
      </c>
    </row>
    <row r="400" customFormat="false" ht="15.75" hidden="false" customHeight="false" outlineLevel="0" collapsed="false">
      <c r="A400" s="0" t="s">
        <v>879</v>
      </c>
      <c r="B400" s="0" t="n">
        <v>1126.404</v>
      </c>
      <c r="C400" s="0" t="n">
        <v>33.0393</v>
      </c>
      <c r="D400" s="0" t="n">
        <v>39.0406</v>
      </c>
      <c r="E400" s="0" t="n">
        <v>41.635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9092.35</v>
      </c>
      <c r="K400" s="0" t="n">
        <v>73.15</v>
      </c>
      <c r="L400" s="0" t="n">
        <v>966</v>
      </c>
    </row>
    <row r="552" customFormat="false" ht="15.75" hidden="false" customHeight="false" outlineLevel="0" collapsed="false">
      <c r="L552" s="0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HVC_0.1.1</v>
      </c>
      <c r="F1" s="47"/>
      <c r="G1" s="47"/>
      <c r="H1" s="47"/>
      <c r="J1" s="47" t="str">
        <f aca="false">CONCATENATE(Summary!$M4,Summary!$N4)</f>
        <v>Tested:TE-B3 Test 4.6.1: GRILP from Canon (xcheck by Samsung)</v>
      </c>
      <c r="K1" s="47"/>
      <c r="L1" s="47"/>
      <c r="M1" s="47"/>
      <c r="V1" s="47" t="str">
        <f aca="false">CONCATENATE(Summary!$M3,Summary!$N3)</f>
        <v>Reference:SHVC_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-B3 Test 4.6.1: GRILP from Canon (xcheck by Samsung)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U4" s="84" t="n">
        <f aca="false">ABS(V4-AF4)+ABS(W4-AG4)+ABS(X4-AH4)+ABS(Y4-AI4)</f>
        <v>27936.7509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U5" s="98" t="n">
        <f aca="false">ABS(V5-AF5)+ABS(W5-AG5)+ABS(X5-AH5)+ABS(Y5-AI5)</f>
        <v>27936.7509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U6" s="98" t="n">
        <f aca="false">ABS(V6-AF6)+ABS(W6-AG6)+ABS(X6-AH6)+ABS(Y6-AI6)</f>
        <v>27936.7509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U7" s="112" t="n">
        <f aca="false">ABS(V7-AF7)+ABS(W7-AG7)+ABS(X7-AH7)+ABS(Y7-AI7)</f>
        <v>27936.7509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U8" s="98" t="n">
        <f aca="false">ABS(V8-AF8)+ABS(W8-AG8)+ABS(X8-AH8)+ABS(Y8-AI8)</f>
        <v>18506.405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U9" s="98" t="n">
        <f aca="false">ABS(V9-AF9)+ABS(W9-AG9)+ABS(X9-AH9)+ABS(Y9-AI9)</f>
        <v>18506.405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U10" s="98" t="n">
        <f aca="false">ABS(V10-AF10)+ABS(W10-AG10)+ABS(X10-AH10)+ABS(Y10-AI10)</f>
        <v>18506.405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U11" s="98" t="n">
        <f aca="false">ABS(V11-AF11)+ABS(W11-AG11)+ABS(X11-AH11)+ABS(Y11-AI11)</f>
        <v>18506.405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U12" s="84" t="n">
        <f aca="false">ABS(V12-AF12)+ABS(W12-AG12)+ABS(X12-AH12)+ABS(Y12-AI12)</f>
        <v>31299.9507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U13" s="98" t="n">
        <f aca="false">ABS(V13-AF13)+ABS(W13-AG13)+ABS(X13-AH13)+ABS(Y13-AI13)</f>
        <v>31299.9507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U14" s="98" t="n">
        <f aca="false">ABS(V14-AF14)+ABS(W14-AG14)+ABS(X14-AH14)+ABS(Y14-AI14)</f>
        <v>31299.9507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U15" s="112" t="n">
        <f aca="false">ABS(V15-AF15)+ABS(W15-AG15)+ABS(X15-AH15)+ABS(Y15-AI15)</f>
        <v>31299.9507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U16" s="98" t="n">
        <f aca="false">ABS(V16-AF16)+ABS(W16-AG16)+ABS(X16-AH16)+ABS(Y16-AI16)</f>
        <v>21079.0314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U17" s="98" t="n">
        <f aca="false">ABS(V17-AF17)+ABS(W17-AG17)+ABS(X17-AH17)+ABS(Y17-AI17)</f>
        <v>21079.0314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U18" s="98" t="n">
        <f aca="false">ABS(V18-AF18)+ABS(W18-AG18)+ABS(X18-AH18)+ABS(Y18-AI18)</f>
        <v>21079.0314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U19" s="98" t="n">
        <f aca="false">ABS(V19-AF19)+ABS(W19-AG19)+ABS(X19-AH19)+ABS(Y19-AI19)</f>
        <v>21079.0314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U20" s="84" t="n">
        <f aca="false">ABS(V20-AF20)+ABS(W20-AG20)+ABS(X20-AH20)+ABS(Y20-AI20)</f>
        <v>6375.7868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U21" s="98" t="n">
        <f aca="false">ABS(V21-AF21)+ABS(W21-AG21)+ABS(X21-AH21)+ABS(Y21-AI21)</f>
        <v>6375.7868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U22" s="98" t="n">
        <f aca="false">ABS(V22-AF22)+ABS(W22-AG22)+ABS(X22-AH22)+ABS(Y22-AI22)</f>
        <v>6375.7868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U23" s="112" t="n">
        <f aca="false">ABS(V23-AF23)+ABS(W23-AG23)+ABS(X23-AH23)+ABS(Y23-AI23)</f>
        <v>6375.7868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U24" s="98" t="n">
        <f aca="false">ABS(V24-AF24)+ABS(W24-AG24)+ABS(X24-AH24)+ABS(Y24-AI24)</f>
        <v>4147.8446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U25" s="98" t="n">
        <f aca="false">ABS(V25-AF25)+ABS(W25-AG25)+ABS(X25-AH25)+ABS(Y25-AI25)</f>
        <v>4147.8446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U26" s="98" t="n">
        <f aca="false">ABS(V26-AF26)+ABS(W26-AG26)+ABS(X26-AH26)+ABS(Y26-AI26)</f>
        <v>4147.8446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U27" s="98" t="n">
        <f aca="false">ABS(V27-AF27)+ABS(W27-AG27)+ABS(X27-AH27)+ABS(Y27-AI27)</f>
        <v>4147.8446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U28" s="84" t="n">
        <f aca="false">ABS(V28-AF28)+ABS(W28-AG28)+ABS(X28-AH28)+ABS(Y28-AI28)</f>
        <v>11649.0735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U29" s="98" t="n">
        <f aca="false">ABS(V29-AF29)+ABS(W29-AG29)+ABS(X29-AH29)+ABS(Y29-AI29)</f>
        <v>11649.0735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U30" s="98" t="n">
        <f aca="false">ABS(V30-AF30)+ABS(W30-AG30)+ABS(X30-AH30)+ABS(Y30-AI30)</f>
        <v>11649.0735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U31" s="112" t="n">
        <f aca="false">ABS(V31-AF31)+ABS(W31-AG31)+ABS(X31-AH31)+ABS(Y31-AI31)</f>
        <v>11649.0735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U32" s="98" t="n">
        <f aca="false">ABS(V32-AF32)+ABS(W32-AG32)+ABS(X32-AH32)+ABS(Y32-AI32)</f>
        <v>7289.1901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U33" s="98" t="n">
        <f aca="false">ABS(V33-AF33)+ABS(W33-AG33)+ABS(X33-AH33)+ABS(Y33-AI33)</f>
        <v>7289.1901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U34" s="98" t="n">
        <f aca="false">ABS(V34-AF34)+ABS(W34-AG34)+ABS(X34-AH34)+ABS(Y34-AI34)</f>
        <v>7289.1901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U35" s="98" t="n">
        <f aca="false">ABS(V35-AF35)+ABS(W35-AG35)+ABS(X35-AH35)+ABS(Y35-AI35)</f>
        <v>7289.1901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U36" s="84" t="n">
        <f aca="false">ABS(V36-AF36)+ABS(W36-AG36)+ABS(X36-AH36)+ABS(Y36-AI36)</f>
        <v>21061.5483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U37" s="98" t="n">
        <f aca="false">ABS(V37-AF37)+ABS(W37-AG37)+ABS(X37-AH37)+ABS(Y37-AI37)</f>
        <v>21061.5483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U38" s="98" t="n">
        <f aca="false">ABS(V38-AF38)+ABS(W38-AG38)+ABS(X38-AH38)+ABS(Y38-AI38)</f>
        <v>21061.5483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U39" s="112" t="n">
        <f aca="false">ABS(V39-AF39)+ABS(W39-AG39)+ABS(X39-AH39)+ABS(Y39-AI39)</f>
        <v>21061.5483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U40" s="98" t="n">
        <f aca="false">ABS(V40-AF40)+ABS(W40-AG40)+ABS(X40-AH40)+ABS(Y40-AI40)</f>
        <v>13837.4955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U41" s="98" t="n">
        <f aca="false">ABS(V41-AF41)+ABS(W41-AG41)+ABS(X41-AH41)+ABS(Y41-AI41)</f>
        <v>13837.4955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U42" s="98" t="n">
        <f aca="false">ABS(V42-AF42)+ABS(W42-AG42)+ABS(X42-AH42)+ABS(Y42-AI42)</f>
        <v>13837.4955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U43" s="98" t="n">
        <f aca="false">ABS(V43-AF43)+ABS(W43-AG43)+ABS(X43-AH43)+ABS(Y43-AI43)</f>
        <v>13837.4955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U44" s="84" t="n">
        <f aca="false">ABS(V44-AF44)+ABS(W44-AG44)+ABS(X44-AH44)+ABS(Y44-AI44)</f>
        <v>12246.6372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U45" s="98" t="n">
        <f aca="false">ABS(V45-AF45)+ABS(W45-AG45)+ABS(X45-AH45)+ABS(Y45-AI45)</f>
        <v>12246.6372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U46" s="98" t="n">
        <f aca="false">ABS(V46-AF46)+ABS(W46-AG46)+ABS(X46-AH46)+ABS(Y46-AI46)</f>
        <v>12246.6372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U47" s="112" t="n">
        <f aca="false">ABS(V47-AF47)+ABS(W47-AG47)+ABS(X47-AH47)+ABS(Y47-AI47)</f>
        <v>12246.6372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U48" s="98" t="n">
        <f aca="false">ABS(V48-AF48)+ABS(W48-AG48)+ABS(X48-AH48)+ABS(Y48-AI48)</f>
        <v>8109.948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U49" s="98" t="n">
        <f aca="false">ABS(V49-AF49)+ABS(W49-AG49)+ABS(X49-AH49)+ABS(Y49-AI49)</f>
        <v>8109.948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U50" s="98" t="n">
        <f aca="false">ABS(V50-AF50)+ABS(W50-AG50)+ABS(X50-AH50)+ABS(Y50-AI50)</f>
        <v>8109.948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U51" s="98" t="n">
        <f aca="false">ABS(V51-AF51)+ABS(W51-AG51)+ABS(X51-AH51)+ABS(Y51-AI51)</f>
        <v>8109.948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U52" s="84" t="n">
        <f aca="false">ABS(V52-AF52)+ABS(W52-AG52)+ABS(X52-AH52)+ABS(Y52-AI52)</f>
        <v>26915.2576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U53" s="98" t="n">
        <f aca="false">ABS(V53-AF53)+ABS(W53-AG53)+ABS(X53-AH53)+ABS(Y53-AI53)</f>
        <v>26915.2576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U54" s="98" t="n">
        <f aca="false">ABS(V54-AF54)+ABS(W54-AG54)+ABS(X54-AH54)+ABS(Y54-AI54)</f>
        <v>26915.2576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U55" s="112" t="n">
        <f aca="false">ABS(V55-AF55)+ABS(W55-AG55)+ABS(X55-AH55)+ABS(Y55-AI55)</f>
        <v>26915.2576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U56" s="98" t="n">
        <f aca="false">ABS(V56-AF56)+ABS(W56-AG56)+ABS(X56-AH56)+ABS(Y56-AI56)</f>
        <v>18168.9151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U57" s="98" t="n">
        <f aca="false">ABS(V57-AF57)+ABS(W57-AG57)+ABS(X57-AH57)+ABS(Y57-AI57)</f>
        <v>18168.9151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U58" s="98" t="n">
        <f aca="false">ABS(V58-AF58)+ABS(W58-AG58)+ABS(X58-AH58)+ABS(Y58-AI58)</f>
        <v>18168.9151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U59" s="112" t="n">
        <f aca="false">ABS(V59-AF59)+ABS(W59-AG59)+ABS(X59-AH59)+ABS(Y59-AI59)</f>
        <v>18168.9151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HVC_0.1.1</v>
      </c>
      <c r="F1" s="140"/>
      <c r="G1" s="140"/>
      <c r="H1" s="140"/>
      <c r="J1" s="140" t="str">
        <f aca="false">CONCATENATE(Summary!$M4,Summary!$N4)</f>
        <v>Tested:TE-B3 Test 4.6.1: GRILP from Canon (xcheck by Samsung)</v>
      </c>
      <c r="K1" s="140"/>
      <c r="L1" s="140"/>
      <c r="M1" s="140"/>
      <c r="V1" s="140" t="str">
        <f aca="false">CONCATENATE(Summary!$M3,Summary!$N3)</f>
        <v>Reference:SHVC_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-B3 Test 4.6.1: GRILP from Canon (xcheck by Samsung)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3 Test 4.6.1: GRILP from Canon (xcheck by Samsung)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3 Test 4.6.1: GRILP from Canon (xcheck by Samsung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796.5248</v>
      </c>
      <c r="K4" s="72" t="n">
        <f aca="false">Test!C345</f>
        <v>40.6129</v>
      </c>
      <c r="L4" s="72" t="n">
        <f aca="false">Test!D345</f>
        <v>40.7621</v>
      </c>
      <c r="M4" s="73" t="n">
        <f aca="false">Test!E345</f>
        <v>43.321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8494.51</v>
      </c>
      <c r="AK4" s="72" t="n">
        <f aca="false">Test!K345</f>
        <v>44.43</v>
      </c>
      <c r="AL4" s="72" t="n">
        <f aca="false">Test!L345</f>
        <v>1808</v>
      </c>
      <c r="AM4" s="79" t="n">
        <f aca="false">AJ4/3600</f>
        <v>7.91514166666667</v>
      </c>
      <c r="AN4" s="80" t="n">
        <f aca="false">J4+AF4</f>
        <v>10097.2928</v>
      </c>
      <c r="AO4" s="75"/>
      <c r="AP4" s="75"/>
      <c r="AQ4" s="81" t="n">
        <f aca="false">AJ4/Z4</f>
        <v>1.84346008431088</v>
      </c>
      <c r="AR4" s="82" t="n">
        <f aca="false">AK4/AA4</f>
        <v>0.983835252435784</v>
      </c>
      <c r="AS4" s="83" t="n">
        <f aca="false">AL4/AB4</f>
        <v>1.0027731558513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019.952</v>
      </c>
      <c r="K5" s="88" t="n">
        <f aca="false">Test!C346</f>
        <v>39.5652</v>
      </c>
      <c r="L5" s="88" t="n">
        <f aca="false">Test!D346</f>
        <v>40.0315</v>
      </c>
      <c r="M5" s="89" t="n">
        <f aca="false">Test!E346</f>
        <v>42.500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6748.22</v>
      </c>
      <c r="AK5" s="88" t="n">
        <f aca="false">Test!K346</f>
        <v>42.45</v>
      </c>
      <c r="AL5" s="88" t="n">
        <f aca="false">Test!L346</f>
        <v>1810</v>
      </c>
      <c r="AM5" s="93" t="n">
        <f aca="false">AJ5/3600</f>
        <v>7.43006111111111</v>
      </c>
      <c r="AN5" s="94" t="n">
        <f aca="false">J5+AF5</f>
        <v>7320.72</v>
      </c>
      <c r="AO5" s="75"/>
      <c r="AP5" s="75"/>
      <c r="AQ5" s="95" t="n">
        <f aca="false">AJ5/Z5</f>
        <v>1.83742608590521</v>
      </c>
      <c r="AR5" s="96" t="n">
        <f aca="false">AK5/AA5</f>
        <v>1.00616259777198</v>
      </c>
      <c r="AS5" s="97" t="n">
        <f aca="false">AL5/AB5</f>
        <v>1.00611450806003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117.0976</v>
      </c>
      <c r="K6" s="88" t="n">
        <f aca="false">Test!C347</f>
        <v>38.4866</v>
      </c>
      <c r="L6" s="88" t="n">
        <f aca="false">Test!D347</f>
        <v>39.3427</v>
      </c>
      <c r="M6" s="89" t="n">
        <f aca="false">Test!E347</f>
        <v>41.738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25566.65</v>
      </c>
      <c r="AK6" s="88" t="n">
        <f aca="false">Test!K347</f>
        <v>40.77</v>
      </c>
      <c r="AL6" s="88" t="n">
        <f aca="false">Test!L347</f>
        <v>1806</v>
      </c>
      <c r="AM6" s="93" t="n">
        <f aca="false">AJ6/3600</f>
        <v>7.10184722222222</v>
      </c>
      <c r="AN6" s="94" t="n">
        <f aca="false">J6+AF6</f>
        <v>5417.8656</v>
      </c>
      <c r="AO6" s="75"/>
      <c r="AP6" s="75"/>
      <c r="AQ6" s="95" t="n">
        <f aca="false">AJ6/Z6</f>
        <v>1.82465396973118</v>
      </c>
      <c r="AR6" s="96" t="n">
        <f aca="false">AK6/AA6</f>
        <v>0.961783439490446</v>
      </c>
      <c r="AS6" s="97" t="n">
        <f aca="false">AL6/AB6</f>
        <v>1.0033333333333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748.4384</v>
      </c>
      <c r="K7" s="102" t="n">
        <f aca="false">Test!C348</f>
        <v>37.3474</v>
      </c>
      <c r="L7" s="102" t="n">
        <f aca="false">Test!D348</f>
        <v>38.9432</v>
      </c>
      <c r="M7" s="103" t="n">
        <f aca="false">Test!E348</f>
        <v>41.3195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24696.59</v>
      </c>
      <c r="AK7" s="102" t="n">
        <f aca="false">Test!K348</f>
        <v>41.09</v>
      </c>
      <c r="AL7" s="102" t="n">
        <f aca="false">Test!L348</f>
        <v>1808</v>
      </c>
      <c r="AM7" s="107" t="n">
        <f aca="false">AJ7/3600</f>
        <v>6.86016388888889</v>
      </c>
      <c r="AN7" s="108" t="n">
        <f aca="false">J7+AF7</f>
        <v>4049.2064</v>
      </c>
      <c r="AO7" s="75"/>
      <c r="AP7" s="75"/>
      <c r="AQ7" s="109" t="n">
        <f aca="false">AJ7/Z7</f>
        <v>1.80275238733432</v>
      </c>
      <c r="AR7" s="110" t="n">
        <f aca="false">AK7/AA7</f>
        <v>1.01082410824108</v>
      </c>
      <c r="AS7" s="111" t="n">
        <f aca="false">AL7/AB7</f>
        <v>1.00277315585136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33.3808</v>
      </c>
      <c r="K8" s="72" t="n">
        <f aca="false">Test!C349</f>
        <v>38.5955</v>
      </c>
      <c r="L8" s="72" t="n">
        <f aca="false">Test!D349</f>
        <v>39.3965</v>
      </c>
      <c r="M8" s="73" t="n">
        <f aca="false">Test!E349</f>
        <v>41.814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25348.45</v>
      </c>
      <c r="AK8" s="72" t="n">
        <f aca="false">Test!K349</f>
        <v>41.71</v>
      </c>
      <c r="AL8" s="72" t="n">
        <f aca="false">Test!L349</f>
        <v>1804</v>
      </c>
      <c r="AM8" s="79" t="n">
        <f aca="false">AJ8/3600</f>
        <v>7.04123611111111</v>
      </c>
      <c r="AN8" s="80" t="n">
        <f aca="false">J8+AF8</f>
        <v>5198.7744</v>
      </c>
      <c r="AO8" s="75"/>
      <c r="AP8" s="75"/>
      <c r="AQ8" s="81" t="n">
        <f aca="false">AJ8/Z8</f>
        <v>1.85633844693696</v>
      </c>
      <c r="AR8" s="82" t="n">
        <f aca="false">AK8/AA8</f>
        <v>1.05275113579001</v>
      </c>
      <c r="AS8" s="83" t="n">
        <f aca="false">AL8/AB8</f>
        <v>1.00055463117027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47.2048</v>
      </c>
      <c r="K9" s="88" t="n">
        <f aca="false">Test!C350</f>
        <v>37.528</v>
      </c>
      <c r="L9" s="88" t="n">
        <f aca="false">Test!D350</f>
        <v>39.0071</v>
      </c>
      <c r="M9" s="89" t="n">
        <f aca="false">Test!E350</f>
        <v>41.4002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24314.96</v>
      </c>
      <c r="AK9" s="88" t="n">
        <f aca="false">Test!K350</f>
        <v>40.72</v>
      </c>
      <c r="AL9" s="88" t="n">
        <f aca="false">Test!L350</f>
        <v>1803</v>
      </c>
      <c r="AM9" s="93" t="n">
        <f aca="false">AJ9/3600</f>
        <v>6.75415555555556</v>
      </c>
      <c r="AN9" s="94" t="n">
        <f aca="false">J9+AF9</f>
        <v>4012.5984</v>
      </c>
      <c r="AO9" s="75"/>
      <c r="AP9" s="75"/>
      <c r="AQ9" s="95" t="n">
        <f aca="false">AJ9/Z9</f>
        <v>1.84339005409258</v>
      </c>
      <c r="AR9" s="96" t="n">
        <f aca="false">AK9/AA9</f>
        <v>1.01723707219585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23.8512</v>
      </c>
      <c r="K10" s="88" t="n">
        <f aca="false">Test!C351</f>
        <v>36.3419</v>
      </c>
      <c r="L10" s="88" t="n">
        <f aca="false">Test!D351</f>
        <v>38.2752</v>
      </c>
      <c r="M10" s="89" t="n">
        <f aca="false">Test!E351</f>
        <v>40.614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23755.8</v>
      </c>
      <c r="AK10" s="88" t="n">
        <f aca="false">Test!K351</f>
        <v>38.71</v>
      </c>
      <c r="AL10" s="88" t="n">
        <f aca="false">Test!L351</f>
        <v>1807</v>
      </c>
      <c r="AM10" s="93" t="n">
        <f aca="false">AJ10/3600</f>
        <v>6.59883333333333</v>
      </c>
      <c r="AN10" s="94" t="n">
        <f aca="false">J10+AF10</f>
        <v>2989.2448</v>
      </c>
      <c r="AO10" s="75"/>
      <c r="AP10" s="75"/>
      <c r="AQ10" s="95" t="n">
        <f aca="false">AJ10/Z10</f>
        <v>1.84034935634487</v>
      </c>
      <c r="AR10" s="96" t="n">
        <f aca="false">AK10/AA10</f>
        <v>0.991293213828425</v>
      </c>
      <c r="AS10" s="97" t="n">
        <f aca="false">AL10/AB10</f>
        <v>1.0050055617352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17.7136</v>
      </c>
      <c r="K11" s="102" t="n">
        <f aca="false">Test!C352</f>
        <v>35.1311</v>
      </c>
      <c r="L11" s="102" t="n">
        <f aca="false">Test!D352</f>
        <v>37.702</v>
      </c>
      <c r="M11" s="103" t="n">
        <f aca="false">Test!E352</f>
        <v>40.0265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23446.33</v>
      </c>
      <c r="AK11" s="102" t="n">
        <f aca="false">Test!K352</f>
        <v>39.89</v>
      </c>
      <c r="AL11" s="102" t="n">
        <f aca="false">Test!L352</f>
        <v>1808</v>
      </c>
      <c r="AM11" s="107" t="n">
        <f aca="false">AJ11/3600</f>
        <v>6.51286944444445</v>
      </c>
      <c r="AN11" s="108" t="n">
        <f aca="false">J11+AF11</f>
        <v>2183.1072</v>
      </c>
      <c r="AO11" s="75"/>
      <c r="AP11" s="75"/>
      <c r="AQ11" s="109" t="n">
        <f aca="false">AJ11/Z11</f>
        <v>1.81373892150348</v>
      </c>
      <c r="AR11" s="110" t="n">
        <f aca="false">AK11/AA11</f>
        <v>1.00757767112907</v>
      </c>
      <c r="AS11" s="111" t="n">
        <f aca="false">AL11/AB11</f>
        <v>1.0027731558513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8959.3008</v>
      </c>
      <c r="K12" s="72" t="n">
        <f aca="false">Test!C353</f>
        <v>38.9366</v>
      </c>
      <c r="L12" s="72" t="n">
        <f aca="false">Test!D353</f>
        <v>43.4636</v>
      </c>
      <c r="M12" s="73" t="n">
        <f aca="false">Test!E353</f>
        <v>43.736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43798.6</v>
      </c>
      <c r="AK12" s="72" t="n">
        <f aca="false">Test!K353</f>
        <v>60.52</v>
      </c>
      <c r="AL12" s="72" t="n">
        <f aca="false">Test!L353</f>
        <v>1810</v>
      </c>
      <c r="AM12" s="79" t="n">
        <f aca="false">AJ12/3600</f>
        <v>12.1662777777778</v>
      </c>
      <c r="AN12" s="80" t="n">
        <f aca="false">J12+AF12</f>
        <v>27399.4992</v>
      </c>
      <c r="AO12" s="75"/>
      <c r="AP12" s="75"/>
      <c r="AQ12" s="81" t="n">
        <f aca="false">AJ12/Z12</f>
        <v>1.72125404045862</v>
      </c>
      <c r="AR12" s="82" t="n">
        <f aca="false">AK12/AA12</f>
        <v>1.01390517674652</v>
      </c>
      <c r="AS12" s="83" t="n">
        <f aca="false">AL12/AB12</f>
        <v>1.00332594235033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246.9504</v>
      </c>
      <c r="K13" s="88" t="n">
        <f aca="false">Test!C354</f>
        <v>37.6299</v>
      </c>
      <c r="L13" s="88" t="n">
        <f aca="false">Test!D354</f>
        <v>42.5608</v>
      </c>
      <c r="M13" s="89" t="n">
        <f aca="false">Test!E354</f>
        <v>43.064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40874.15</v>
      </c>
      <c r="AK13" s="88" t="n">
        <f aca="false">Test!K354</f>
        <v>57.12</v>
      </c>
      <c r="AL13" s="88" t="n">
        <f aca="false">Test!L354</f>
        <v>1809</v>
      </c>
      <c r="AM13" s="93" t="n">
        <f aca="false">AJ13/3600</f>
        <v>11.3539305555556</v>
      </c>
      <c r="AN13" s="94" t="n">
        <f aca="false">J13+AF13</f>
        <v>20687.1488</v>
      </c>
      <c r="AO13" s="75"/>
      <c r="AP13" s="75"/>
      <c r="AQ13" s="95" t="n">
        <f aca="false">AJ13/Z13</f>
        <v>1.68574676113369</v>
      </c>
      <c r="AR13" s="96" t="n">
        <f aca="false">AK13/AA13</f>
        <v>0.998601398601399</v>
      </c>
      <c r="AS13" s="97" t="n">
        <f aca="false">AL13/AB13</f>
        <v>1.0055586436909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599.376</v>
      </c>
      <c r="K14" s="88" t="n">
        <f aca="false">Test!C355</f>
        <v>36.1335</v>
      </c>
      <c r="L14" s="88" t="n">
        <f aca="false">Test!D355</f>
        <v>41.8276</v>
      </c>
      <c r="M14" s="89" t="n">
        <f aca="false">Test!E355</f>
        <v>42.491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38714.39</v>
      </c>
      <c r="AK14" s="88" t="n">
        <f aca="false">Test!K355</f>
        <v>52.7</v>
      </c>
      <c r="AL14" s="88" t="n">
        <f aca="false">Test!L355</f>
        <v>1803</v>
      </c>
      <c r="AM14" s="93" t="n">
        <f aca="false">AJ14/3600</f>
        <v>10.7539972222222</v>
      </c>
      <c r="AN14" s="94" t="n">
        <f aca="false">J14+AF14</f>
        <v>15039.5744</v>
      </c>
      <c r="AO14" s="75"/>
      <c r="AP14" s="75"/>
      <c r="AQ14" s="95" t="n">
        <f aca="false">AJ14/Z14</f>
        <v>1.64522325285502</v>
      </c>
      <c r="AR14" s="96" t="n">
        <f aca="false">AK14/AA14</f>
        <v>0.962908825141604</v>
      </c>
      <c r="AS14" s="97" t="n">
        <f aca="false">AL14/AB14</f>
        <v>1.0005549389567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483.1952</v>
      </c>
      <c r="K15" s="102" t="n">
        <f aca="false">Test!C356</f>
        <v>34.7999</v>
      </c>
      <c r="L15" s="102" t="n">
        <f aca="false">Test!D356</f>
        <v>41.3894</v>
      </c>
      <c r="M15" s="103" t="n">
        <f aca="false">Test!E356</f>
        <v>42.115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37049.77</v>
      </c>
      <c r="AK15" s="102" t="n">
        <f aca="false">Test!K356</f>
        <v>51.83</v>
      </c>
      <c r="AL15" s="102" t="n">
        <f aca="false">Test!L356</f>
        <v>1808</v>
      </c>
      <c r="AM15" s="107" t="n">
        <f aca="false">AJ15/3600</f>
        <v>10.2916027777778</v>
      </c>
      <c r="AN15" s="108" t="n">
        <f aca="false">J15+AF15</f>
        <v>10923.3936</v>
      </c>
      <c r="AO15" s="75"/>
      <c r="AP15" s="75"/>
      <c r="AQ15" s="109" t="n">
        <f aca="false">AJ15/Z15</f>
        <v>1.59393955038149</v>
      </c>
      <c r="AR15" s="110" t="n">
        <f aca="false">AK15/AA15</f>
        <v>0.981442908540049</v>
      </c>
      <c r="AS15" s="111" t="n">
        <f aca="false">AL15/AB15</f>
        <v>1.0027731558513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820.5232</v>
      </c>
      <c r="K16" s="72" t="n">
        <f aca="false">Test!C357</f>
        <v>36.495</v>
      </c>
      <c r="L16" s="72" t="n">
        <f aca="false">Test!D357</f>
        <v>41.9681</v>
      </c>
      <c r="M16" s="73" t="n">
        <f aca="false">Test!E357</f>
        <v>42.58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38753.78</v>
      </c>
      <c r="AK16" s="72" t="n">
        <f aca="false">Test!K357</f>
        <v>52.54</v>
      </c>
      <c r="AL16" s="72" t="n">
        <f aca="false">Test!L357</f>
        <v>1809</v>
      </c>
      <c r="AM16" s="79" t="n">
        <f aca="false">AJ16/3600</f>
        <v>10.7649388888889</v>
      </c>
      <c r="AN16" s="80" t="n">
        <f aca="false">J16+AF16</f>
        <v>15897.3648</v>
      </c>
      <c r="AO16" s="75"/>
      <c r="AP16" s="75"/>
      <c r="AQ16" s="81" t="n">
        <f aca="false">AJ16/Z16</f>
        <v>1.75323706474763</v>
      </c>
      <c r="AR16" s="82" t="n">
        <f aca="false">AK16/AA16</f>
        <v>0.972602739726027</v>
      </c>
      <c r="AS16" s="83" t="n">
        <f aca="false">AL16/AB16</f>
        <v>1.00277161862528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005.8112</v>
      </c>
      <c r="K17" s="88" t="n">
        <f aca="false">Test!C358</f>
        <v>35.1029</v>
      </c>
      <c r="L17" s="88" t="n">
        <f aca="false">Test!D358</f>
        <v>41.3143</v>
      </c>
      <c r="M17" s="89" t="n">
        <f aca="false">Test!E358</f>
        <v>42.07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36693.47</v>
      </c>
      <c r="AK17" s="88" t="n">
        <f aca="false">Test!K358</f>
        <v>51.06</v>
      </c>
      <c r="AL17" s="88" t="n">
        <f aca="false">Test!L358</f>
        <v>1806</v>
      </c>
      <c r="AM17" s="93" t="n">
        <f aca="false">AJ17/3600</f>
        <v>10.1926305555556</v>
      </c>
      <c r="AN17" s="94" t="n">
        <f aca="false">J17+AF17</f>
        <v>12082.6528</v>
      </c>
      <c r="AO17" s="75"/>
      <c r="AP17" s="75"/>
      <c r="AQ17" s="95" t="n">
        <f aca="false">AJ17/Z17</f>
        <v>1.71358474740908</v>
      </c>
      <c r="AR17" s="96" t="n">
        <f aca="false">AK17/AA17</f>
        <v>0.96248821866164</v>
      </c>
      <c r="AS17" s="97" t="n">
        <f aca="false">AL17/AB17</f>
        <v>1.00166389351082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417.176</v>
      </c>
      <c r="K18" s="88" t="n">
        <f aca="false">Test!C359</f>
        <v>33.4825</v>
      </c>
      <c r="L18" s="88" t="n">
        <f aca="false">Test!D359</f>
        <v>40.5569</v>
      </c>
      <c r="M18" s="89" t="n">
        <f aca="false">Test!E359</f>
        <v>41.425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35174.61</v>
      </c>
      <c r="AK18" s="88" t="n">
        <f aca="false">Test!K359</f>
        <v>50.55</v>
      </c>
      <c r="AL18" s="88" t="n">
        <f aca="false">Test!L359</f>
        <v>1810</v>
      </c>
      <c r="AM18" s="93" t="n">
        <f aca="false">AJ18/3600</f>
        <v>9.770725</v>
      </c>
      <c r="AN18" s="94" t="n">
        <f aca="false">J18+AF18</f>
        <v>8494.0176</v>
      </c>
      <c r="AO18" s="75"/>
      <c r="AP18" s="75"/>
      <c r="AQ18" s="95" t="n">
        <f aca="false">AJ18/Z18</f>
        <v>1.65426685654302</v>
      </c>
      <c r="AR18" s="96" t="n">
        <f aca="false">AK18/AA18</f>
        <v>0.99370945547474</v>
      </c>
      <c r="AS18" s="97" t="n">
        <f aca="false">AL18/AB18</f>
        <v>1.0038824181919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082.7584</v>
      </c>
      <c r="K19" s="102" t="n">
        <f aca="false">Test!C360</f>
        <v>32.3104</v>
      </c>
      <c r="L19" s="102" t="n">
        <f aca="false">Test!D360</f>
        <v>40.1711</v>
      </c>
      <c r="M19" s="103" t="n">
        <f aca="false">Test!E360</f>
        <v>41.073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34727.95</v>
      </c>
      <c r="AK19" s="102" t="n">
        <f aca="false">Test!K360</f>
        <v>49.41</v>
      </c>
      <c r="AL19" s="102" t="n">
        <f aca="false">Test!L360</f>
        <v>1803</v>
      </c>
      <c r="AM19" s="107" t="n">
        <f aca="false">AJ19/3600</f>
        <v>9.64665277777778</v>
      </c>
      <c r="AN19" s="108" t="n">
        <f aca="false">J19+AF19</f>
        <v>6159.6</v>
      </c>
      <c r="AO19" s="75"/>
      <c r="AP19" s="75"/>
      <c r="AQ19" s="109" t="n">
        <f aca="false">AJ19/Z19</f>
        <v>1.61439748226522</v>
      </c>
      <c r="AR19" s="110" t="n">
        <f aca="false">AK19/AA19</f>
        <v>0.971299390603499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34.0656</v>
      </c>
      <c r="K20" s="72" t="n">
        <f aca="false">Test!C361</f>
        <v>40.8526</v>
      </c>
      <c r="L20" s="72" t="n">
        <f aca="false">Test!D361</f>
        <v>42.8277</v>
      </c>
      <c r="M20" s="73" t="n">
        <f aca="false">Test!E361</f>
        <v>44.317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7295.39</v>
      </c>
      <c r="AK20" s="72" t="n">
        <f aca="false">Test!K361</f>
        <v>36.48</v>
      </c>
      <c r="AL20" s="72" t="n">
        <f aca="false">Test!L361</f>
        <v>968</v>
      </c>
      <c r="AM20" s="79" t="n">
        <f aca="false">AJ20/3600</f>
        <v>7.58205277777778</v>
      </c>
      <c r="AN20" s="80" t="n">
        <f aca="false">J20+AF20</f>
        <v>3724.3048</v>
      </c>
      <c r="AO20" s="75"/>
      <c r="AP20" s="75"/>
      <c r="AQ20" s="81" t="n">
        <f aca="false">AJ20/Z20</f>
        <v>1.77993021234306</v>
      </c>
      <c r="AR20" s="82" t="n">
        <f aca="false">AK20/AA20</f>
        <v>1.00857063865082</v>
      </c>
      <c r="AS20" s="83" t="n">
        <f aca="false">AL20/AB20</f>
        <v>1.0020703933747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46.5176</v>
      </c>
      <c r="K21" s="88" t="n">
        <f aca="false">Test!C362</f>
        <v>40.0024</v>
      </c>
      <c r="L21" s="88" t="n">
        <f aca="false">Test!D362</f>
        <v>42.1722</v>
      </c>
      <c r="M21" s="89" t="n">
        <f aca="false">Test!E362</f>
        <v>43.453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25897.26</v>
      </c>
      <c r="AK21" s="88" t="n">
        <f aca="false">Test!K362</f>
        <v>35.63</v>
      </c>
      <c r="AL21" s="88" t="n">
        <f aca="false">Test!L362</f>
        <v>968</v>
      </c>
      <c r="AM21" s="93" t="n">
        <f aca="false">AJ21/3600</f>
        <v>7.19368333333333</v>
      </c>
      <c r="AN21" s="94" t="n">
        <f aca="false">J21+AF21</f>
        <v>2736.7568</v>
      </c>
      <c r="AO21" s="75"/>
      <c r="AP21" s="75"/>
      <c r="AQ21" s="95" t="n">
        <f aca="false">AJ21/Z21</f>
        <v>1.72926581227</v>
      </c>
      <c r="AR21" s="96" t="n">
        <f aca="false">AK21/AA21</f>
        <v>1.02976878612717</v>
      </c>
      <c r="AS21" s="97" t="n">
        <f aca="false">AL21/AB21</f>
        <v>1.00207039337474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43.5848</v>
      </c>
      <c r="K22" s="88" t="n">
        <f aca="false">Test!C363</f>
        <v>38.963</v>
      </c>
      <c r="L22" s="88" t="n">
        <f aca="false">Test!D363</f>
        <v>41.5711</v>
      </c>
      <c r="M22" s="89" t="n">
        <f aca="false">Test!E363</f>
        <v>42.719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25107.89</v>
      </c>
      <c r="AK22" s="88" t="n">
        <f aca="false">Test!K363</f>
        <v>34.73</v>
      </c>
      <c r="AL22" s="88" t="n">
        <f aca="false">Test!L363</f>
        <v>967</v>
      </c>
      <c r="AM22" s="93" t="n">
        <f aca="false">AJ22/3600</f>
        <v>6.97441388888889</v>
      </c>
      <c r="AN22" s="94" t="n">
        <f aca="false">J22+AF22</f>
        <v>1933.824</v>
      </c>
      <c r="AO22" s="75"/>
      <c r="AP22" s="75"/>
      <c r="AQ22" s="95" t="n">
        <f aca="false">AJ22/Z22</f>
        <v>1.64573158621612</v>
      </c>
      <c r="AR22" s="96" t="n">
        <f aca="false">AK22/AA22</f>
        <v>1.00404741254698</v>
      </c>
      <c r="AS22" s="97" t="n">
        <f aca="false">AL22/AB22</f>
        <v>1.0031120331950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15.7024</v>
      </c>
      <c r="K23" s="102" t="n">
        <f aca="false">Test!C364</f>
        <v>38.0924</v>
      </c>
      <c r="L23" s="102" t="n">
        <f aca="false">Test!D364</f>
        <v>41.1225</v>
      </c>
      <c r="M23" s="103" t="n">
        <f aca="false">Test!E364</f>
        <v>42.239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25825.9</v>
      </c>
      <c r="AK23" s="102" t="n">
        <f aca="false">Test!K364</f>
        <v>33.33</v>
      </c>
      <c r="AL23" s="102" t="n">
        <f aca="false">Test!L364</f>
        <v>968</v>
      </c>
      <c r="AM23" s="107" t="n">
        <f aca="false">AJ23/3600</f>
        <v>7.17386111111111</v>
      </c>
      <c r="AN23" s="108" t="n">
        <f aca="false">J23+AF23</f>
        <v>1405.9416</v>
      </c>
      <c r="AO23" s="75"/>
      <c r="AP23" s="75"/>
      <c r="AQ23" s="109" t="n">
        <f aca="false">AJ23/Z23</f>
        <v>1.6166204701776</v>
      </c>
      <c r="AR23" s="110" t="n">
        <f aca="false">AK23/AA23</f>
        <v>0.917423616845582</v>
      </c>
      <c r="AS23" s="111" t="n">
        <f aca="false">AL23/AB23</f>
        <v>1.0031088082901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45.464</v>
      </c>
      <c r="K24" s="72" t="n">
        <f aca="false">Test!C365</f>
        <v>39.2261</v>
      </c>
      <c r="L24" s="72" t="n">
        <f aca="false">Test!D365</f>
        <v>41.7099</v>
      </c>
      <c r="M24" s="73" t="n">
        <f aca="false">Test!E365</f>
        <v>42.905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24409</v>
      </c>
      <c r="AK24" s="72" t="n">
        <f aca="false">Test!K365</f>
        <v>34.74</v>
      </c>
      <c r="AL24" s="72" t="n">
        <f aca="false">Test!L365</f>
        <v>968</v>
      </c>
      <c r="AM24" s="79" t="n">
        <f aca="false">AJ24/3600</f>
        <v>6.78027777777778</v>
      </c>
      <c r="AN24" s="80" t="n">
        <f aca="false">J24+AF24</f>
        <v>2054.376</v>
      </c>
      <c r="AO24" s="75"/>
      <c r="AP24" s="75"/>
      <c r="AQ24" s="81" t="n">
        <f aca="false">AJ24/Z24</f>
        <v>1.8095082769306</v>
      </c>
      <c r="AR24" s="82" t="n">
        <f aca="false">AK24/AA24</f>
        <v>1.03269916765755</v>
      </c>
      <c r="AS24" s="83" t="n">
        <f aca="false">AL24/AB24</f>
        <v>1.0020703933747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41.4336</v>
      </c>
      <c r="K25" s="88" t="n">
        <f aca="false">Test!C366</f>
        <v>38.2306</v>
      </c>
      <c r="L25" s="88" t="n">
        <f aca="false">Test!D366</f>
        <v>41.2587</v>
      </c>
      <c r="M25" s="89" t="n">
        <f aca="false">Test!E366</f>
        <v>42.418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23345.95</v>
      </c>
      <c r="AK25" s="88" t="n">
        <f aca="false">Test!K366</f>
        <v>33.68</v>
      </c>
      <c r="AL25" s="88" t="n">
        <f aca="false">Test!L366</f>
        <v>968</v>
      </c>
      <c r="AM25" s="93" t="n">
        <f aca="false">AJ25/3600</f>
        <v>6.48498611111111</v>
      </c>
      <c r="AN25" s="94" t="n">
        <f aca="false">J25+AF25</f>
        <v>1550.3456</v>
      </c>
      <c r="AO25" s="75"/>
      <c r="AP25" s="75"/>
      <c r="AQ25" s="95" t="n">
        <f aca="false">AJ25/Z25</f>
        <v>1.76431134955068</v>
      </c>
      <c r="AR25" s="96" t="n">
        <f aca="false">AK25/AA25</f>
        <v>1.04563800062093</v>
      </c>
      <c r="AS25" s="97" t="n">
        <f aca="false">AL25/AB25</f>
        <v>1.0010341261633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0.6216</v>
      </c>
      <c r="K26" s="88" t="n">
        <f aca="false">Test!C367</f>
        <v>37.0456</v>
      </c>
      <c r="L26" s="88" t="n">
        <f aca="false">Test!D367</f>
        <v>40.6041</v>
      </c>
      <c r="M26" s="89" t="n">
        <f aca="false">Test!E367</f>
        <v>41.731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23067.67</v>
      </c>
      <c r="AK26" s="88" t="n">
        <f aca="false">Test!K367</f>
        <v>33.96</v>
      </c>
      <c r="AL26" s="88" t="n">
        <f aca="false">Test!L367</f>
        <v>968</v>
      </c>
      <c r="AM26" s="93" t="n">
        <f aca="false">AJ26/3600</f>
        <v>6.40768611111111</v>
      </c>
      <c r="AN26" s="94" t="n">
        <f aca="false">J26+AF26</f>
        <v>1089.5336</v>
      </c>
      <c r="AO26" s="75"/>
      <c r="AP26" s="75"/>
      <c r="AQ26" s="95" t="n">
        <f aca="false">AJ26/Z26</f>
        <v>1.70181825961731</v>
      </c>
      <c r="AR26" s="96" t="n">
        <f aca="false">AK26/AA26</f>
        <v>1.01859628074385</v>
      </c>
      <c r="AS26" s="97" t="n">
        <f aca="false">AL26/AB26</f>
        <v>1.0010341261633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65.4896</v>
      </c>
      <c r="K27" s="102" t="n">
        <f aca="false">Test!C368</f>
        <v>36.1003</v>
      </c>
      <c r="L27" s="102" t="n">
        <f aca="false">Test!D368</f>
        <v>40.1506</v>
      </c>
      <c r="M27" s="103" t="n">
        <f aca="false">Test!E368</f>
        <v>41.276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23580.72</v>
      </c>
      <c r="AK27" s="102" t="n">
        <f aca="false">Test!K368</f>
        <v>33.47</v>
      </c>
      <c r="AL27" s="102" t="n">
        <f aca="false">Test!L368</f>
        <v>967</v>
      </c>
      <c r="AM27" s="107" t="n">
        <f aca="false">AJ27/3600</f>
        <v>6.5502</v>
      </c>
      <c r="AN27" s="108" t="n">
        <f aca="false">J27+AF27</f>
        <v>774.4016</v>
      </c>
      <c r="AO27" s="75"/>
      <c r="AP27" s="75"/>
      <c r="AQ27" s="109" t="n">
        <f aca="false">AJ27/Z27</f>
        <v>1.6550463686598</v>
      </c>
      <c r="AR27" s="110" t="n">
        <f aca="false">AK27/AA27</f>
        <v>0.973531122745782</v>
      </c>
      <c r="AS27" s="111" t="n">
        <f aca="false">AL27/AB27</f>
        <v>1.002072538860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17.9264</v>
      </c>
      <c r="K28" s="72" t="n">
        <f aca="false">Test!C369</f>
        <v>39.0279</v>
      </c>
      <c r="L28" s="72" t="n">
        <f aca="false">Test!D369</f>
        <v>41.5656</v>
      </c>
      <c r="M28" s="73" t="n">
        <f aca="false">Test!E369</f>
        <v>42.774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24855.08</v>
      </c>
      <c r="AK28" s="72" t="n">
        <f aca="false">Test!K369</f>
        <v>37.99</v>
      </c>
      <c r="AL28" s="72" t="n">
        <f aca="false">Test!L369</f>
        <v>970</v>
      </c>
      <c r="AM28" s="79" t="n">
        <f aca="false">AJ28/3600</f>
        <v>6.90418888888889</v>
      </c>
      <c r="AN28" s="80" t="n">
        <f aca="false">J28+AF28</f>
        <v>6018.6008</v>
      </c>
      <c r="AO28" s="75"/>
      <c r="AP28" s="75"/>
      <c r="AQ28" s="81" t="n">
        <f aca="false">AJ28/Z28</f>
        <v>1.84093703430479</v>
      </c>
      <c r="AR28" s="82" t="n">
        <f aca="false">AK28/AA28</f>
        <v>1.02178590640129</v>
      </c>
      <c r="AS28" s="83" t="n">
        <f aca="false">AL28/AB28</f>
        <v>1.0051813471502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25.9344</v>
      </c>
      <c r="K29" s="88" t="n">
        <f aca="false">Test!C370</f>
        <v>37.9598</v>
      </c>
      <c r="L29" s="88" t="n">
        <f aca="false">Test!D370</f>
        <v>40.7189</v>
      </c>
      <c r="M29" s="89" t="n">
        <f aca="false">Test!E370</f>
        <v>41.790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23351.56</v>
      </c>
      <c r="AK29" s="88" t="n">
        <f aca="false">Test!K370</f>
        <v>35.58</v>
      </c>
      <c r="AL29" s="88" t="n">
        <f aca="false">Test!L370</f>
        <v>968</v>
      </c>
      <c r="AM29" s="93" t="n">
        <f aca="false">AJ29/3600</f>
        <v>6.48654444444445</v>
      </c>
      <c r="AN29" s="94" t="n">
        <f aca="false">J29+AF29</f>
        <v>4426.6088</v>
      </c>
      <c r="AO29" s="75"/>
      <c r="AP29" s="75"/>
      <c r="AQ29" s="95" t="n">
        <f aca="false">AJ29/Z29</f>
        <v>1.83919354978447</v>
      </c>
      <c r="AR29" s="96" t="n">
        <f aca="false">AK29/AA29</f>
        <v>0.988882712618121</v>
      </c>
      <c r="AS29" s="97" t="n">
        <f aca="false">AL29/AB29</f>
        <v>1.0010341261633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1949.272</v>
      </c>
      <c r="K30" s="88" t="n">
        <f aca="false">Test!C371</f>
        <v>36.8417</v>
      </c>
      <c r="L30" s="88" t="n">
        <f aca="false">Test!D371</f>
        <v>39.8892</v>
      </c>
      <c r="M30" s="89" t="n">
        <f aca="false">Test!E371</f>
        <v>40.923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22115.59</v>
      </c>
      <c r="AK30" s="88" t="n">
        <f aca="false">Test!K371</f>
        <v>36.07</v>
      </c>
      <c r="AL30" s="88" t="n">
        <f aca="false">Test!L371</f>
        <v>967</v>
      </c>
      <c r="AM30" s="93" t="n">
        <f aca="false">AJ30/3600</f>
        <v>6.14321944444444</v>
      </c>
      <c r="AN30" s="94" t="n">
        <f aca="false">J30+AF30</f>
        <v>3249.9464</v>
      </c>
      <c r="AO30" s="75"/>
      <c r="AP30" s="75"/>
      <c r="AQ30" s="95" t="n">
        <f aca="false">AJ30/Z30</f>
        <v>1.80677906005879</v>
      </c>
      <c r="AR30" s="96" t="n">
        <f aca="false">AK30/AA30</f>
        <v>1.07447125409592</v>
      </c>
      <c r="AS30" s="97" t="n">
        <f aca="false">AL30/AB30</f>
        <v>1.002072538860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065.8528</v>
      </c>
      <c r="K31" s="102" t="n">
        <f aca="false">Test!C372</f>
        <v>35.6872</v>
      </c>
      <c r="L31" s="102" t="n">
        <f aca="false">Test!D372</f>
        <v>39.374</v>
      </c>
      <c r="M31" s="103" t="n">
        <f aca="false">Test!E372</f>
        <v>40.460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21364.9</v>
      </c>
      <c r="AK31" s="102" t="n">
        <f aca="false">Test!K372</f>
        <v>33.94</v>
      </c>
      <c r="AL31" s="102" t="n">
        <f aca="false">Test!L372</f>
        <v>968</v>
      </c>
      <c r="AM31" s="107" t="n">
        <f aca="false">AJ31/3600</f>
        <v>5.93469444444445</v>
      </c>
      <c r="AN31" s="108" t="n">
        <f aca="false">J31+AF31</f>
        <v>2366.5272</v>
      </c>
      <c r="AO31" s="75"/>
      <c r="AP31" s="75"/>
      <c r="AQ31" s="109" t="n">
        <f aca="false">AJ31/Z31</f>
        <v>1.78442626647668</v>
      </c>
      <c r="AR31" s="110" t="n">
        <f aca="false">AK31/AA31</f>
        <v>1.04495073891626</v>
      </c>
      <c r="AS31" s="111" t="n">
        <f aca="false">AL31/AB31</f>
        <v>1.0041493775933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25.1792</v>
      </c>
      <c r="K32" s="72" t="n">
        <f aca="false">Test!C373</f>
        <v>36.9579</v>
      </c>
      <c r="L32" s="72" t="n">
        <f aca="false">Test!D373</f>
        <v>40.0046</v>
      </c>
      <c r="M32" s="73" t="n">
        <f aca="false">Test!E373</f>
        <v>41.018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21965.1</v>
      </c>
      <c r="AK32" s="72" t="n">
        <f aca="false">Test!K373</f>
        <v>33.15</v>
      </c>
      <c r="AL32" s="72" t="n">
        <f aca="false">Test!L373</f>
        <v>970</v>
      </c>
      <c r="AM32" s="79" t="n">
        <f aca="false">AJ32/3600</f>
        <v>6.10141666666667</v>
      </c>
      <c r="AN32" s="80" t="n">
        <f aca="false">J32+AF32</f>
        <v>3152.7984</v>
      </c>
      <c r="AO32" s="75"/>
      <c r="AP32" s="75"/>
      <c r="AQ32" s="81" t="n">
        <f aca="false">AJ32/Z32</f>
        <v>1.86583544705944</v>
      </c>
      <c r="AR32" s="82" t="n">
        <f aca="false">AK32/AA32</f>
        <v>0.965065502183406</v>
      </c>
      <c r="AS32" s="83" t="n">
        <f aca="false">AL32/AB32</f>
        <v>1.0051813471502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47.4432</v>
      </c>
      <c r="K33" s="88" t="n">
        <f aca="false">Test!C374</f>
        <v>35.8731</v>
      </c>
      <c r="L33" s="88" t="n">
        <f aca="false">Test!D374</f>
        <v>39.5244</v>
      </c>
      <c r="M33" s="89" t="n">
        <f aca="false">Test!E374</f>
        <v>40.554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20892.02</v>
      </c>
      <c r="AK33" s="88" t="n">
        <f aca="false">Test!K374</f>
        <v>33.5</v>
      </c>
      <c r="AL33" s="88" t="n">
        <f aca="false">Test!L374</f>
        <v>969</v>
      </c>
      <c r="AM33" s="93" t="n">
        <f aca="false">AJ33/3600</f>
        <v>5.80333888888889</v>
      </c>
      <c r="AN33" s="94" t="n">
        <f aca="false">J33+AF33</f>
        <v>2375.0624</v>
      </c>
      <c r="AO33" s="75"/>
      <c r="AP33" s="75"/>
      <c r="AQ33" s="95" t="n">
        <f aca="false">AJ33/Z33</f>
        <v>1.84346124252628</v>
      </c>
      <c r="AR33" s="96" t="n">
        <f aca="false">AK33/AA33</f>
        <v>1.06619987269255</v>
      </c>
      <c r="AS33" s="97" t="n">
        <f aca="false">AL33/AB33</f>
        <v>1.0051867219917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82.2864</v>
      </c>
      <c r="K34" s="88" t="n">
        <f aca="false">Test!C375</f>
        <v>34.7011</v>
      </c>
      <c r="L34" s="88" t="n">
        <f aca="false">Test!D375</f>
        <v>38.6482</v>
      </c>
      <c r="M34" s="89" t="n">
        <f aca="false">Test!E375</f>
        <v>39.790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20264.29</v>
      </c>
      <c r="AK34" s="88" t="n">
        <f aca="false">Test!K375</f>
        <v>33.29</v>
      </c>
      <c r="AL34" s="88" t="n">
        <f aca="false">Test!L375</f>
        <v>968</v>
      </c>
      <c r="AM34" s="93" t="n">
        <f aca="false">AJ34/3600</f>
        <v>5.62896944444444</v>
      </c>
      <c r="AN34" s="94" t="n">
        <f aca="false">J34+AF34</f>
        <v>1709.9056</v>
      </c>
      <c r="AO34" s="75"/>
      <c r="AP34" s="75"/>
      <c r="AQ34" s="95" t="n">
        <f aca="false">AJ34/Z34</f>
        <v>1.82856377142197</v>
      </c>
      <c r="AR34" s="96" t="n">
        <f aca="false">AK34/AA34</f>
        <v>1.02430769230769</v>
      </c>
      <c r="AS34" s="97" t="n">
        <f aca="false">AL34/AB34</f>
        <v>1.00310880829016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77.8816</v>
      </c>
      <c r="K35" s="102" t="n">
        <f aca="false">Test!C376</f>
        <v>33.5709</v>
      </c>
      <c r="L35" s="102" t="n">
        <f aca="false">Test!D376</f>
        <v>37.9794</v>
      </c>
      <c r="M35" s="103" t="n">
        <f aca="false">Test!E376</f>
        <v>39.309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9901.09</v>
      </c>
      <c r="AK35" s="102" t="n">
        <f aca="false">Test!K376</f>
        <v>31.15</v>
      </c>
      <c r="AL35" s="102" t="n">
        <f aca="false">Test!L376</f>
        <v>968</v>
      </c>
      <c r="AM35" s="107" t="n">
        <f aca="false">AJ35/3600</f>
        <v>5.52808055555556</v>
      </c>
      <c r="AN35" s="108" t="n">
        <f aca="false">J35+AF35</f>
        <v>1205.5008</v>
      </c>
      <c r="AO35" s="75"/>
      <c r="AP35" s="75"/>
      <c r="AQ35" s="109" t="n">
        <f aca="false">AJ35/Z35</f>
        <v>1.80280805946948</v>
      </c>
      <c r="AR35" s="110" t="n">
        <f aca="false">AK35/AA35</f>
        <v>1.04180602006689</v>
      </c>
      <c r="AS35" s="111" t="n">
        <f aca="false">AL35/AB35</f>
        <v>1.0031088082901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080.5768</v>
      </c>
      <c r="K36" s="72" t="n">
        <f aca="false">Test!C377</f>
        <v>37.8093</v>
      </c>
      <c r="L36" s="72" t="n">
        <f aca="false">Test!D377</f>
        <v>39.5815</v>
      </c>
      <c r="M36" s="73" t="n">
        <f aca="false">Test!E377</f>
        <v>42.762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55356.54</v>
      </c>
      <c r="AK36" s="72" t="n">
        <f aca="false">Test!K377</f>
        <v>75.86</v>
      </c>
      <c r="AL36" s="72" t="n">
        <f aca="false">Test!L377</f>
        <v>967</v>
      </c>
      <c r="AM36" s="79" t="n">
        <f aca="false">AJ36/3600</f>
        <v>15.3768166666667</v>
      </c>
      <c r="AN36" s="80" t="n">
        <f aca="false">J36+AF36</f>
        <v>11489.3936</v>
      </c>
      <c r="AO36" s="75"/>
      <c r="AP36" s="75"/>
      <c r="AQ36" s="81" t="n">
        <f aca="false">AJ36/Z36</f>
        <v>1.76507590523985</v>
      </c>
      <c r="AR36" s="82" t="n">
        <f aca="false">AK36/AA36</f>
        <v>1.02652232746955</v>
      </c>
      <c r="AS36" s="83" t="n">
        <f aca="false">AL36/AB36</f>
        <v>1.002072538860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407.6688</v>
      </c>
      <c r="K37" s="88" t="n">
        <f aca="false">Test!C378</f>
        <v>37.1462</v>
      </c>
      <c r="L37" s="88" t="n">
        <f aca="false">Test!D378</f>
        <v>39.1739</v>
      </c>
      <c r="M37" s="89" t="n">
        <f aca="false">Test!E378</f>
        <v>42.008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51178.2</v>
      </c>
      <c r="AK37" s="88" t="n">
        <f aca="false">Test!K378</f>
        <v>70.9</v>
      </c>
      <c r="AL37" s="88" t="n">
        <f aca="false">Test!L378</f>
        <v>967</v>
      </c>
      <c r="AM37" s="93" t="n">
        <f aca="false">AJ37/3600</f>
        <v>14.2161666666667</v>
      </c>
      <c r="AN37" s="94" t="n">
        <f aca="false">J37+AF37</f>
        <v>7816.4856</v>
      </c>
      <c r="AO37" s="75"/>
      <c r="AP37" s="75"/>
      <c r="AQ37" s="95" t="n">
        <f aca="false">AJ37/Z37</f>
        <v>1.74988366180992</v>
      </c>
      <c r="AR37" s="96" t="n">
        <f aca="false">AK37/AA37</f>
        <v>0.995926394156483</v>
      </c>
      <c r="AS37" s="97" t="n">
        <f aca="false">AL37/AB37</f>
        <v>1.0051975051975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134.3496</v>
      </c>
      <c r="K38" s="88" t="n">
        <f aca="false">Test!C379</f>
        <v>36.3631</v>
      </c>
      <c r="L38" s="88" t="n">
        <f aca="false">Test!D379</f>
        <v>38.7833</v>
      </c>
      <c r="M38" s="89" t="n">
        <f aca="false">Test!E379</f>
        <v>41.257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48553.63</v>
      </c>
      <c r="AK38" s="88" t="n">
        <f aca="false">Test!K379</f>
        <v>68.17</v>
      </c>
      <c r="AL38" s="88" t="n">
        <f aca="false">Test!L379</f>
        <v>968</v>
      </c>
      <c r="AM38" s="93" t="n">
        <f aca="false">AJ38/3600</f>
        <v>13.4871194444444</v>
      </c>
      <c r="AN38" s="94" t="n">
        <f aca="false">J38+AF38</f>
        <v>5543.1664</v>
      </c>
      <c r="AO38" s="75"/>
      <c r="AP38" s="75"/>
      <c r="AQ38" s="95" t="n">
        <f aca="false">AJ38/Z38</f>
        <v>1.73931529476414</v>
      </c>
      <c r="AR38" s="96" t="n">
        <f aca="false">AK38/AA38</f>
        <v>1.03303530838006</v>
      </c>
      <c r="AS38" s="97" t="n">
        <f aca="false">AL38/AB38</f>
        <v>1.0041493775933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656.5032</v>
      </c>
      <c r="K39" s="102" t="n">
        <f aca="false">Test!C380</f>
        <v>35.5385</v>
      </c>
      <c r="L39" s="102" t="n">
        <f aca="false">Test!D380</f>
        <v>38.5228</v>
      </c>
      <c r="M39" s="103" t="n">
        <f aca="false">Test!E380</f>
        <v>40.778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46835.43</v>
      </c>
      <c r="AK39" s="102" t="n">
        <f aca="false">Test!K380</f>
        <v>68.59</v>
      </c>
      <c r="AL39" s="102" t="n">
        <f aca="false">Test!L380</f>
        <v>969</v>
      </c>
      <c r="AM39" s="107" t="n">
        <f aca="false">AJ39/3600</f>
        <v>13.0098416666667</v>
      </c>
      <c r="AN39" s="108" t="n">
        <f aca="false">J39+AF39</f>
        <v>4065.32</v>
      </c>
      <c r="AO39" s="75"/>
      <c r="AP39" s="75"/>
      <c r="AQ39" s="109" t="n">
        <f aca="false">AJ39/Z39</f>
        <v>1.70702152172273</v>
      </c>
      <c r="AR39" s="110" t="n">
        <f aca="false">AK39/AA39</f>
        <v>1.02987987987988</v>
      </c>
      <c r="AS39" s="111" t="n">
        <f aca="false">AL39/AB39</f>
        <v>1.0041450777202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090.044</v>
      </c>
      <c r="K40" s="72" t="n">
        <f aca="false">Test!C381</f>
        <v>36.4647</v>
      </c>
      <c r="L40" s="72" t="n">
        <f aca="false">Test!D381</f>
        <v>38.832</v>
      </c>
      <c r="M40" s="73" t="n">
        <f aca="false">Test!E381</f>
        <v>41.379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48346.66</v>
      </c>
      <c r="AK40" s="72" t="n">
        <f aca="false">Test!K381</f>
        <v>67.53</v>
      </c>
      <c r="AL40" s="72" t="n">
        <f aca="false">Test!L381</f>
        <v>967</v>
      </c>
      <c r="AM40" s="79" t="n">
        <f aca="false">AJ40/3600</f>
        <v>13.4296277777778</v>
      </c>
      <c r="AN40" s="80" t="n">
        <f aca="false">J40+AF40</f>
        <v>5489.6216</v>
      </c>
      <c r="AO40" s="75"/>
      <c r="AP40" s="75"/>
      <c r="AQ40" s="81" t="n">
        <f aca="false">AJ40/Z40</f>
        <v>1.79661239915421</v>
      </c>
      <c r="AR40" s="82" t="n">
        <f aca="false">AK40/AA40</f>
        <v>1.00776003581555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737.9184</v>
      </c>
      <c r="K41" s="88" t="n">
        <f aca="false">Test!C382</f>
        <v>35.6567</v>
      </c>
      <c r="L41" s="88" t="n">
        <f aca="false">Test!D382</f>
        <v>38.5544</v>
      </c>
      <c r="M41" s="89" t="n">
        <f aca="false">Test!E382</f>
        <v>40.857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45829.55</v>
      </c>
      <c r="AK41" s="88" t="n">
        <f aca="false">Test!K382</f>
        <v>66.97</v>
      </c>
      <c r="AL41" s="88" t="n">
        <f aca="false">Test!L382</f>
        <v>967</v>
      </c>
      <c r="AM41" s="93" t="n">
        <f aca="false">AJ41/3600</f>
        <v>12.7304305555556</v>
      </c>
      <c r="AN41" s="94" t="n">
        <f aca="false">J41+AF41</f>
        <v>4137.496</v>
      </c>
      <c r="AO41" s="75"/>
      <c r="AP41" s="75"/>
      <c r="AQ41" s="95" t="n">
        <f aca="false">AJ41/Z41</f>
        <v>1.77144638490742</v>
      </c>
      <c r="AR41" s="96" t="n">
        <f aca="false">AK41/AA41</f>
        <v>1.02840909090909</v>
      </c>
      <c r="AS41" s="97" t="n">
        <f aca="false">AL41/AB41</f>
        <v>1.002072538860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627.872</v>
      </c>
      <c r="K42" s="88" t="n">
        <f aca="false">Test!C383</f>
        <v>34.7025</v>
      </c>
      <c r="L42" s="88" t="n">
        <f aca="false">Test!D383</f>
        <v>38.0806</v>
      </c>
      <c r="M42" s="89" t="n">
        <f aca="false">Test!E383</f>
        <v>40.023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44463.86</v>
      </c>
      <c r="AK42" s="88" t="n">
        <f aca="false">Test!K383</f>
        <v>65.09</v>
      </c>
      <c r="AL42" s="88" t="n">
        <f aca="false">Test!L383</f>
        <v>968</v>
      </c>
      <c r="AM42" s="93" t="n">
        <f aca="false">AJ42/3600</f>
        <v>12.3510722222222</v>
      </c>
      <c r="AN42" s="94" t="n">
        <f aca="false">J42+AF42</f>
        <v>3027.4496</v>
      </c>
      <c r="AO42" s="75"/>
      <c r="AP42" s="75"/>
      <c r="AQ42" s="95" t="n">
        <f aca="false">AJ42/Z42</f>
        <v>1.75505076021915</v>
      </c>
      <c r="AR42" s="96" t="n">
        <f aca="false">AK42/AA42</f>
        <v>0.99923242247467</v>
      </c>
      <c r="AS42" s="97" t="n">
        <f aca="false">AL42/AB42</f>
        <v>1.0062370062370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844.3656</v>
      </c>
      <c r="K43" s="102" t="n">
        <f aca="false">Test!C384</f>
        <v>33.7845</v>
      </c>
      <c r="L43" s="102" t="n">
        <f aca="false">Test!D384</f>
        <v>37.7194</v>
      </c>
      <c r="M43" s="103" t="n">
        <f aca="false">Test!E384</f>
        <v>39.406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43645.51</v>
      </c>
      <c r="AK43" s="102" t="n">
        <f aca="false">Test!K384</f>
        <v>66.47</v>
      </c>
      <c r="AL43" s="102" t="n">
        <f aca="false">Test!L384</f>
        <v>968</v>
      </c>
      <c r="AM43" s="107" t="n">
        <f aca="false">AJ43/3600</f>
        <v>12.1237527777778</v>
      </c>
      <c r="AN43" s="108" t="n">
        <f aca="false">J43+AF43</f>
        <v>2243.9432</v>
      </c>
      <c r="AO43" s="75"/>
      <c r="AP43" s="75"/>
      <c r="AQ43" s="109" t="n">
        <f aca="false">AJ43/Z43</f>
        <v>1.73235652508702</v>
      </c>
      <c r="AR43" s="110" t="n">
        <f aca="false">AK43/AA43</f>
        <v>1.01885346413243</v>
      </c>
      <c r="AS43" s="111" t="n">
        <f aca="false">AL43/AB43</f>
        <v>1.0041493775933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225.7144</v>
      </c>
      <c r="K44" s="72" t="n">
        <f aca="false">Test!C385</f>
        <v>38.4404</v>
      </c>
      <c r="L44" s="72" t="n">
        <f aca="false">Test!D385</f>
        <v>43.1269</v>
      </c>
      <c r="M44" s="73" t="n">
        <f aca="false">Test!E385</f>
        <v>43.961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66536.23</v>
      </c>
      <c r="AK44" s="72" t="n">
        <f aca="false">Test!K385</f>
        <v>80.87</v>
      </c>
      <c r="AL44" s="72" t="n">
        <f aca="false">Test!L385</f>
        <v>966</v>
      </c>
      <c r="AM44" s="79" t="n">
        <f aca="false">AJ44/3600</f>
        <v>18.4822861111111</v>
      </c>
      <c r="AN44" s="80" t="n">
        <f aca="false">J44+AF44</f>
        <v>11776.7288</v>
      </c>
      <c r="AO44" s="75"/>
      <c r="AP44" s="75"/>
      <c r="AQ44" s="81" t="n">
        <f aca="false">AJ44/Z44</f>
        <v>1.78060423012469</v>
      </c>
      <c r="AR44" s="82" t="n">
        <f aca="false">AK44/AA44</f>
        <v>1.03414322250639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05.6616</v>
      </c>
      <c r="K45" s="88" t="n">
        <f aca="false">Test!C386</f>
        <v>37.7511</v>
      </c>
      <c r="L45" s="88" t="n">
        <f aca="false">Test!D386</f>
        <v>42.5288</v>
      </c>
      <c r="M45" s="89" t="n">
        <f aca="false">Test!E386</f>
        <v>43.047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62348.27</v>
      </c>
      <c r="AK45" s="88" t="n">
        <f aca="false">Test!K386</f>
        <v>77.47</v>
      </c>
      <c r="AL45" s="88" t="n">
        <f aca="false">Test!L386</f>
        <v>969</v>
      </c>
      <c r="AM45" s="93" t="n">
        <f aca="false">AJ45/3600</f>
        <v>17.3189638888889</v>
      </c>
      <c r="AN45" s="94" t="n">
        <f aca="false">J45+AF45</f>
        <v>8156.676</v>
      </c>
      <c r="AO45" s="75"/>
      <c r="AP45" s="75"/>
      <c r="AQ45" s="95" t="n">
        <f aca="false">AJ45/Z45</f>
        <v>1.76357010802909</v>
      </c>
      <c r="AR45" s="96" t="n">
        <f aca="false">AK45/AA45</f>
        <v>1.02813536828135</v>
      </c>
      <c r="AS45" s="97" t="n">
        <f aca="false">AL45/AB45</f>
        <v>1.0031055900621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189.6056</v>
      </c>
      <c r="K46" s="88" t="n">
        <f aca="false">Test!C387</f>
        <v>36.968</v>
      </c>
      <c r="L46" s="88" t="n">
        <f aca="false">Test!D387</f>
        <v>41.9555</v>
      </c>
      <c r="M46" s="89" t="n">
        <f aca="false">Test!E387</f>
        <v>42.15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58517.16</v>
      </c>
      <c r="AK46" s="88" t="n">
        <f aca="false">Test!K387</f>
        <v>74.13</v>
      </c>
      <c r="AL46" s="88" t="n">
        <f aca="false">Test!L387</f>
        <v>968</v>
      </c>
      <c r="AM46" s="93" t="n">
        <f aca="false">AJ46/3600</f>
        <v>16.2547666666667</v>
      </c>
      <c r="AN46" s="94" t="n">
        <f aca="false">J46+AF46</f>
        <v>5740.62</v>
      </c>
      <c r="AO46" s="75"/>
      <c r="AP46" s="75"/>
      <c r="AQ46" s="95" t="n">
        <f aca="false">AJ46/Z46</f>
        <v>1.70776484115878</v>
      </c>
      <c r="AR46" s="96" t="n">
        <f aca="false">AK46/AA46</f>
        <v>1.02787021630616</v>
      </c>
      <c r="AS46" s="97" t="n">
        <f aca="false">AL46/AB46</f>
        <v>1.0031088082901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613.3992</v>
      </c>
      <c r="K47" s="102" t="n">
        <f aca="false">Test!C388</f>
        <v>36.2083</v>
      </c>
      <c r="L47" s="102" t="n">
        <f aca="false">Test!D388</f>
        <v>41.5588</v>
      </c>
      <c r="M47" s="103" t="n">
        <f aca="false">Test!E388</f>
        <v>41.480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57018.91</v>
      </c>
      <c r="AK47" s="102" t="n">
        <f aca="false">Test!K388</f>
        <v>71.33</v>
      </c>
      <c r="AL47" s="102" t="n">
        <f aca="false">Test!L388</f>
        <v>968</v>
      </c>
      <c r="AM47" s="107" t="n">
        <f aca="false">AJ47/3600</f>
        <v>15.8385861111111</v>
      </c>
      <c r="AN47" s="108" t="n">
        <f aca="false">J47+AF47</f>
        <v>4164.4136</v>
      </c>
      <c r="AO47" s="75"/>
      <c r="AP47" s="75"/>
      <c r="AQ47" s="109" t="n">
        <f aca="false">AJ47/Z47</f>
        <v>1.68492709049313</v>
      </c>
      <c r="AR47" s="110" t="n">
        <f aca="false">AK47/AA47</f>
        <v>0.9727260330015</v>
      </c>
      <c r="AS47" s="111" t="n">
        <f aca="false">AL47/AB47</f>
        <v>1.0041493775933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88.0728</v>
      </c>
      <c r="K48" s="72" t="n">
        <f aca="false">Test!C389</f>
        <v>37.1034</v>
      </c>
      <c r="L48" s="72" t="n">
        <f aca="false">Test!D389</f>
        <v>42.0773</v>
      </c>
      <c r="M48" s="73" t="n">
        <f aca="false">Test!E389</f>
        <v>42.409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58043.68</v>
      </c>
      <c r="AK48" s="72" t="n">
        <f aca="false">Test!K389</f>
        <v>73.55</v>
      </c>
      <c r="AL48" s="72" t="n">
        <f aca="false">Test!L389</f>
        <v>968</v>
      </c>
      <c r="AM48" s="79" t="n">
        <f aca="false">AJ48/3600</f>
        <v>16.1232444444444</v>
      </c>
      <c r="AN48" s="80" t="n">
        <f aca="false">J48+AF48</f>
        <v>5858.4872</v>
      </c>
      <c r="AO48" s="75"/>
      <c r="AP48" s="75"/>
      <c r="AQ48" s="81" t="n">
        <f aca="false">AJ48/Z48</f>
        <v>1.79044265301854</v>
      </c>
      <c r="AR48" s="82" t="n">
        <f aca="false">AK48/AA48</f>
        <v>0.996747526765144</v>
      </c>
      <c r="AS48" s="83" t="n">
        <f aca="false">AL48/AB48</f>
        <v>1.00310880829016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72.792</v>
      </c>
      <c r="K49" s="88" t="n">
        <f aca="false">Test!C390</f>
        <v>36.3135</v>
      </c>
      <c r="L49" s="88" t="n">
        <f aca="false">Test!D390</f>
        <v>41.5881</v>
      </c>
      <c r="M49" s="89" t="n">
        <f aca="false">Test!E390</f>
        <v>41.606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55348.38</v>
      </c>
      <c r="AK49" s="88" t="n">
        <f aca="false">Test!K390</f>
        <v>71.26</v>
      </c>
      <c r="AL49" s="88" t="n">
        <f aca="false">Test!L390</f>
        <v>967</v>
      </c>
      <c r="AM49" s="93" t="n">
        <f aca="false">AJ49/3600</f>
        <v>15.37455</v>
      </c>
      <c r="AN49" s="94" t="n">
        <f aca="false">J49+AF49</f>
        <v>4343.2064</v>
      </c>
      <c r="AO49" s="75"/>
      <c r="AP49" s="75"/>
      <c r="AQ49" s="95" t="n">
        <f aca="false">AJ49/Z49</f>
        <v>1.76763664374899</v>
      </c>
      <c r="AR49" s="96" t="n">
        <f aca="false">AK49/AA49</f>
        <v>1.01931054212559</v>
      </c>
      <c r="AS49" s="97" t="n">
        <f aca="false">AL49/AB49</f>
        <v>1.002072538860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23.1792</v>
      </c>
      <c r="K50" s="88" t="n">
        <f aca="false">Test!C391</f>
        <v>35.3751</v>
      </c>
      <c r="L50" s="88" t="n">
        <f aca="false">Test!D391</f>
        <v>40.9216</v>
      </c>
      <c r="M50" s="89" t="n">
        <f aca="false">Test!E391</f>
        <v>40.643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53458.72</v>
      </c>
      <c r="AK50" s="88" t="n">
        <f aca="false">Test!K391</f>
        <v>69.35</v>
      </c>
      <c r="AL50" s="88" t="n">
        <f aca="false">Test!L391</f>
        <v>967</v>
      </c>
      <c r="AM50" s="93" t="n">
        <f aca="false">AJ50/3600</f>
        <v>14.8496444444444</v>
      </c>
      <c r="AN50" s="94" t="n">
        <f aca="false">J50+AF50</f>
        <v>3093.5936</v>
      </c>
      <c r="AO50" s="75"/>
      <c r="AP50" s="75"/>
      <c r="AQ50" s="95" t="n">
        <f aca="false">AJ50/Z50</f>
        <v>1.72494558192332</v>
      </c>
      <c r="AR50" s="96" t="n">
        <f aca="false">AK50/AA50</f>
        <v>1.00318240995226</v>
      </c>
      <c r="AS50" s="97" t="n">
        <f aca="false">AL50/AB50</f>
        <v>1.002072538860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01.5064</v>
      </c>
      <c r="K51" s="102" t="n">
        <f aca="false">Test!C392</f>
        <v>34.5595</v>
      </c>
      <c r="L51" s="102" t="n">
        <f aca="false">Test!D392</f>
        <v>40.5157</v>
      </c>
      <c r="M51" s="103" t="n">
        <f aca="false">Test!E392</f>
        <v>40.051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52429.21</v>
      </c>
      <c r="AK51" s="102" t="n">
        <f aca="false">Test!K392</f>
        <v>69.02</v>
      </c>
      <c r="AL51" s="102" t="n">
        <f aca="false">Test!L392</f>
        <v>969</v>
      </c>
      <c r="AM51" s="107" t="n">
        <f aca="false">AJ51/3600</f>
        <v>14.5636694444444</v>
      </c>
      <c r="AN51" s="108" t="n">
        <f aca="false">J51+AF51</f>
        <v>2271.9208</v>
      </c>
      <c r="AO51" s="75"/>
      <c r="AP51" s="75"/>
      <c r="AQ51" s="109" t="n">
        <f aca="false">AJ51/Z51</f>
        <v>1.6859600470005</v>
      </c>
      <c r="AR51" s="110" t="n">
        <f aca="false">AK51/AA51</f>
        <v>0.975547703180212</v>
      </c>
      <c r="AS51" s="111" t="n">
        <f aca="false">AL51/AB51</f>
        <v>1.0041450777202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837.0736</v>
      </c>
      <c r="K52" s="72" t="n">
        <f aca="false">Test!C393</f>
        <v>36.3055</v>
      </c>
      <c r="L52" s="72" t="n">
        <f aca="false">Test!D393</f>
        <v>41.4753</v>
      </c>
      <c r="M52" s="73" t="n">
        <f aca="false">Test!E393</f>
        <v>43.700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71305.69</v>
      </c>
      <c r="AK52" s="72" t="n">
        <f aca="false">Test!K393</f>
        <v>99.34</v>
      </c>
      <c r="AL52" s="72" t="n">
        <f aca="false">Test!L393</f>
        <v>972</v>
      </c>
      <c r="AM52" s="79" t="n">
        <f aca="false">AJ52/3600</f>
        <v>19.8071361111111</v>
      </c>
      <c r="AN52" s="80" t="n">
        <f aca="false">J52+AF52</f>
        <v>20522.104</v>
      </c>
      <c r="AO52" s="75"/>
      <c r="AP52" s="75"/>
      <c r="AQ52" s="81" t="n">
        <f aca="false">AJ52/Z52</f>
        <v>1.87404209398688</v>
      </c>
      <c r="AR52" s="82" t="n">
        <f aca="false">AK52/AA52</f>
        <v>1.02338518594828</v>
      </c>
      <c r="AS52" s="83" t="n">
        <f aca="false">AL52/AB52</f>
        <v>1.0051706308169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21.9984</v>
      </c>
      <c r="K53" s="88" t="n">
        <f aca="false">Test!C394</f>
        <v>35.5666</v>
      </c>
      <c r="L53" s="88" t="n">
        <f aca="false">Test!D394</f>
        <v>40.9541</v>
      </c>
      <c r="M53" s="89" t="n">
        <f aca="false">Test!E394</f>
        <v>43.235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61972.04</v>
      </c>
      <c r="AK53" s="88" t="n">
        <f aca="false">Test!K394</f>
        <v>89.35</v>
      </c>
      <c r="AL53" s="88" t="n">
        <f aca="false">Test!L394</f>
        <v>967</v>
      </c>
      <c r="AM53" s="93" t="n">
        <f aca="false">AJ53/3600</f>
        <v>17.2144555555556</v>
      </c>
      <c r="AN53" s="94" t="n">
        <f aca="false">J53+AF53</f>
        <v>11007.0288</v>
      </c>
      <c r="AO53" s="75"/>
      <c r="AP53" s="75"/>
      <c r="AQ53" s="95" t="n">
        <f aca="false">AJ53/Z53</f>
        <v>1.87092915730654</v>
      </c>
      <c r="AR53" s="96" t="n">
        <f aca="false">AK53/AA53</f>
        <v>1.01800159507804</v>
      </c>
      <c r="AS53" s="97" t="n">
        <f aca="false">AL53/AB53</f>
        <v>1.0010351966873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08.2744</v>
      </c>
      <c r="K54" s="88" t="n">
        <f aca="false">Test!C395</f>
        <v>35.0146</v>
      </c>
      <c r="L54" s="88" t="n">
        <f aca="false">Test!D395</f>
        <v>40.4245</v>
      </c>
      <c r="M54" s="89" t="n">
        <f aca="false">Test!E395</f>
        <v>42.789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56460.31</v>
      </c>
      <c r="AK54" s="88" t="n">
        <f aca="false">Test!K395</f>
        <v>83.21</v>
      </c>
      <c r="AL54" s="88" t="n">
        <f aca="false">Test!L395</f>
        <v>969</v>
      </c>
      <c r="AM54" s="93" t="n">
        <f aca="false">AJ54/3600</f>
        <v>15.6834194444444</v>
      </c>
      <c r="AN54" s="94" t="n">
        <f aca="false">J54+AF54</f>
        <v>6593.3048</v>
      </c>
      <c r="AO54" s="75"/>
      <c r="AP54" s="75"/>
      <c r="AQ54" s="95" t="n">
        <f aca="false">AJ54/Z54</f>
        <v>1.86411175364541</v>
      </c>
      <c r="AR54" s="96" t="n">
        <f aca="false">AK54/AA54</f>
        <v>1.0219847703267</v>
      </c>
      <c r="AS54" s="97" t="n">
        <f aca="false">AL54/AB54</f>
        <v>1.0041450777202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08.4368</v>
      </c>
      <c r="K55" s="102" t="n">
        <f aca="false">Test!C396</f>
        <v>34.4365</v>
      </c>
      <c r="L55" s="102" t="n">
        <f aca="false">Test!D396</f>
        <v>40.1178</v>
      </c>
      <c r="M55" s="103" t="n">
        <f aca="false">Test!E396</f>
        <v>42.551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53126.92</v>
      </c>
      <c r="AK55" s="102" t="n">
        <f aca="false">Test!K396</f>
        <v>79.63</v>
      </c>
      <c r="AL55" s="102" t="n">
        <f aca="false">Test!L396</f>
        <v>968</v>
      </c>
      <c r="AM55" s="107" t="n">
        <f aca="false">AJ55/3600</f>
        <v>14.7574777777778</v>
      </c>
      <c r="AN55" s="108" t="n">
        <f aca="false">J55+AF55</f>
        <v>4393.4672</v>
      </c>
      <c r="AO55" s="75"/>
      <c r="AP55" s="75"/>
      <c r="AQ55" s="109" t="n">
        <f aca="false">AJ55/Z55</f>
        <v>1.84605836912675</v>
      </c>
      <c r="AR55" s="110" t="n">
        <f aca="false">AK55/AA55</f>
        <v>1.03402155564212</v>
      </c>
      <c r="AS55" s="111" t="n">
        <f aca="false">AL55/AB55</f>
        <v>1.0041493775933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26.0296</v>
      </c>
      <c r="K56" s="72" t="n">
        <f aca="false">Test!C397</f>
        <v>35.0277</v>
      </c>
      <c r="L56" s="72" t="n">
        <f aca="false">Test!D397</f>
        <v>40.4673</v>
      </c>
      <c r="M56" s="73" t="n">
        <f aca="false">Test!E397</f>
        <v>42.825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55617.73</v>
      </c>
      <c r="AK56" s="72" t="n">
        <f aca="false">Test!K397</f>
        <v>76.51</v>
      </c>
      <c r="AL56" s="72" t="n">
        <f aca="false">Test!L397</f>
        <v>969</v>
      </c>
      <c r="AM56" s="79" t="n">
        <f aca="false">AJ56/3600</f>
        <v>15.4493694444444</v>
      </c>
      <c r="AN56" s="80" t="n">
        <f aca="false">J56+AF56</f>
        <v>6131.928</v>
      </c>
      <c r="AO56" s="75"/>
      <c r="AP56" s="75"/>
      <c r="AQ56" s="81" t="n">
        <f aca="false">AJ56/Z56</f>
        <v>1.85588043130793</v>
      </c>
      <c r="AR56" s="82" t="n">
        <f aca="false">AK56/AA56</f>
        <v>0.93727796153375</v>
      </c>
      <c r="AS56" s="83" t="n">
        <f aca="false">AL56/AB56</f>
        <v>1.005186721991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16.6656</v>
      </c>
      <c r="K57" s="88" t="n">
        <f aca="false">Test!C398</f>
        <v>34.4726</v>
      </c>
      <c r="L57" s="88" t="n">
        <f aca="false">Test!D398</f>
        <v>40.1608</v>
      </c>
      <c r="M57" s="89" t="n">
        <f aca="false">Test!E398</f>
        <v>42.574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52536.45</v>
      </c>
      <c r="AK57" s="88" t="n">
        <f aca="false">Test!K398</f>
        <v>77.19</v>
      </c>
      <c r="AL57" s="88" t="n">
        <f aca="false">Test!L398</f>
        <v>968</v>
      </c>
      <c r="AM57" s="93" t="n">
        <f aca="false">AJ57/3600</f>
        <v>14.5934583333333</v>
      </c>
      <c r="AN57" s="94" t="n">
        <f aca="false">J57+AF57</f>
        <v>4022.564</v>
      </c>
      <c r="AO57" s="75"/>
      <c r="AP57" s="75"/>
      <c r="AQ57" s="95" t="n">
        <f aca="false">AJ57/Z57</f>
        <v>1.87984327617207</v>
      </c>
      <c r="AR57" s="96" t="n">
        <f aca="false">AK57/AA57</f>
        <v>0.979941602132792</v>
      </c>
      <c r="AS57" s="97" t="n">
        <f aca="false">AL57/AB57</f>
        <v>1.0020703933747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896.5392</v>
      </c>
      <c r="K58" s="88" t="n">
        <f aca="false">Test!C399</f>
        <v>33.8047</v>
      </c>
      <c r="L58" s="88" t="n">
        <f aca="false">Test!D399</f>
        <v>39.5166</v>
      </c>
      <c r="M58" s="89" t="n">
        <f aca="false">Test!E399</f>
        <v>42.019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50488.93</v>
      </c>
      <c r="AK58" s="88" t="n">
        <f aca="false">Test!K399</f>
        <v>76.28</v>
      </c>
      <c r="AL58" s="88" t="n">
        <f aca="false">Test!L399</f>
        <v>967</v>
      </c>
      <c r="AM58" s="93" t="n">
        <f aca="false">AJ58/3600</f>
        <v>14.0247027777778</v>
      </c>
      <c r="AN58" s="94" t="n">
        <f aca="false">J58+AF58</f>
        <v>2802.4376</v>
      </c>
      <c r="AO58" s="75"/>
      <c r="AP58" s="75"/>
      <c r="AQ58" s="95" t="n">
        <f aca="false">AJ58/Z58</f>
        <v>1.87809181232819</v>
      </c>
      <c r="AR58" s="96" t="n">
        <f aca="false">AK58/AA58</f>
        <v>1.02928079881258</v>
      </c>
      <c r="AS58" s="97" t="n">
        <f aca="false">AL58/AB58</f>
        <v>1.002072538860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26.404</v>
      </c>
      <c r="K59" s="102" t="n">
        <f aca="false">Test!C400</f>
        <v>33.0393</v>
      </c>
      <c r="L59" s="102" t="n">
        <f aca="false">Test!D400</f>
        <v>39.0406</v>
      </c>
      <c r="M59" s="103" t="n">
        <f aca="false">Test!E400</f>
        <v>41.635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49092.35</v>
      </c>
      <c r="AK59" s="102" t="n">
        <f aca="false">Test!K400</f>
        <v>73.15</v>
      </c>
      <c r="AL59" s="102" t="n">
        <f aca="false">Test!L400</f>
        <v>966</v>
      </c>
      <c r="AM59" s="107" t="n">
        <f aca="false">AJ59/3600</f>
        <v>13.6367638888889</v>
      </c>
      <c r="AN59" s="108" t="n">
        <f aca="false">J59+AF59</f>
        <v>2032.3024</v>
      </c>
      <c r="AO59" s="75"/>
      <c r="AP59" s="75"/>
      <c r="AQ59" s="109" t="n">
        <f aca="false">AJ59/Z59</f>
        <v>1.87023819728183</v>
      </c>
      <c r="AR59" s="110" t="n">
        <f aca="false">AK59/AA59</f>
        <v>1.00123186422119</v>
      </c>
      <c r="AS59" s="111" t="n">
        <f aca="false">AL59/AB59</f>
        <v>1.00207468879668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77011026328741</v>
      </c>
      <c r="AR64" s="121" t="n">
        <f aca="false">GEOMEAN(AR4:AR59)</f>
        <v>1.00647707979594</v>
      </c>
      <c r="AS64" s="122" t="n">
        <f aca="false">GEOMEAN(AS4:AS59)</f>
        <v>1.0029477087773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36137.7250795003</v>
      </c>
      <c r="AK80" s="249" t="n">
        <f aca="false">GEOMEAN(AK4:AK59)</f>
        <v>52.2221455779105</v>
      </c>
      <c r="AL80" s="249"/>
      <c r="AM80" s="220" t="n">
        <f aca="false">GEOMEAN(AM4:AM59)</f>
        <v>10.038256966527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605.53</v>
      </c>
      <c r="AK81" s="1" t="n">
        <f aca="false">SUM(AK4:AK59)/3600</f>
        <v>0.860391666666667</v>
      </c>
      <c r="AM81" s="251" t="n">
        <f aca="false">SUM(AM4:AM59)</f>
        <v>605.5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3 Test 4.6.1: GRILP from Canon (xcheck by Samsung)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3 Test 4.6.1: GRILP from Canon (xcheck by Samsung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183.0792</v>
      </c>
      <c r="K20" s="72" t="n">
        <f aca="false">Test!C305</f>
        <v>40.7817</v>
      </c>
      <c r="L20" s="72" t="n">
        <f aca="false">Test!D305</f>
        <v>42.7552</v>
      </c>
      <c r="M20" s="73" t="n">
        <f aca="false">Test!E305</f>
        <v>44.192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9187.81</v>
      </c>
      <c r="AK20" s="72" t="n">
        <f aca="false">Test!K305</f>
        <v>44.72</v>
      </c>
      <c r="AL20" s="72" t="n">
        <f aca="false">Test!L305</f>
        <v>1096</v>
      </c>
      <c r="AM20" s="79" t="n">
        <f aca="false">AJ20/3600</f>
        <v>8.107725</v>
      </c>
      <c r="AN20" s="80" t="n">
        <f aca="false">J20+AF20</f>
        <v>3688.3384</v>
      </c>
      <c r="AO20" s="75"/>
      <c r="AP20" s="75"/>
      <c r="AQ20" s="81" t="n">
        <f aca="false">AJ20/Z20</f>
        <v>1.63581750775516</v>
      </c>
      <c r="AR20" s="82" t="n">
        <f aca="false">AK20/AA20</f>
        <v>1.07011246709739</v>
      </c>
      <c r="AS20" s="83" t="n">
        <f aca="false">AL20/AB20</f>
        <v>1.00366300366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73.6792</v>
      </c>
      <c r="K21" s="88" t="n">
        <f aca="false">Test!C306</f>
        <v>39.8394</v>
      </c>
      <c r="L21" s="88" t="n">
        <f aca="false">Test!D306</f>
        <v>42.0827</v>
      </c>
      <c r="M21" s="89" t="n">
        <f aca="false">Test!E306</f>
        <v>43.327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8389.19</v>
      </c>
      <c r="AK21" s="88" t="n">
        <f aca="false">Test!K306</f>
        <v>43.9</v>
      </c>
      <c r="AL21" s="88" t="n">
        <f aca="false">Test!L306</f>
        <v>1099</v>
      </c>
      <c r="AM21" s="93" t="n">
        <f aca="false">AJ21/3600</f>
        <v>7.88588611111111</v>
      </c>
      <c r="AN21" s="94" t="n">
        <f aca="false">J21+AF21</f>
        <v>2578.9384</v>
      </c>
      <c r="AO21" s="75"/>
      <c r="AP21" s="75"/>
      <c r="AQ21" s="95" t="n">
        <f aca="false">AJ21/Z21</f>
        <v>1.56449180120082</v>
      </c>
      <c r="AR21" s="96" t="n">
        <f aca="false">AK21/AA21</f>
        <v>1.03415783274441</v>
      </c>
      <c r="AS21" s="97" t="n">
        <f aca="false">AL21/AB21</f>
        <v>1.0027372262773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19.6856</v>
      </c>
      <c r="K22" s="88" t="n">
        <f aca="false">Test!C307</f>
        <v>38.9902</v>
      </c>
      <c r="L22" s="88" t="n">
        <f aca="false">Test!D307</f>
        <v>41.5914</v>
      </c>
      <c r="M22" s="89" t="n">
        <f aca="false">Test!E307</f>
        <v>42.735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9178.83</v>
      </c>
      <c r="AK22" s="88" t="n">
        <f aca="false">Test!K307</f>
        <v>41.2</v>
      </c>
      <c r="AL22" s="88" t="n">
        <f aca="false">Test!L307</f>
        <v>1096</v>
      </c>
      <c r="AM22" s="93" t="n">
        <f aca="false">AJ22/3600</f>
        <v>8.10523055555556</v>
      </c>
      <c r="AN22" s="94" t="n">
        <f aca="false">J22+AF22</f>
        <v>1824.9448</v>
      </c>
      <c r="AO22" s="75"/>
      <c r="AP22" s="75"/>
      <c r="AQ22" s="95" t="n">
        <f aca="false">AJ22/Z22</f>
        <v>1.50957100183039</v>
      </c>
      <c r="AR22" s="96" t="n">
        <f aca="false">AK22/AA22</f>
        <v>0.97146899316199</v>
      </c>
      <c r="AS22" s="97" t="n">
        <f aca="false">AL22/AB22</f>
        <v>1.0027447392497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1.1048</v>
      </c>
      <c r="K23" s="102" t="n">
        <f aca="false">Test!C308</f>
        <v>38.7012</v>
      </c>
      <c r="L23" s="102" t="n">
        <f aca="false">Test!D308</f>
        <v>41.4018</v>
      </c>
      <c r="M23" s="103" t="n">
        <f aca="false">Test!E308</f>
        <v>42.518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8512.23</v>
      </c>
      <c r="AK23" s="102" t="n">
        <f aca="false">Test!K308</f>
        <v>39.47</v>
      </c>
      <c r="AL23" s="102" t="n">
        <f aca="false">Test!L308</f>
        <v>1095</v>
      </c>
      <c r="AM23" s="107" t="n">
        <f aca="false">AJ23/3600</f>
        <v>7.92006388888889</v>
      </c>
      <c r="AN23" s="108" t="n">
        <f aca="false">J23+AF23</f>
        <v>1586.364</v>
      </c>
      <c r="AO23" s="75"/>
      <c r="AP23" s="75"/>
      <c r="AQ23" s="109" t="n">
        <f aca="false">AJ23/Z23</f>
        <v>1.50574021860307</v>
      </c>
      <c r="AR23" s="110" t="n">
        <f aca="false">AK23/AA23</f>
        <v>0.916627960984673</v>
      </c>
      <c r="AS23" s="111" t="n">
        <f aca="false">AL23/AB23</f>
        <v>1.0027472527472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72.872</v>
      </c>
      <c r="K24" s="72" t="n">
        <f aca="false">Test!C309</f>
        <v>39.1197</v>
      </c>
      <c r="L24" s="72" t="n">
        <f aca="false">Test!D309</f>
        <v>41.624</v>
      </c>
      <c r="M24" s="73" t="n">
        <f aca="false">Test!E309</f>
        <v>42.796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6187.08</v>
      </c>
      <c r="AK24" s="72" t="n">
        <f aca="false">Test!K309</f>
        <v>41.15</v>
      </c>
      <c r="AL24" s="72" t="n">
        <f aca="false">Test!L309</f>
        <v>1099</v>
      </c>
      <c r="AM24" s="79" t="n">
        <f aca="false">AJ24/3600</f>
        <v>7.27418888888889</v>
      </c>
      <c r="AN24" s="80" t="n">
        <f aca="false">J24+AF24</f>
        <v>2020.7752</v>
      </c>
      <c r="AO24" s="75"/>
      <c r="AP24" s="75"/>
      <c r="AQ24" s="81" t="n">
        <f aca="false">AJ24/Z24</f>
        <v>1.65499362639488</v>
      </c>
      <c r="AR24" s="82" t="n">
        <f aca="false">AK24/AA24</f>
        <v>1.03940388987118</v>
      </c>
      <c r="AS24" s="83" t="n">
        <f aca="false">AL24/AB24</f>
        <v>1.0027372262773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02.7152</v>
      </c>
      <c r="K25" s="88" t="n">
        <f aca="false">Test!C310</f>
        <v>38.0252</v>
      </c>
      <c r="L25" s="88" t="n">
        <f aca="false">Test!D310</f>
        <v>41.1727</v>
      </c>
      <c r="M25" s="89" t="n">
        <f aca="false">Test!E310</f>
        <v>42.332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5644.18</v>
      </c>
      <c r="AK25" s="88" t="n">
        <f aca="false">Test!K310</f>
        <v>40.1</v>
      </c>
      <c r="AL25" s="88" t="n">
        <f aca="false">Test!L310</f>
        <v>1095</v>
      </c>
      <c r="AM25" s="93" t="n">
        <f aca="false">AJ25/3600</f>
        <v>7.12338333333333</v>
      </c>
      <c r="AN25" s="94" t="n">
        <f aca="false">J25+AF25</f>
        <v>1450.6184</v>
      </c>
      <c r="AO25" s="75"/>
      <c r="AP25" s="75"/>
      <c r="AQ25" s="95" t="n">
        <f aca="false">AJ25/Z25</f>
        <v>1.59027461252677</v>
      </c>
      <c r="AR25" s="96" t="n">
        <f aca="false">AK25/AA25</f>
        <v>1.07018948492127</v>
      </c>
      <c r="AS25" s="97" t="n">
        <f aca="false">AL25/AB25</f>
        <v>1.0018298261665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70.3488</v>
      </c>
      <c r="K26" s="88" t="n">
        <f aca="false">Test!C311</f>
        <v>37.0768</v>
      </c>
      <c r="L26" s="88" t="n">
        <f aca="false">Test!D311</f>
        <v>40.673</v>
      </c>
      <c r="M26" s="89" t="n">
        <f aca="false">Test!E311</f>
        <v>41.800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26550.89</v>
      </c>
      <c r="AK26" s="88" t="n">
        <f aca="false">Test!K311</f>
        <v>40.69</v>
      </c>
      <c r="AL26" s="88" t="n">
        <f aca="false">Test!L311</f>
        <v>1095</v>
      </c>
      <c r="AM26" s="93" t="n">
        <f aca="false">AJ26/3600</f>
        <v>7.37524722222222</v>
      </c>
      <c r="AN26" s="94" t="n">
        <f aca="false">J26+AF26</f>
        <v>1018.252</v>
      </c>
      <c r="AO26" s="75"/>
      <c r="AP26" s="75"/>
      <c r="AQ26" s="95" t="n">
        <f aca="false">AJ26/Z26</f>
        <v>1.56234917657249</v>
      </c>
      <c r="AR26" s="96" t="n">
        <f aca="false">AK26/AA26</f>
        <v>1.03274111675127</v>
      </c>
      <c r="AS26" s="97" t="n">
        <f aca="false">AL26/AB26</f>
        <v>1.0027472527472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3.1368</v>
      </c>
      <c r="K27" s="102" t="n">
        <f aca="false">Test!C312</f>
        <v>36.7963</v>
      </c>
      <c r="L27" s="102" t="n">
        <f aca="false">Test!D312</f>
        <v>40.5215</v>
      </c>
      <c r="M27" s="103" t="n">
        <f aca="false">Test!E312</f>
        <v>41.629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5609.16</v>
      </c>
      <c r="AK27" s="102" t="n">
        <f aca="false">Test!K312</f>
        <v>40.69</v>
      </c>
      <c r="AL27" s="102" t="n">
        <f aca="false">Test!L312</f>
        <v>1099</v>
      </c>
      <c r="AM27" s="107" t="n">
        <f aca="false">AJ27/3600</f>
        <v>7.11365555555556</v>
      </c>
      <c r="AN27" s="108" t="n">
        <f aca="false">J27+AF27</f>
        <v>881.04</v>
      </c>
      <c r="AO27" s="75"/>
      <c r="AP27" s="75"/>
      <c r="AQ27" s="109" t="n">
        <f aca="false">AJ27/Z27</f>
        <v>1.53463039123272</v>
      </c>
      <c r="AR27" s="110" t="n">
        <f aca="false">AK27/AA27</f>
        <v>0.954268292682927</v>
      </c>
      <c r="AS27" s="111" t="n">
        <f aca="false">AL27/AB27</f>
        <v>1.0045703839122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058.2888</v>
      </c>
      <c r="K28" s="72" t="n">
        <f aca="false">Test!C313</f>
        <v>38.9804</v>
      </c>
      <c r="L28" s="72" t="n">
        <f aca="false">Test!D313</f>
        <v>41.4952</v>
      </c>
      <c r="M28" s="73" t="n">
        <f aca="false">Test!E313</f>
        <v>42.682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6577.46</v>
      </c>
      <c r="AK28" s="72" t="n">
        <f aca="false">Test!K313</f>
        <v>43.65</v>
      </c>
      <c r="AL28" s="72" t="n">
        <f aca="false">Test!L313</f>
        <v>1098</v>
      </c>
      <c r="AM28" s="79" t="n">
        <f aca="false">AJ28/3600</f>
        <v>7.38262777777778</v>
      </c>
      <c r="AN28" s="80" t="n">
        <f aca="false">J28+AF28</f>
        <v>6086.4512</v>
      </c>
      <c r="AO28" s="75"/>
      <c r="AP28" s="75"/>
      <c r="AQ28" s="81" t="n">
        <f aca="false">AJ28/Z28</f>
        <v>1.72926537586162</v>
      </c>
      <c r="AR28" s="82" t="n">
        <f aca="false">AK28/AA28</f>
        <v>1.0589519650655</v>
      </c>
      <c r="AS28" s="83" t="n">
        <f aca="false">AL28/AB28</f>
        <v>1.0045745654162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16.04</v>
      </c>
      <c r="K29" s="88" t="n">
        <f aca="false">Test!C314</f>
        <v>37.8393</v>
      </c>
      <c r="L29" s="88" t="n">
        <f aca="false">Test!D314</f>
        <v>40.6031</v>
      </c>
      <c r="M29" s="89" t="n">
        <f aca="false">Test!E314</f>
        <v>41.677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5169.14</v>
      </c>
      <c r="AK29" s="88" t="n">
        <f aca="false">Test!K314</f>
        <v>42.01</v>
      </c>
      <c r="AL29" s="88" t="n">
        <f aca="false">Test!L314</f>
        <v>1096</v>
      </c>
      <c r="AM29" s="93" t="n">
        <f aca="false">AJ29/3600</f>
        <v>6.99142777777778</v>
      </c>
      <c r="AN29" s="94" t="n">
        <f aca="false">J29+AF29</f>
        <v>4344.2024</v>
      </c>
      <c r="AO29" s="75"/>
      <c r="AP29" s="75"/>
      <c r="AQ29" s="95" t="n">
        <f aca="false">AJ29/Z29</f>
        <v>1.70608279630899</v>
      </c>
      <c r="AR29" s="96" t="n">
        <f aca="false">AK29/AA29</f>
        <v>1.02488411807758</v>
      </c>
      <c r="AS29" s="97" t="n">
        <f aca="false">AL29/AB29</f>
        <v>1.00366300366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11.5104</v>
      </c>
      <c r="K30" s="88" t="n">
        <f aca="false">Test!C315</f>
        <v>36.7077</v>
      </c>
      <c r="L30" s="88" t="n">
        <f aca="false">Test!D315</f>
        <v>39.7879</v>
      </c>
      <c r="M30" s="89" t="n">
        <f aca="false">Test!E315</f>
        <v>40.851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24231</v>
      </c>
      <c r="AK30" s="88" t="n">
        <f aca="false">Test!K315</f>
        <v>41.66</v>
      </c>
      <c r="AL30" s="88" t="n">
        <f aca="false">Test!L315</f>
        <v>1097</v>
      </c>
      <c r="AM30" s="93" t="n">
        <f aca="false">AJ30/3600</f>
        <v>6.73083333333333</v>
      </c>
      <c r="AN30" s="94" t="n">
        <f aca="false">J30+AF30</f>
        <v>3039.6728</v>
      </c>
      <c r="AO30" s="75"/>
      <c r="AP30" s="75"/>
      <c r="AQ30" s="95" t="n">
        <f aca="false">AJ30/Z30</f>
        <v>1.65489235106584</v>
      </c>
      <c r="AR30" s="96" t="n">
        <f aca="false">AK30/AA30</f>
        <v>1.0106744298884</v>
      </c>
      <c r="AS30" s="97" t="n">
        <f aca="false">AL30/AB30</f>
        <v>1.0054995417048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69.0304</v>
      </c>
      <c r="K31" s="102" t="n">
        <f aca="false">Test!C316</f>
        <v>35.9781</v>
      </c>
      <c r="L31" s="102" t="n">
        <f aca="false">Test!D316</f>
        <v>39.4117</v>
      </c>
      <c r="M31" s="103" t="n">
        <f aca="false">Test!E316</f>
        <v>40.494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23954.9</v>
      </c>
      <c r="AK31" s="102" t="n">
        <f aca="false">Test!K316</f>
        <v>39.65</v>
      </c>
      <c r="AL31" s="102" t="n">
        <f aca="false">Test!L316</f>
        <v>1094</v>
      </c>
      <c r="AM31" s="107" t="n">
        <f aca="false">AJ31/3600</f>
        <v>6.65413888888889</v>
      </c>
      <c r="AN31" s="108" t="n">
        <f aca="false">J31+AF31</f>
        <v>2397.1928</v>
      </c>
      <c r="AO31" s="75"/>
      <c r="AP31" s="75"/>
      <c r="AQ31" s="109" t="n">
        <f aca="false">AJ31/Z31</f>
        <v>1.63126623697212</v>
      </c>
      <c r="AR31" s="110" t="n">
        <f aca="false">AK31/AA31</f>
        <v>0.957035964277094</v>
      </c>
      <c r="AS31" s="111" t="n">
        <f aca="false">AL31/AB31</f>
        <v>1.001831501831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36.2424</v>
      </c>
      <c r="K32" s="72" t="n">
        <f aca="false">Test!C317</f>
        <v>36.8867</v>
      </c>
      <c r="L32" s="72" t="n">
        <f aca="false">Test!D317</f>
        <v>39.9152</v>
      </c>
      <c r="M32" s="73" t="n">
        <f aca="false">Test!E317</f>
        <v>40.935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23539.04</v>
      </c>
      <c r="AK32" s="72" t="n">
        <f aca="false">Test!K317</f>
        <v>40.95</v>
      </c>
      <c r="AL32" s="72" t="n">
        <f aca="false">Test!L317</f>
        <v>1099</v>
      </c>
      <c r="AM32" s="79" t="n">
        <f aca="false">AJ32/3600</f>
        <v>6.53862222222222</v>
      </c>
      <c r="AN32" s="80" t="n">
        <f aca="false">J32+AF32</f>
        <v>3161.8344</v>
      </c>
      <c r="AO32" s="75"/>
      <c r="AP32" s="75"/>
      <c r="AQ32" s="81" t="n">
        <f aca="false">AJ32/Z32</f>
        <v>1.73694599382968</v>
      </c>
      <c r="AR32" s="82" t="n">
        <f aca="false">AK32/AA32</f>
        <v>1.00911779201577</v>
      </c>
      <c r="AS32" s="83" t="n">
        <f aca="false">AL32/AB32</f>
        <v>1.0073327222731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72.8688</v>
      </c>
      <c r="K33" s="88" t="n">
        <f aca="false">Test!C318</f>
        <v>35.7249</v>
      </c>
      <c r="L33" s="88" t="n">
        <f aca="false">Test!D318</f>
        <v>39.4067</v>
      </c>
      <c r="M33" s="89" t="n">
        <f aca="false">Test!E318</f>
        <v>40.470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22703.44</v>
      </c>
      <c r="AK33" s="88" t="n">
        <f aca="false">Test!K318</f>
        <v>39.89</v>
      </c>
      <c r="AL33" s="88" t="n">
        <f aca="false">Test!L318</f>
        <v>1094</v>
      </c>
      <c r="AM33" s="93" t="n">
        <f aca="false">AJ33/3600</f>
        <v>6.30651111111111</v>
      </c>
      <c r="AN33" s="94" t="n">
        <f aca="false">J33+AF33</f>
        <v>2298.4608</v>
      </c>
      <c r="AO33" s="75"/>
      <c r="AP33" s="75"/>
      <c r="AQ33" s="95" t="n">
        <f aca="false">AJ33/Z33</f>
        <v>1.72133333838788</v>
      </c>
      <c r="AR33" s="96" t="n">
        <f aca="false">AK33/AA33</f>
        <v>1.06886387995713</v>
      </c>
      <c r="AS33" s="97" t="n">
        <f aca="false">AL33/AB33</f>
        <v>0.99817518248175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57.2504</v>
      </c>
      <c r="K34" s="88" t="n">
        <f aca="false">Test!C319</f>
        <v>34.5985</v>
      </c>
      <c r="L34" s="88" t="n">
        <f aca="false">Test!D319</f>
        <v>38.6067</v>
      </c>
      <c r="M34" s="89" t="n">
        <f aca="false">Test!E319</f>
        <v>39.790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22276.14</v>
      </c>
      <c r="AK34" s="88" t="n">
        <f aca="false">Test!K319</f>
        <v>38.74</v>
      </c>
      <c r="AL34" s="88" t="n">
        <f aca="false">Test!L319</f>
        <v>1098</v>
      </c>
      <c r="AM34" s="93" t="n">
        <f aca="false">AJ34/3600</f>
        <v>6.18781666666667</v>
      </c>
      <c r="AN34" s="94" t="n">
        <f aca="false">J34+AF34</f>
        <v>1582.8424</v>
      </c>
      <c r="AO34" s="75"/>
      <c r="AP34" s="75"/>
      <c r="AQ34" s="95" t="n">
        <f aca="false">AJ34/Z34</f>
        <v>1.6840880534526</v>
      </c>
      <c r="AR34" s="96" t="n">
        <f aca="false">AK34/AA34</f>
        <v>1.03749330476701</v>
      </c>
      <c r="AS34" s="97" t="n">
        <f aca="false">AL34/AB34</f>
        <v>1.0054945054945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7.1168</v>
      </c>
      <c r="K35" s="102" t="n">
        <f aca="false">Test!C320</f>
        <v>33.9684</v>
      </c>
      <c r="L35" s="102" t="n">
        <f aca="false">Test!D320</f>
        <v>38.2227</v>
      </c>
      <c r="M35" s="103" t="n">
        <f aca="false">Test!E320</f>
        <v>39.471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22386.77</v>
      </c>
      <c r="AK35" s="102" t="n">
        <f aca="false">Test!K320</f>
        <v>39.33</v>
      </c>
      <c r="AL35" s="102" t="n">
        <f aca="false">Test!L320</f>
        <v>1097</v>
      </c>
      <c r="AM35" s="107" t="n">
        <f aca="false">AJ35/3600</f>
        <v>6.21854722222222</v>
      </c>
      <c r="AN35" s="108" t="n">
        <f aca="false">J35+AF35</f>
        <v>1242.7088</v>
      </c>
      <c r="AO35" s="75"/>
      <c r="AP35" s="75"/>
      <c r="AQ35" s="109" t="n">
        <f aca="false">AJ35/Z35</f>
        <v>1.63263837129759</v>
      </c>
      <c r="AR35" s="110" t="n">
        <f aca="false">AK35/AA35</f>
        <v>0.997970058360822</v>
      </c>
      <c r="AS35" s="111" t="n">
        <f aca="false">AL35/AB35</f>
        <v>1.0027422303473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7991.4152</v>
      </c>
      <c r="K36" s="72" t="n">
        <f aca="false">Test!C321</f>
        <v>37.7807</v>
      </c>
      <c r="L36" s="72" t="n">
        <f aca="false">Test!D321</f>
        <v>39.5554</v>
      </c>
      <c r="M36" s="73" t="n">
        <f aca="false">Test!E321</f>
        <v>42.656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59234.6</v>
      </c>
      <c r="AK36" s="72" t="n">
        <f aca="false">Test!K321</f>
        <v>80.98</v>
      </c>
      <c r="AL36" s="72" t="n">
        <f aca="false">Test!L321</f>
        <v>1096</v>
      </c>
      <c r="AM36" s="79" t="n">
        <f aca="false">AJ36/3600</f>
        <v>16.4540555555556</v>
      </c>
      <c r="AN36" s="80" t="n">
        <f aca="false">J36+AF36</f>
        <v>11556.1984</v>
      </c>
      <c r="AO36" s="75"/>
      <c r="AP36" s="75"/>
      <c r="AQ36" s="81" t="n">
        <f aca="false">AJ36/Z36</f>
        <v>1.66115468627703</v>
      </c>
      <c r="AR36" s="82" t="n">
        <f aca="false">AK36/AA36</f>
        <v>0.937594072015746</v>
      </c>
      <c r="AS36" s="83" t="n">
        <f aca="false">AL36/AB36</f>
        <v>1.0027447392497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063.664</v>
      </c>
      <c r="K37" s="88" t="n">
        <f aca="false">Test!C322</f>
        <v>37.0646</v>
      </c>
      <c r="L37" s="88" t="n">
        <f aca="false">Test!D322</f>
        <v>39.1369</v>
      </c>
      <c r="M37" s="89" t="n">
        <f aca="false">Test!E322</f>
        <v>41.905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54947.98</v>
      </c>
      <c r="AK37" s="88" t="n">
        <f aca="false">Test!K322</f>
        <v>81.42</v>
      </c>
      <c r="AL37" s="88" t="n">
        <f aca="false">Test!L322</f>
        <v>1096</v>
      </c>
      <c r="AM37" s="93" t="n">
        <f aca="false">AJ37/3600</f>
        <v>15.2633277777778</v>
      </c>
      <c r="AN37" s="94" t="n">
        <f aca="false">J37+AF37</f>
        <v>7628.4472</v>
      </c>
      <c r="AO37" s="75"/>
      <c r="AP37" s="75"/>
      <c r="AQ37" s="95" t="n">
        <f aca="false">AJ37/Z37</f>
        <v>1.62233920684035</v>
      </c>
      <c r="AR37" s="96" t="n">
        <f aca="false">AK37/AA37</f>
        <v>0.989668165795551</v>
      </c>
      <c r="AS37" s="97" t="n">
        <f aca="false">AL37/AB37</f>
        <v>1.0027447392497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698.1344</v>
      </c>
      <c r="K38" s="88" t="n">
        <f aca="false">Test!C323</f>
        <v>36.3083</v>
      </c>
      <c r="L38" s="88" t="n">
        <f aca="false">Test!D323</f>
        <v>38.7832</v>
      </c>
      <c r="M38" s="89" t="n">
        <f aca="false">Test!E323</f>
        <v>41.245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53239.64</v>
      </c>
      <c r="AK38" s="88" t="n">
        <f aca="false">Test!K323</f>
        <v>76.28</v>
      </c>
      <c r="AL38" s="88" t="n">
        <f aca="false">Test!L323</f>
        <v>1096</v>
      </c>
      <c r="AM38" s="93" t="n">
        <f aca="false">AJ38/3600</f>
        <v>14.7887888888889</v>
      </c>
      <c r="AN38" s="94" t="n">
        <f aca="false">J38+AF38</f>
        <v>5262.9176</v>
      </c>
      <c r="AO38" s="75"/>
      <c r="AP38" s="75"/>
      <c r="AQ38" s="95" t="n">
        <f aca="false">AJ38/Z38</f>
        <v>1.61029506951174</v>
      </c>
      <c r="AR38" s="96" t="n">
        <f aca="false">AK38/AA38</f>
        <v>0.917157628952747</v>
      </c>
      <c r="AS38" s="97" t="n">
        <f aca="false">AL38/AB38</f>
        <v>1.0027447392497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17.2248</v>
      </c>
      <c r="K39" s="102" t="n">
        <f aca="false">Test!C324</f>
        <v>35.8199</v>
      </c>
      <c r="L39" s="102" t="n">
        <f aca="false">Test!D324</f>
        <v>38.6138</v>
      </c>
      <c r="M39" s="103" t="n">
        <f aca="false">Test!E324</f>
        <v>40.940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52537.76</v>
      </c>
      <c r="AK39" s="102" t="n">
        <f aca="false">Test!K324</f>
        <v>82.62</v>
      </c>
      <c r="AL39" s="102" t="n">
        <f aca="false">Test!L324</f>
        <v>1099</v>
      </c>
      <c r="AM39" s="107" t="n">
        <f aca="false">AJ39/3600</f>
        <v>14.5938222222222</v>
      </c>
      <c r="AN39" s="108" t="n">
        <f aca="false">J39+AF39</f>
        <v>4282.008</v>
      </c>
      <c r="AO39" s="75"/>
      <c r="AP39" s="75"/>
      <c r="AQ39" s="109" t="n">
        <f aca="false">AJ39/Z39</f>
        <v>1.58927258790226</v>
      </c>
      <c r="AR39" s="110" t="n">
        <f aca="false">AK39/AA39</f>
        <v>1.03456048084147</v>
      </c>
      <c r="AS39" s="111" t="n">
        <f aca="false">AL39/AB39</f>
        <v>1.0064102564102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443.7616</v>
      </c>
      <c r="K40" s="72" t="n">
        <f aca="false">Test!C325</f>
        <v>36.407</v>
      </c>
      <c r="L40" s="72" t="n">
        <f aca="false">Test!D325</f>
        <v>38.7806</v>
      </c>
      <c r="M40" s="73" t="n">
        <f aca="false">Test!E325</f>
        <v>41.261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51523.89</v>
      </c>
      <c r="AK40" s="72" t="n">
        <f aca="false">Test!K325</f>
        <v>78.52</v>
      </c>
      <c r="AL40" s="72" t="n">
        <f aca="false">Test!L325</f>
        <v>1099</v>
      </c>
      <c r="AM40" s="79" t="n">
        <f aca="false">AJ40/3600</f>
        <v>14.3121916666667</v>
      </c>
      <c r="AN40" s="80" t="n">
        <f aca="false">J40+AF40</f>
        <v>5496.4576</v>
      </c>
      <c r="AO40" s="75"/>
      <c r="AP40" s="75"/>
      <c r="AQ40" s="81" t="n">
        <f aca="false">AJ40/Z40</f>
        <v>1.67165410533351</v>
      </c>
      <c r="AR40" s="82" t="n">
        <f aca="false">AK40/AA40</f>
        <v>0.996446700507614</v>
      </c>
      <c r="AS40" s="83" t="n">
        <f aca="false">AL40/AB40</f>
        <v>1.0054894784995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1928.0448</v>
      </c>
      <c r="K41" s="88" t="n">
        <f aca="false">Test!C326</f>
        <v>35.5266</v>
      </c>
      <c r="L41" s="88" t="n">
        <f aca="false">Test!D326</f>
        <v>38.5007</v>
      </c>
      <c r="M41" s="89" t="n">
        <f aca="false">Test!E326</f>
        <v>40.750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49660.77</v>
      </c>
      <c r="AK41" s="88" t="n">
        <f aca="false">Test!K326</f>
        <v>74.67</v>
      </c>
      <c r="AL41" s="88" t="n">
        <f aca="false">Test!L326</f>
        <v>1099</v>
      </c>
      <c r="AM41" s="93" t="n">
        <f aca="false">AJ41/3600</f>
        <v>13.7946583333333</v>
      </c>
      <c r="AN41" s="94" t="n">
        <f aca="false">J41+AF41</f>
        <v>3980.7408</v>
      </c>
      <c r="AO41" s="75"/>
      <c r="AP41" s="75"/>
      <c r="AQ41" s="95" t="n">
        <f aca="false">AJ41/Z41</f>
        <v>1.65157029773699</v>
      </c>
      <c r="AR41" s="96" t="n">
        <f aca="false">AK41/AA41</f>
        <v>0.963856976894282</v>
      </c>
      <c r="AS41" s="97" t="n">
        <f aca="false">AL41/AB41</f>
        <v>1.0027372262773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796.2224</v>
      </c>
      <c r="K42" s="88" t="n">
        <f aca="false">Test!C327</f>
        <v>34.6576</v>
      </c>
      <c r="L42" s="88" t="n">
        <f aca="false">Test!D327</f>
        <v>38.1028</v>
      </c>
      <c r="M42" s="89" t="n">
        <f aca="false">Test!E327</f>
        <v>40.055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48951.75</v>
      </c>
      <c r="AK42" s="88" t="n">
        <f aca="false">Test!K327</f>
        <v>71.03</v>
      </c>
      <c r="AL42" s="88" t="n">
        <f aca="false">Test!L327</f>
        <v>1097</v>
      </c>
      <c r="AM42" s="93" t="n">
        <f aca="false">AJ42/3600</f>
        <v>13.5977083333333</v>
      </c>
      <c r="AN42" s="94" t="n">
        <f aca="false">J42+AF42</f>
        <v>2848.9184</v>
      </c>
      <c r="AO42" s="75"/>
      <c r="AP42" s="75"/>
      <c r="AQ42" s="95" t="n">
        <f aca="false">AJ42/Z42</f>
        <v>1.62509083750436</v>
      </c>
      <c r="AR42" s="96" t="n">
        <f aca="false">AK42/AA42</f>
        <v>0.914510106862366</v>
      </c>
      <c r="AS42" s="97" t="n">
        <f aca="false">AL42/AB42</f>
        <v>1.0027422303473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295.4512</v>
      </c>
      <c r="K43" s="102" t="n">
        <f aca="false">Test!C328</f>
        <v>34.1601</v>
      </c>
      <c r="L43" s="102" t="n">
        <f aca="false">Test!D328</f>
        <v>37.8903</v>
      </c>
      <c r="M43" s="103" t="n">
        <f aca="false">Test!E328</f>
        <v>39.695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48703.56</v>
      </c>
      <c r="AK43" s="102" t="n">
        <f aca="false">Test!K328</f>
        <v>73.23</v>
      </c>
      <c r="AL43" s="102" t="n">
        <f aca="false">Test!L328</f>
        <v>1096</v>
      </c>
      <c r="AM43" s="107" t="n">
        <f aca="false">AJ43/3600</f>
        <v>13.5287666666667</v>
      </c>
      <c r="AN43" s="108" t="n">
        <f aca="false">J43+AF43</f>
        <v>2348.1472</v>
      </c>
      <c r="AO43" s="75"/>
      <c r="AP43" s="75"/>
      <c r="AQ43" s="109" t="n">
        <f aca="false">AJ43/Z43</f>
        <v>1.61103521458942</v>
      </c>
      <c r="AR43" s="110" t="n">
        <f aca="false">AK43/AA43</f>
        <v>0.910481163744871</v>
      </c>
      <c r="AS43" s="111" t="n">
        <f aca="false">AL43/AB43</f>
        <v>1.00366300366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963.3704</v>
      </c>
      <c r="K44" s="72" t="n">
        <f aca="false">Test!C329</f>
        <v>38.3989</v>
      </c>
      <c r="L44" s="72" t="n">
        <f aca="false">Test!D329</f>
        <v>43.0321</v>
      </c>
      <c r="M44" s="73" t="n">
        <f aca="false">Test!E329</f>
        <v>43.790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70897.59</v>
      </c>
      <c r="AK44" s="72" t="n">
        <f aca="false">Test!K329</f>
        <v>85.35</v>
      </c>
      <c r="AL44" s="72" t="n">
        <f aca="false">Test!L329</f>
        <v>1100</v>
      </c>
      <c r="AM44" s="79" t="n">
        <f aca="false">AJ44/3600</f>
        <v>19.693775</v>
      </c>
      <c r="AN44" s="80" t="n">
        <f aca="false">J44+AF44</f>
        <v>11660.4472</v>
      </c>
      <c r="AO44" s="75"/>
      <c r="AP44" s="75"/>
      <c r="AQ44" s="81" t="n">
        <f aca="false">AJ44/Z44</f>
        <v>1.65137920472557</v>
      </c>
      <c r="AR44" s="82" t="n">
        <f aca="false">AK44/AA44</f>
        <v>0.951186894015379</v>
      </c>
      <c r="AS44" s="83" t="n">
        <f aca="false">AL44/AB44</f>
        <v>1.006404391582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066.8336</v>
      </c>
      <c r="K45" s="88" t="n">
        <f aca="false">Test!C330</f>
        <v>37.651</v>
      </c>
      <c r="L45" s="88" t="n">
        <f aca="false">Test!D330</f>
        <v>42.4595</v>
      </c>
      <c r="M45" s="89" t="n">
        <f aca="false">Test!E330</f>
        <v>42.88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66213.05</v>
      </c>
      <c r="AK45" s="88" t="n">
        <f aca="false">Test!K330</f>
        <v>82.13</v>
      </c>
      <c r="AL45" s="88" t="n">
        <f aca="false">Test!L330</f>
        <v>1096</v>
      </c>
      <c r="AM45" s="93" t="n">
        <f aca="false">AJ45/3600</f>
        <v>18.3925138888889</v>
      </c>
      <c r="AN45" s="94" t="n">
        <f aca="false">J45+AF45</f>
        <v>7763.9104</v>
      </c>
      <c r="AO45" s="75"/>
      <c r="AP45" s="75"/>
      <c r="AQ45" s="95" t="n">
        <f aca="false">AJ45/Z45</f>
        <v>1.60342964607513</v>
      </c>
      <c r="AR45" s="96" t="n">
        <f aca="false">AK45/AA45</f>
        <v>0.964533176746917</v>
      </c>
      <c r="AS45" s="97" t="n">
        <f aca="false">AL45/AB45</f>
        <v>1.001828153564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700.9376</v>
      </c>
      <c r="K46" s="88" t="n">
        <f aca="false">Test!C331</f>
        <v>36.938</v>
      </c>
      <c r="L46" s="88" t="n">
        <f aca="false">Test!D331</f>
        <v>42.009</v>
      </c>
      <c r="M46" s="89" t="n">
        <f aca="false">Test!E331</f>
        <v>42.176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64183.65</v>
      </c>
      <c r="AK46" s="88" t="n">
        <f aca="false">Test!K331</f>
        <v>79.47</v>
      </c>
      <c r="AL46" s="88" t="n">
        <f aca="false">Test!L331</f>
        <v>1096</v>
      </c>
      <c r="AM46" s="93" t="n">
        <f aca="false">AJ46/3600</f>
        <v>17.8287916666667</v>
      </c>
      <c r="AN46" s="94" t="n">
        <f aca="false">J46+AF46</f>
        <v>5398.0144</v>
      </c>
      <c r="AO46" s="75"/>
      <c r="AP46" s="75"/>
      <c r="AQ46" s="95" t="n">
        <f aca="false">AJ46/Z46</f>
        <v>1.55156083994184</v>
      </c>
      <c r="AR46" s="96" t="n">
        <f aca="false">AK46/AA46</f>
        <v>0.913343293874267</v>
      </c>
      <c r="AS46" s="97" t="n">
        <f aca="false">AL46/AB46</f>
        <v>1.00274473924977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774.008</v>
      </c>
      <c r="K47" s="102" t="n">
        <f aca="false">Test!C332</f>
        <v>36.5416</v>
      </c>
      <c r="L47" s="102" t="n">
        <f aca="false">Test!D332</f>
        <v>41.8112</v>
      </c>
      <c r="M47" s="103" t="n">
        <f aca="false">Test!E332</f>
        <v>41.863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63503.92</v>
      </c>
      <c r="AK47" s="102" t="n">
        <f aca="false">Test!K332</f>
        <v>81.46</v>
      </c>
      <c r="AL47" s="102" t="n">
        <f aca="false">Test!L332</f>
        <v>1098</v>
      </c>
      <c r="AM47" s="107" t="n">
        <f aca="false">AJ47/3600</f>
        <v>17.6399777777778</v>
      </c>
      <c r="AN47" s="108" t="n">
        <f aca="false">J47+AF47</f>
        <v>4471.0848</v>
      </c>
      <c r="AO47" s="75"/>
      <c r="AP47" s="75"/>
      <c r="AQ47" s="109" t="n">
        <f aca="false">AJ47/Z47</f>
        <v>1.54066846812663</v>
      </c>
      <c r="AR47" s="110" t="n">
        <f aca="false">AK47/AA47</f>
        <v>0.967803255316621</v>
      </c>
      <c r="AS47" s="111" t="n">
        <f aca="false">AL47/AB47</f>
        <v>1.0054945054945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35.2912</v>
      </c>
      <c r="K48" s="72" t="n">
        <f aca="false">Test!C333</f>
        <v>37.0286</v>
      </c>
      <c r="L48" s="72" t="n">
        <f aca="false">Test!D333</f>
        <v>41.9824</v>
      </c>
      <c r="M48" s="73" t="n">
        <f aca="false">Test!E333</f>
        <v>42.224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62042.43</v>
      </c>
      <c r="AK48" s="72" t="n">
        <f aca="false">Test!K333</f>
        <v>79.54</v>
      </c>
      <c r="AL48" s="72" t="n">
        <f aca="false">Test!L333</f>
        <v>1097</v>
      </c>
      <c r="AM48" s="79" t="n">
        <f aca="false">AJ48/3600</f>
        <v>17.2340083333333</v>
      </c>
      <c r="AN48" s="80" t="n">
        <f aca="false">J48+AF48</f>
        <v>5754.1832</v>
      </c>
      <c r="AO48" s="75"/>
      <c r="AP48" s="75"/>
      <c r="AQ48" s="81" t="n">
        <f aca="false">AJ48/Z48</f>
        <v>1.65741278487336</v>
      </c>
      <c r="AR48" s="82" t="n">
        <f aca="false">AK48/AA48</f>
        <v>0.951776953452196</v>
      </c>
      <c r="AS48" s="83" t="n">
        <f aca="false">AL48/AB48</f>
        <v>1.0036596523330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32.9832</v>
      </c>
      <c r="K49" s="88" t="n">
        <f aca="false">Test!C334</f>
        <v>36.1596</v>
      </c>
      <c r="L49" s="88" t="n">
        <f aca="false">Test!D334</f>
        <v>41.5275</v>
      </c>
      <c r="M49" s="89" t="n">
        <f aca="false">Test!E334</f>
        <v>41.458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59478.54</v>
      </c>
      <c r="AK49" s="88" t="n">
        <f aca="false">Test!K334</f>
        <v>76.14</v>
      </c>
      <c r="AL49" s="88" t="n">
        <f aca="false">Test!L334</f>
        <v>1096</v>
      </c>
      <c r="AM49" s="93" t="n">
        <f aca="false">AJ49/3600</f>
        <v>16.5218166666667</v>
      </c>
      <c r="AN49" s="94" t="n">
        <f aca="false">J49+AF49</f>
        <v>4051.8752</v>
      </c>
      <c r="AO49" s="75"/>
      <c r="AP49" s="75"/>
      <c r="AQ49" s="95" t="n">
        <f aca="false">AJ49/Z49</f>
        <v>1.61449837759017</v>
      </c>
      <c r="AR49" s="96" t="n">
        <f aca="false">AK49/AA49</f>
        <v>0.9185667752443</v>
      </c>
      <c r="AS49" s="97" t="n">
        <f aca="false">AL49/AB49</f>
        <v>1.003663003663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763.252</v>
      </c>
      <c r="K50" s="88" t="n">
        <f aca="false">Test!C335</f>
        <v>35.365</v>
      </c>
      <c r="L50" s="88" t="n">
        <f aca="false">Test!D335</f>
        <v>41.0545</v>
      </c>
      <c r="M50" s="89" t="n">
        <f aca="false">Test!E335</f>
        <v>40.760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59451.82</v>
      </c>
      <c r="AK50" s="88" t="n">
        <f aca="false">Test!K335</f>
        <v>76.1</v>
      </c>
      <c r="AL50" s="88" t="n">
        <f aca="false">Test!L335</f>
        <v>1096</v>
      </c>
      <c r="AM50" s="93" t="n">
        <f aca="false">AJ50/3600</f>
        <v>16.5143944444444</v>
      </c>
      <c r="AN50" s="94" t="n">
        <f aca="false">J50+AF50</f>
        <v>2882.144</v>
      </c>
      <c r="AO50" s="75"/>
      <c r="AP50" s="75"/>
      <c r="AQ50" s="95" t="n">
        <f aca="false">AJ50/Z50</f>
        <v>1.58844311423642</v>
      </c>
      <c r="AR50" s="96" t="n">
        <f aca="false">AK50/AA50</f>
        <v>0.916205152901517</v>
      </c>
      <c r="AS50" s="97" t="n">
        <f aca="false">AL50/AB50</f>
        <v>1.00366300366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45.8784</v>
      </c>
      <c r="K51" s="102" t="n">
        <f aca="false">Test!C336</f>
        <v>34.9967</v>
      </c>
      <c r="L51" s="102" t="n">
        <f aca="false">Test!D336</f>
        <v>40.8499</v>
      </c>
      <c r="M51" s="103" t="n">
        <f aca="false">Test!E336</f>
        <v>40.488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58678.39</v>
      </c>
      <c r="AK51" s="102" t="n">
        <f aca="false">Test!K336</f>
        <v>79.16</v>
      </c>
      <c r="AL51" s="102" t="n">
        <f aca="false">Test!L336</f>
        <v>1099</v>
      </c>
      <c r="AM51" s="107" t="n">
        <f aca="false">AJ51/3600</f>
        <v>16.2995527777778</v>
      </c>
      <c r="AN51" s="108" t="n">
        <f aca="false">J51+AF51</f>
        <v>2464.7704</v>
      </c>
      <c r="AO51" s="75"/>
      <c r="AP51" s="75"/>
      <c r="AQ51" s="109" t="n">
        <f aca="false">AJ51/Z51</f>
        <v>1.56162631822389</v>
      </c>
      <c r="AR51" s="110" t="n">
        <f aca="false">AK51/AA51</f>
        <v>0.933160438524107</v>
      </c>
      <c r="AS51" s="111" t="n">
        <f aca="false">AL51/AB51</f>
        <v>1.0027372262773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8011.8192</v>
      </c>
      <c r="K52" s="72" t="n">
        <f aca="false">Test!C337</f>
        <v>36.3064</v>
      </c>
      <c r="L52" s="72" t="n">
        <f aca="false">Test!D337</f>
        <v>41.3848</v>
      </c>
      <c r="M52" s="73" t="n">
        <f aca="false">Test!E337</f>
        <v>43.610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74925.43</v>
      </c>
      <c r="AK52" s="72" t="n">
        <f aca="false">Test!K337</f>
        <v>115.02</v>
      </c>
      <c r="AL52" s="72" t="n">
        <f aca="false">Test!L337</f>
        <v>1097</v>
      </c>
      <c r="AM52" s="79" t="n">
        <f aca="false">AJ52/3600</f>
        <v>20.8126194444444</v>
      </c>
      <c r="AN52" s="80" t="n">
        <f aca="false">J52+AF52</f>
        <v>20803.5344</v>
      </c>
      <c r="AO52" s="75"/>
      <c r="AP52" s="75"/>
      <c r="AQ52" s="81" t="n">
        <f aca="false">AJ52/Z52</f>
        <v>1.75095212222125</v>
      </c>
      <c r="AR52" s="82" t="n">
        <f aca="false">AK52/AA52</f>
        <v>1.06677796327212</v>
      </c>
      <c r="AS52" s="83" t="n">
        <f aca="false">AL52/AB52</f>
        <v>1.0027422303473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18.3752</v>
      </c>
      <c r="K53" s="88" t="n">
        <f aca="false">Test!C338</f>
        <v>35.5531</v>
      </c>
      <c r="L53" s="88" t="n">
        <f aca="false">Test!D338</f>
        <v>40.8571</v>
      </c>
      <c r="M53" s="89" t="n">
        <f aca="false">Test!E338</f>
        <v>43.159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66413.06</v>
      </c>
      <c r="AK53" s="88" t="n">
        <f aca="false">Test!K338</f>
        <v>106.22</v>
      </c>
      <c r="AL53" s="88" t="n">
        <f aca="false">Test!L338</f>
        <v>1097</v>
      </c>
      <c r="AM53" s="93" t="n">
        <f aca="false">AJ53/3600</f>
        <v>18.4480722222222</v>
      </c>
      <c r="AN53" s="94" t="n">
        <f aca="false">J53+AF53</f>
        <v>11210.0904</v>
      </c>
      <c r="AO53" s="75"/>
      <c r="AP53" s="75"/>
      <c r="AQ53" s="95" t="n">
        <f aca="false">AJ53/Z53</f>
        <v>1.75105292993211</v>
      </c>
      <c r="AR53" s="96" t="n">
        <f aca="false">AK53/AA53</f>
        <v>1.0223291626564</v>
      </c>
      <c r="AS53" s="97" t="n">
        <f aca="false">AL53/AB53</f>
        <v>1.0027422303473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822.4024</v>
      </c>
      <c r="K54" s="88" t="n">
        <f aca="false">Test!C339</f>
        <v>34.978</v>
      </c>
      <c r="L54" s="88" t="n">
        <f aca="false">Test!D339</f>
        <v>40.3725</v>
      </c>
      <c r="M54" s="89" t="n">
        <f aca="false">Test!E339</f>
        <v>42.789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60636.28</v>
      </c>
      <c r="AK54" s="88" t="n">
        <f aca="false">Test!K339</f>
        <v>95.36</v>
      </c>
      <c r="AL54" s="88" t="n">
        <f aca="false">Test!L339</f>
        <v>1099</v>
      </c>
      <c r="AM54" s="93" t="n">
        <f aca="false">AJ54/3600</f>
        <v>16.8434111111111</v>
      </c>
      <c r="AN54" s="94" t="n">
        <f aca="false">J54+AF54</f>
        <v>6614.1176</v>
      </c>
      <c r="AO54" s="75"/>
      <c r="AP54" s="75"/>
      <c r="AQ54" s="95" t="n">
        <f aca="false">AJ54/Z54</f>
        <v>1.72318260433653</v>
      </c>
      <c r="AR54" s="96" t="n">
        <f aca="false">AK54/AA54</f>
        <v>1.01598124866823</v>
      </c>
      <c r="AS54" s="97" t="n">
        <f aca="false">AL54/AB54</f>
        <v>1.00365296803653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715.8288</v>
      </c>
      <c r="K55" s="102" t="n">
        <f aca="false">Test!C340</f>
        <v>34.4998</v>
      </c>
      <c r="L55" s="102" t="n">
        <f aca="false">Test!D340</f>
        <v>40.1332</v>
      </c>
      <c r="M55" s="103" t="n">
        <f aca="false">Test!E340</f>
        <v>42.63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58504.76</v>
      </c>
      <c r="AK55" s="102" t="n">
        <f aca="false">Test!K340</f>
        <v>87.3</v>
      </c>
      <c r="AL55" s="102" t="n">
        <f aca="false">Test!L340</f>
        <v>1098</v>
      </c>
      <c r="AM55" s="107" t="n">
        <f aca="false">AJ55/3600</f>
        <v>16.2513222222222</v>
      </c>
      <c r="AN55" s="108" t="n">
        <f aca="false">J55+AF55</f>
        <v>4507.544</v>
      </c>
      <c r="AO55" s="75"/>
      <c r="AP55" s="75"/>
      <c r="AQ55" s="109" t="n">
        <f aca="false">AJ55/Z55</f>
        <v>1.69862808471893</v>
      </c>
      <c r="AR55" s="110" t="n">
        <f aca="false">AK55/AA55</f>
        <v>0.962513781697905</v>
      </c>
      <c r="AS55" s="111" t="n">
        <f aca="false">AL55/AB55</f>
        <v>1.0018248175182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29.7112</v>
      </c>
      <c r="K56" s="72" t="n">
        <f aca="false">Test!C341</f>
        <v>35.0189</v>
      </c>
      <c r="L56" s="72" t="n">
        <f aca="false">Test!D341</f>
        <v>40.391</v>
      </c>
      <c r="M56" s="73" t="n">
        <f aca="false">Test!E341</f>
        <v>42.751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59336.06</v>
      </c>
      <c r="AK56" s="72" t="n">
        <f aca="false">Test!K341</f>
        <v>91.42</v>
      </c>
      <c r="AL56" s="72" t="n">
        <f aca="false">Test!L341</f>
        <v>1099</v>
      </c>
      <c r="AM56" s="79" t="n">
        <f aca="false">AJ56/3600</f>
        <v>16.4822388888889</v>
      </c>
      <c r="AN56" s="80" t="n">
        <f aca="false">J56+AF56</f>
        <v>6246.1184</v>
      </c>
      <c r="AO56" s="75"/>
      <c r="AP56" s="75"/>
      <c r="AQ56" s="81" t="n">
        <f aca="false">AJ56/Z56</f>
        <v>1.76861287608247</v>
      </c>
      <c r="AR56" s="82" t="n">
        <f aca="false">AK56/AA56</f>
        <v>0.966384778012685</v>
      </c>
      <c r="AS56" s="83" t="n">
        <f aca="false">AL56/AB56</f>
        <v>1.0064102564102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33.4992</v>
      </c>
      <c r="K57" s="88" t="n">
        <f aca="false">Test!C342</f>
        <v>34.4411</v>
      </c>
      <c r="L57" s="88" t="n">
        <f aca="false">Test!D342</f>
        <v>40.0871</v>
      </c>
      <c r="M57" s="89" t="n">
        <f aca="false">Test!E342</f>
        <v>42.509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56199.59</v>
      </c>
      <c r="AK57" s="88" t="n">
        <f aca="false">Test!K342</f>
        <v>91.15</v>
      </c>
      <c r="AL57" s="88" t="n">
        <f aca="false">Test!L342</f>
        <v>1098</v>
      </c>
      <c r="AM57" s="93" t="n">
        <f aca="false">AJ57/3600</f>
        <v>15.6109972222222</v>
      </c>
      <c r="AN57" s="94" t="n">
        <f aca="false">J57+AF57</f>
        <v>4049.9064</v>
      </c>
      <c r="AO57" s="75"/>
      <c r="AP57" s="75"/>
      <c r="AQ57" s="95" t="n">
        <f aca="false">AJ57/Z57</f>
        <v>1.75671973645261</v>
      </c>
      <c r="AR57" s="96" t="n">
        <f aca="false">AK57/AA57</f>
        <v>0.998357064622125</v>
      </c>
      <c r="AS57" s="97" t="n">
        <f aca="false">AL57/AB57</f>
        <v>1.0018248175182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298.0352</v>
      </c>
      <c r="K58" s="88" t="n">
        <f aca="false">Test!C343</f>
        <v>33.752</v>
      </c>
      <c r="L58" s="88" t="n">
        <f aca="false">Test!D343</f>
        <v>39.503</v>
      </c>
      <c r="M58" s="89" t="n">
        <f aca="false">Test!E343</f>
        <v>42.061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54300.36</v>
      </c>
      <c r="AK58" s="88" t="n">
        <f aca="false">Test!K343</f>
        <v>81.7</v>
      </c>
      <c r="AL58" s="88" t="n">
        <f aca="false">Test!L343</f>
        <v>1098</v>
      </c>
      <c r="AM58" s="93" t="n">
        <f aca="false">AJ58/3600</f>
        <v>15.0834333333333</v>
      </c>
      <c r="AN58" s="94" t="n">
        <f aca="false">J58+AF58</f>
        <v>2714.4424</v>
      </c>
      <c r="AO58" s="75"/>
      <c r="AP58" s="75"/>
      <c r="AQ58" s="95" t="n">
        <f aca="false">AJ58/Z58</f>
        <v>1.73208657951214</v>
      </c>
      <c r="AR58" s="96" t="n">
        <f aca="false">AK58/AA58</f>
        <v>0.933074463225217</v>
      </c>
      <c r="AS58" s="97" t="n">
        <f aca="false">AL58/AB58</f>
        <v>1.003656307129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586.4592</v>
      </c>
      <c r="K59" s="102" t="n">
        <f aca="false">Test!C344</f>
        <v>33.1437</v>
      </c>
      <c r="L59" s="102" t="n">
        <f aca="false">Test!D344</f>
        <v>39.1737</v>
      </c>
      <c r="M59" s="103" t="n">
        <f aca="false">Test!E344</f>
        <v>41.844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54235.88</v>
      </c>
      <c r="AK59" s="102" t="n">
        <f aca="false">Test!K344</f>
        <v>80.85</v>
      </c>
      <c r="AL59" s="102" t="n">
        <f aca="false">Test!L344</f>
        <v>1094</v>
      </c>
      <c r="AM59" s="107" t="n">
        <f aca="false">AJ59/3600</f>
        <v>15.0655222222222</v>
      </c>
      <c r="AN59" s="108" t="n">
        <f aca="false">J59+AF59</f>
        <v>2002.8664</v>
      </c>
      <c r="AO59" s="75"/>
      <c r="AP59" s="75"/>
      <c r="AQ59" s="109" t="n">
        <f aca="false">AJ59/Z59</f>
        <v>1.70645273138129</v>
      </c>
      <c r="AR59" s="110" t="n">
        <f aca="false">AK59/AA59</f>
        <v>0.909960607765898</v>
      </c>
      <c r="AS59" s="111" t="n">
        <f aca="false">AL59/AB59</f>
        <v>0.99817518248175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64228115285599</v>
      </c>
      <c r="AR64" s="121" t="n">
        <f aca="false">GEOMEAN(AR4:AR59)</f>
        <v>0.981418228204318</v>
      </c>
      <c r="AS64" s="122" t="n">
        <f aca="false">GEOMEAN(AS4:AS59)</f>
        <v>1.0033380469841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41898.377675493</v>
      </c>
      <c r="AK80" s="249" t="n">
        <f aca="false">GEOMEAN(AK4:AK59)</f>
        <v>62.6894744637585</v>
      </c>
      <c r="AL80" s="249"/>
      <c r="AM80" s="220" t="n">
        <f aca="false">GEOMEAN(AM4:AM59)</f>
        <v>11.638438243192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504.971672222222</v>
      </c>
      <c r="AK81" s="1" t="n">
        <f aca="false">SUM(AK4:AK59)/3600</f>
        <v>0.740255555555556</v>
      </c>
      <c r="AM81" s="251" t="n">
        <f aca="false">SUM(AM4:AM59)</f>
        <v>504.97167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3 Test 4.6.1: GRILP from Canon (xcheck by Samsung)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3 Test 4.6.1: GRILP from Canon (xcheck by Samsung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148.4928</v>
      </c>
      <c r="K4" s="72" t="n">
        <f aca="false">Test!C249</f>
        <v>41.6055</v>
      </c>
      <c r="L4" s="72" t="n">
        <f aca="false">Test!D249</f>
        <v>41.494</v>
      </c>
      <c r="M4" s="73" t="n">
        <f aca="false">Test!E249</f>
        <v>44.1125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7883.35</v>
      </c>
      <c r="AK4" s="72" t="n">
        <f aca="false">Test!K249</f>
        <v>52.71</v>
      </c>
      <c r="AL4" s="72" t="n">
        <f aca="false">Test!L249</f>
        <v>2522</v>
      </c>
      <c r="AM4" s="79" t="n">
        <f aca="false">AJ4/3600</f>
        <v>10.5231527777778</v>
      </c>
      <c r="AN4" s="80" t="n">
        <f aca="false">J4+AF4</f>
        <v>14565.6096</v>
      </c>
      <c r="AO4" s="75"/>
      <c r="AP4" s="75"/>
      <c r="AQ4" s="81" t="n">
        <f aca="false">AJ4/Z4</f>
        <v>1.59544916050492</v>
      </c>
      <c r="AR4" s="82" t="n">
        <f aca="false">AK4/AA4</f>
        <v>1.000569476082</v>
      </c>
      <c r="AS4" s="83" t="n">
        <f aca="false">AL4/AB4</f>
        <v>1.0031821797931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666.6416</v>
      </c>
      <c r="K5" s="88" t="n">
        <f aca="false">Test!C250</f>
        <v>40.5488</v>
      </c>
      <c r="L5" s="88" t="n">
        <f aca="false">Test!D250</f>
        <v>40.7301</v>
      </c>
      <c r="M5" s="89" t="n">
        <f aca="false">Test!E250</f>
        <v>43.259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5303.21</v>
      </c>
      <c r="AK5" s="88" t="n">
        <f aca="false">Test!K250</f>
        <v>50.53</v>
      </c>
      <c r="AL5" s="88" t="n">
        <f aca="false">Test!L250</f>
        <v>2524</v>
      </c>
      <c r="AM5" s="93" t="n">
        <f aca="false">AJ5/3600</f>
        <v>9.80644722222222</v>
      </c>
      <c r="AN5" s="94" t="n">
        <f aca="false">J5+AF5</f>
        <v>10083.7584</v>
      </c>
      <c r="AO5" s="75"/>
      <c r="AP5" s="75"/>
      <c r="AQ5" s="95" t="n">
        <f aca="false">AJ5/Z5</f>
        <v>1.56724907094553</v>
      </c>
      <c r="AR5" s="96" t="n">
        <f aca="false">AK5/AA5</f>
        <v>1.0128282220886</v>
      </c>
      <c r="AS5" s="97" t="n">
        <f aca="false">AL5/AB5</f>
        <v>1.00437723836053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552.84</v>
      </c>
      <c r="K6" s="88" t="n">
        <f aca="false">Test!C251</f>
        <v>39.411</v>
      </c>
      <c r="L6" s="88" t="n">
        <f aca="false">Test!D251</f>
        <v>39.9628</v>
      </c>
      <c r="M6" s="89" t="n">
        <f aca="false">Test!E251</f>
        <v>42.39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3787.74</v>
      </c>
      <c r="AK6" s="88" t="n">
        <f aca="false">Test!K251</f>
        <v>48.2</v>
      </c>
      <c r="AL6" s="88" t="n">
        <f aca="false">Test!L251</f>
        <v>2522</v>
      </c>
      <c r="AM6" s="93" t="n">
        <f aca="false">AJ6/3600</f>
        <v>9.38548333333333</v>
      </c>
      <c r="AN6" s="94" t="n">
        <f aca="false">J6+AF6</f>
        <v>6969.9568</v>
      </c>
      <c r="AO6" s="75"/>
      <c r="AP6" s="75"/>
      <c r="AQ6" s="95" t="n">
        <f aca="false">AJ6/Z6</f>
        <v>1.53651735212021</v>
      </c>
      <c r="AR6" s="96" t="n">
        <f aca="false">AK6/AA6</f>
        <v>0.999585234342597</v>
      </c>
      <c r="AS6" s="97" t="n">
        <f aca="false">AL6/AB6</f>
        <v>1.0031821797931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156.4416</v>
      </c>
      <c r="K7" s="102" t="n">
        <f aca="false">Test!C252</f>
        <v>38.2353</v>
      </c>
      <c r="L7" s="102" t="n">
        <f aca="false">Test!D252</f>
        <v>39.3095</v>
      </c>
      <c r="M7" s="103" t="n">
        <f aca="false">Test!E252</f>
        <v>41.712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4219.88</v>
      </c>
      <c r="AK7" s="102" t="n">
        <f aca="false">Test!K252</f>
        <v>48.06</v>
      </c>
      <c r="AL7" s="102" t="n">
        <f aca="false">Test!L252</f>
        <v>2521</v>
      </c>
      <c r="AM7" s="107" t="n">
        <f aca="false">AJ7/3600</f>
        <v>9.50552222222222</v>
      </c>
      <c r="AN7" s="108" t="n">
        <f aca="false">J7+AF7</f>
        <v>4573.5584</v>
      </c>
      <c r="AO7" s="75"/>
      <c r="AP7" s="75"/>
      <c r="AQ7" s="109" t="n">
        <f aca="false">AJ7/Z7</f>
        <v>1.51923265606929</v>
      </c>
      <c r="AR7" s="110" t="n">
        <f aca="false">AK7/AA7</f>
        <v>1.01671250264438</v>
      </c>
      <c r="AS7" s="111" t="n">
        <f aca="false">AL7/AB7</f>
        <v>1.00238568588469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45.6192</v>
      </c>
      <c r="K8" s="72" t="n">
        <f aca="false">Test!C253</f>
        <v>39.5501</v>
      </c>
      <c r="L8" s="72" t="n">
        <f aca="false">Test!D253</f>
        <v>40.0531</v>
      </c>
      <c r="M8" s="73" t="n">
        <f aca="false">Test!E253</f>
        <v>42.536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33332.57</v>
      </c>
      <c r="AK8" s="72" t="n">
        <f aca="false">Test!K253</f>
        <v>49.36</v>
      </c>
      <c r="AL8" s="72" t="n">
        <f aca="false">Test!L253</f>
        <v>2522</v>
      </c>
      <c r="AM8" s="79" t="n">
        <f aca="false">AJ8/3600</f>
        <v>9.25904722222222</v>
      </c>
      <c r="AN8" s="80" t="n">
        <f aca="false">J8+AF8</f>
        <v>7088.9904</v>
      </c>
      <c r="AO8" s="75"/>
      <c r="AP8" s="75"/>
      <c r="AQ8" s="81" t="n">
        <f aca="false">AJ8/Z8</f>
        <v>1.58905557404199</v>
      </c>
      <c r="AR8" s="82" t="n">
        <f aca="false">AK8/AA8</f>
        <v>1.05900021454623</v>
      </c>
      <c r="AS8" s="83" t="n">
        <f aca="false">AL8/AB8</f>
        <v>1.0027833001988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282.4096</v>
      </c>
      <c r="K9" s="88" t="n">
        <f aca="false">Test!C254</f>
        <v>38.5046</v>
      </c>
      <c r="L9" s="88" t="n">
        <f aca="false">Test!D254</f>
        <v>39.3653</v>
      </c>
      <c r="M9" s="89" t="n">
        <f aca="false">Test!E254</f>
        <v>41.774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32154.05</v>
      </c>
      <c r="AK9" s="88" t="n">
        <f aca="false">Test!K254</f>
        <v>43.72</v>
      </c>
      <c r="AL9" s="88" t="n">
        <f aca="false">Test!L254</f>
        <v>2521</v>
      </c>
      <c r="AM9" s="93" t="n">
        <f aca="false">AJ9/3600</f>
        <v>8.93168055555556</v>
      </c>
      <c r="AN9" s="94" t="n">
        <f aca="false">J9+AF9</f>
        <v>5225.7808</v>
      </c>
      <c r="AO9" s="75"/>
      <c r="AP9" s="75"/>
      <c r="AQ9" s="95" t="n">
        <f aca="false">AJ9/Z9</f>
        <v>1.5758591148659</v>
      </c>
      <c r="AR9" s="96" t="n">
        <f aca="false">AK9/AA9</f>
        <v>0.953960288020947</v>
      </c>
      <c r="AS9" s="97" t="n">
        <f aca="false">AL9/AB9</f>
        <v>1.0027844073190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22.2784</v>
      </c>
      <c r="K10" s="88" t="n">
        <f aca="false">Test!C255</f>
        <v>37.3445</v>
      </c>
      <c r="L10" s="88" t="n">
        <f aca="false">Test!D255</f>
        <v>38.9544</v>
      </c>
      <c r="M10" s="89" t="n">
        <f aca="false">Test!E255</f>
        <v>41.32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31180.76</v>
      </c>
      <c r="AK10" s="88" t="n">
        <f aca="false">Test!K255</f>
        <v>44.82</v>
      </c>
      <c r="AL10" s="88" t="n">
        <f aca="false">Test!L255</f>
        <v>2522</v>
      </c>
      <c r="AM10" s="93" t="n">
        <f aca="false">AJ10/3600</f>
        <v>8.66132222222222</v>
      </c>
      <c r="AN10" s="94" t="n">
        <f aca="false">J10+AF10</f>
        <v>3865.6496</v>
      </c>
      <c r="AO10" s="75"/>
      <c r="AP10" s="75"/>
      <c r="AQ10" s="95" t="n">
        <f aca="false">AJ10/Z10</f>
        <v>1.55804241089944</v>
      </c>
      <c r="AR10" s="96" t="n">
        <f aca="false">AK10/AA10</f>
        <v>0.993571270228331</v>
      </c>
      <c r="AS10" s="97" t="n">
        <f aca="false">AL10/AB10</f>
        <v>1.0027833001988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661.2336</v>
      </c>
      <c r="K11" s="102" t="n">
        <f aca="false">Test!C256</f>
        <v>36.1066</v>
      </c>
      <c r="L11" s="102" t="n">
        <f aca="false">Test!D256</f>
        <v>38.2431</v>
      </c>
      <c r="M11" s="103" t="n">
        <f aca="false">Test!E256</f>
        <v>40.58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32062.82</v>
      </c>
      <c r="AK11" s="102" t="n">
        <f aca="false">Test!K256</f>
        <v>45.41</v>
      </c>
      <c r="AL11" s="102" t="n">
        <f aca="false">Test!L256</f>
        <v>2522</v>
      </c>
      <c r="AM11" s="107" t="n">
        <f aca="false">AJ11/3600</f>
        <v>8.90633888888889</v>
      </c>
      <c r="AN11" s="108" t="n">
        <f aca="false">J11+AF11</f>
        <v>2604.6048</v>
      </c>
      <c r="AO11" s="75"/>
      <c r="AP11" s="75"/>
      <c r="AQ11" s="109" t="n">
        <f aca="false">AJ11/Z11</f>
        <v>1.53765680945571</v>
      </c>
      <c r="AR11" s="110" t="n">
        <f aca="false">AK11/AA11</f>
        <v>1.02760805612129</v>
      </c>
      <c r="AS11" s="111" t="n">
        <f aca="false">AL11/AB11</f>
        <v>1.0031821797931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602.2768</v>
      </c>
      <c r="K12" s="72" t="n">
        <f aca="false">Test!C257</f>
        <v>40.0825</v>
      </c>
      <c r="L12" s="72" t="n">
        <f aca="false">Test!D257</f>
        <v>44.3298</v>
      </c>
      <c r="M12" s="73" t="n">
        <f aca="false">Test!E257</f>
        <v>44.333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7327.42</v>
      </c>
      <c r="AK12" s="72" t="n">
        <f aca="false">Test!K257</f>
        <v>74.29</v>
      </c>
      <c r="AL12" s="72" t="n">
        <f aca="false">Test!L257</f>
        <v>2523</v>
      </c>
      <c r="AM12" s="79" t="n">
        <f aca="false">AJ12/3600</f>
        <v>15.9242833333333</v>
      </c>
      <c r="AN12" s="80" t="n">
        <f aca="false">J12+AF12</f>
        <v>36238.9264</v>
      </c>
      <c r="AO12" s="75"/>
      <c r="AP12" s="75"/>
      <c r="AQ12" s="81" t="n">
        <f aca="false">AJ12/Z12</f>
        <v>1.5081936246815</v>
      </c>
      <c r="AR12" s="82" t="n">
        <f aca="false">AK12/AA12</f>
        <v>1.00351208969337</v>
      </c>
      <c r="AS12" s="83" t="n">
        <f aca="false">AL12/AB12</f>
        <v>1.0027821939586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562.768</v>
      </c>
      <c r="K13" s="88" t="n">
        <f aca="false">Test!C258</f>
        <v>38.7287</v>
      </c>
      <c r="L13" s="88" t="n">
        <f aca="false">Test!D258</f>
        <v>43.3991</v>
      </c>
      <c r="M13" s="89" t="n">
        <f aca="false">Test!E258</f>
        <v>43.642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53703.26</v>
      </c>
      <c r="AK13" s="88" t="n">
        <f aca="false">Test!K258</f>
        <v>70.41</v>
      </c>
      <c r="AL13" s="88" t="n">
        <f aca="false">Test!L258</f>
        <v>2523</v>
      </c>
      <c r="AM13" s="93" t="n">
        <f aca="false">AJ13/3600</f>
        <v>14.9175722222222</v>
      </c>
      <c r="AN13" s="94" t="n">
        <f aca="false">J13+AF13</f>
        <v>26199.4176</v>
      </c>
      <c r="AO13" s="75"/>
      <c r="AP13" s="75"/>
      <c r="AQ13" s="95" t="n">
        <f aca="false">AJ13/Z13</f>
        <v>1.46575433319732</v>
      </c>
      <c r="AR13" s="96" t="n">
        <f aca="false">AK13/AA13</f>
        <v>1.00156472261735</v>
      </c>
      <c r="AS13" s="97" t="n">
        <f aca="false">AL13/AB13</f>
        <v>1.0031809145129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831.5808</v>
      </c>
      <c r="K14" s="88" t="n">
        <f aca="false">Test!C259</f>
        <v>37.2867</v>
      </c>
      <c r="L14" s="88" t="n">
        <f aca="false">Test!D259</f>
        <v>42.6247</v>
      </c>
      <c r="M14" s="89" t="n">
        <f aca="false">Test!E259</f>
        <v>43.041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51329.71</v>
      </c>
      <c r="AK14" s="88" t="n">
        <f aca="false">Test!K259</f>
        <v>66.78</v>
      </c>
      <c r="AL14" s="88" t="n">
        <f aca="false">Test!L259</f>
        <v>2523</v>
      </c>
      <c r="AM14" s="93" t="n">
        <f aca="false">AJ14/3600</f>
        <v>14.2582527777778</v>
      </c>
      <c r="AN14" s="94" t="n">
        <f aca="false">J14+AF14</f>
        <v>18468.2304</v>
      </c>
      <c r="AO14" s="75"/>
      <c r="AP14" s="75"/>
      <c r="AQ14" s="95" t="n">
        <f aca="false">AJ14/Z14</f>
        <v>1.43256429900099</v>
      </c>
      <c r="AR14" s="96" t="n">
        <f aca="false">AK14/AA14</f>
        <v>1.00330528846154</v>
      </c>
      <c r="AS14" s="97" t="n">
        <f aca="false">AL14/AB14</f>
        <v>1.003579952267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1981.04</v>
      </c>
      <c r="K15" s="102" t="n">
        <f aca="false">Test!C260</f>
        <v>35.8997</v>
      </c>
      <c r="L15" s="102" t="n">
        <f aca="false">Test!D260</f>
        <v>42.2382</v>
      </c>
      <c r="M15" s="103" t="n">
        <f aca="false">Test!E260</f>
        <v>42.7313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9853.63</v>
      </c>
      <c r="AK15" s="102" t="n">
        <f aca="false">Test!K260</f>
        <v>61.73</v>
      </c>
      <c r="AL15" s="102" t="n">
        <f aca="false">Test!L260</f>
        <v>2522</v>
      </c>
      <c r="AM15" s="107" t="n">
        <f aca="false">AJ15/3600</f>
        <v>13.8482305555556</v>
      </c>
      <c r="AN15" s="108" t="n">
        <f aca="false">J15+AF15</f>
        <v>12617.6896</v>
      </c>
      <c r="AO15" s="75"/>
      <c r="AP15" s="75"/>
      <c r="AQ15" s="109" t="n">
        <f aca="false">AJ15/Z15</f>
        <v>1.39278981328756</v>
      </c>
      <c r="AR15" s="110" t="n">
        <f aca="false">AK15/AA15</f>
        <v>0.982648837949698</v>
      </c>
      <c r="AS15" s="111" t="n">
        <f aca="false">AL15/AB15</f>
        <v>1.0027833001988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4022.0896</v>
      </c>
      <c r="K16" s="72" t="n">
        <f aca="false">Test!C261</f>
        <v>37.6106</v>
      </c>
      <c r="L16" s="72" t="n">
        <f aca="false">Test!D261</f>
        <v>42.7074</v>
      </c>
      <c r="M16" s="73" t="n">
        <f aca="false">Test!E261</f>
        <v>43.12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50700.75</v>
      </c>
      <c r="AK16" s="72" t="n">
        <f aca="false">Test!K261</f>
        <v>66.28</v>
      </c>
      <c r="AL16" s="72" t="n">
        <f aca="false">Test!L261</f>
        <v>2522</v>
      </c>
      <c r="AM16" s="79" t="n">
        <f aca="false">AJ16/3600</f>
        <v>14.0835416666667</v>
      </c>
      <c r="AN16" s="80" t="n">
        <f aca="false">J16+AF16</f>
        <v>20508.8128</v>
      </c>
      <c r="AO16" s="75"/>
      <c r="AP16" s="75"/>
      <c r="AQ16" s="81" t="n">
        <f aca="false">AJ16/Z16</f>
        <v>1.52566234432155</v>
      </c>
      <c r="AR16" s="82" t="n">
        <f aca="false">AK16/AA16</f>
        <v>1.02584739204458</v>
      </c>
      <c r="AS16" s="83" t="n">
        <f aca="false">AL16/AB16</f>
        <v>1.0027833001988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840.6512</v>
      </c>
      <c r="K17" s="88" t="n">
        <f aca="false">Test!C262</f>
        <v>36.2677</v>
      </c>
      <c r="L17" s="88" t="n">
        <f aca="false">Test!D262</f>
        <v>41.8997</v>
      </c>
      <c r="M17" s="89" t="n">
        <f aca="false">Test!E262</f>
        <v>42.472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8336.12</v>
      </c>
      <c r="AK17" s="88" t="n">
        <f aca="false">Test!K262</f>
        <v>62</v>
      </c>
      <c r="AL17" s="88" t="n">
        <f aca="false">Test!L262</f>
        <v>2524</v>
      </c>
      <c r="AM17" s="93" t="n">
        <f aca="false">AJ17/3600</f>
        <v>13.4267</v>
      </c>
      <c r="AN17" s="94" t="n">
        <f aca="false">J17+AF17</f>
        <v>15327.3744</v>
      </c>
      <c r="AO17" s="75"/>
      <c r="AP17" s="75"/>
      <c r="AQ17" s="95" t="n">
        <f aca="false">AJ17/Z17</f>
        <v>1.49695026870773</v>
      </c>
      <c r="AR17" s="96" t="n">
        <f aca="false">AK17/AA17</f>
        <v>1.00291167906826</v>
      </c>
      <c r="AS17" s="97" t="n">
        <f aca="false">AL17/AB17</f>
        <v>1.00357852882704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332.7808</v>
      </c>
      <c r="K18" s="88" t="n">
        <f aca="false">Test!C263</f>
        <v>34.7294</v>
      </c>
      <c r="L18" s="88" t="n">
        <f aca="false">Test!D263</f>
        <v>41.3503</v>
      </c>
      <c r="M18" s="89" t="n">
        <f aca="false">Test!E263</f>
        <v>42.0125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6407.01</v>
      </c>
      <c r="AK18" s="88" t="n">
        <f aca="false">Test!K263</f>
        <v>57.05</v>
      </c>
      <c r="AL18" s="88" t="n">
        <f aca="false">Test!L263</f>
        <v>2522</v>
      </c>
      <c r="AM18" s="93" t="n">
        <f aca="false">AJ18/3600</f>
        <v>12.8908361111111</v>
      </c>
      <c r="AN18" s="94" t="n">
        <f aca="false">J18+AF18</f>
        <v>10819.504</v>
      </c>
      <c r="AO18" s="75"/>
      <c r="AP18" s="75"/>
      <c r="AQ18" s="95" t="n">
        <f aca="false">AJ18/Z18</f>
        <v>1.43078541953911</v>
      </c>
      <c r="AR18" s="96" t="n">
        <f aca="false">AK18/AA18</f>
        <v>0.926437154920429</v>
      </c>
      <c r="AS18" s="97" t="n">
        <f aca="false">AL18/AB18</f>
        <v>1.00318217979316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987.0896</v>
      </c>
      <c r="K19" s="102" t="n">
        <f aca="false">Test!C264</f>
        <v>33.4217</v>
      </c>
      <c r="L19" s="102" t="n">
        <f aca="false">Test!D264</f>
        <v>40.9066</v>
      </c>
      <c r="M19" s="103" t="n">
        <f aca="false">Test!E264</f>
        <v>41.621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6125.12</v>
      </c>
      <c r="AK19" s="102" t="n">
        <f aca="false">Test!K264</f>
        <v>56.02</v>
      </c>
      <c r="AL19" s="102" t="n">
        <f aca="false">Test!L264</f>
        <v>2522</v>
      </c>
      <c r="AM19" s="107" t="n">
        <f aca="false">AJ19/3600</f>
        <v>12.8125333333333</v>
      </c>
      <c r="AN19" s="108" t="n">
        <f aca="false">J19+AF19</f>
        <v>7473.8128</v>
      </c>
      <c r="AO19" s="75"/>
      <c r="AP19" s="75"/>
      <c r="AQ19" s="109" t="n">
        <f aca="false">AJ19/Z19</f>
        <v>1.41029363383644</v>
      </c>
      <c r="AR19" s="110" t="n">
        <f aca="false">AK19/AA19</f>
        <v>0.946443656022977</v>
      </c>
      <c r="AS19" s="111" t="n">
        <f aca="false">AL19/AB19</f>
        <v>1.00358137684043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746.8904</v>
      </c>
      <c r="K20" s="72" t="n">
        <f aca="false">Test!C265</f>
        <v>41.5509</v>
      </c>
      <c r="L20" s="72" t="n">
        <f aca="false">Test!D265</f>
        <v>43.3984</v>
      </c>
      <c r="M20" s="73" t="n">
        <f aca="false">Test!E265</f>
        <v>45.120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6287.93</v>
      </c>
      <c r="AK20" s="72" t="n">
        <f aca="false">Test!K265</f>
        <v>43.52</v>
      </c>
      <c r="AL20" s="72" t="n">
        <f aca="false">Test!L265</f>
        <v>1336</v>
      </c>
      <c r="AM20" s="79" t="n">
        <f aca="false">AJ20/3600</f>
        <v>10.0799805555556</v>
      </c>
      <c r="AN20" s="80" t="n">
        <f aca="false">J20+AF20</f>
        <v>5177.6608</v>
      </c>
      <c r="AO20" s="75"/>
      <c r="AP20" s="75"/>
      <c r="AQ20" s="81" t="n">
        <f aca="false">AJ20/Z20</f>
        <v>1.56153415174038</v>
      </c>
      <c r="AR20" s="82" t="n">
        <f aca="false">AK20/AA20</f>
        <v>0.955223880597015</v>
      </c>
      <c r="AS20" s="83" t="n">
        <f aca="false">AL20/AB20</f>
        <v>1.0052671181339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19.3768</v>
      </c>
      <c r="K21" s="88" t="n">
        <f aca="false">Test!C266</f>
        <v>40.8258</v>
      </c>
      <c r="L21" s="88" t="n">
        <f aca="false">Test!D266</f>
        <v>42.7914</v>
      </c>
      <c r="M21" s="89" t="n">
        <f aca="false">Test!E266</f>
        <v>44.25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34039.05</v>
      </c>
      <c r="AK21" s="88" t="n">
        <f aca="false">Test!K266</f>
        <v>42.11</v>
      </c>
      <c r="AL21" s="88" t="n">
        <f aca="false">Test!L266</f>
        <v>1334</v>
      </c>
      <c r="AM21" s="93" t="n">
        <f aca="false">AJ21/3600</f>
        <v>9.45529166666667</v>
      </c>
      <c r="AN21" s="94" t="n">
        <f aca="false">J21+AF21</f>
        <v>3750.1472</v>
      </c>
      <c r="AO21" s="75"/>
      <c r="AP21" s="75"/>
      <c r="AQ21" s="95" t="n">
        <f aca="false">AJ21/Z21</f>
        <v>1.52050867884477</v>
      </c>
      <c r="AR21" s="96" t="n">
        <f aca="false">AK21/AA21</f>
        <v>0.943324372759857</v>
      </c>
      <c r="AS21" s="97" t="n">
        <f aca="false">AL21/AB21</f>
        <v>1.002253944402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34.184</v>
      </c>
      <c r="K22" s="88" t="n">
        <f aca="false">Test!C267</f>
        <v>39.8994</v>
      </c>
      <c r="L22" s="88" t="n">
        <f aca="false">Test!D267</f>
        <v>42.1261</v>
      </c>
      <c r="M22" s="89" t="n">
        <f aca="false">Test!E267</f>
        <v>43.401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32907.01</v>
      </c>
      <c r="AK22" s="88" t="n">
        <f aca="false">Test!K267</f>
        <v>42.08</v>
      </c>
      <c r="AL22" s="88" t="n">
        <f aca="false">Test!L267</f>
        <v>1334</v>
      </c>
      <c r="AM22" s="93" t="n">
        <f aca="false">AJ22/3600</f>
        <v>9.14083611111111</v>
      </c>
      <c r="AN22" s="94" t="n">
        <f aca="false">J22+AF22</f>
        <v>2664.9544</v>
      </c>
      <c r="AO22" s="75"/>
      <c r="AP22" s="75"/>
      <c r="AQ22" s="95" t="n">
        <f aca="false">AJ22/Z22</f>
        <v>1.46540858377279</v>
      </c>
      <c r="AR22" s="96" t="n">
        <f aca="false">AK22/AA22</f>
        <v>1.02012121212121</v>
      </c>
      <c r="AS22" s="97" t="n">
        <f aca="false">AL22/AB22</f>
        <v>1.0030075187969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67.496</v>
      </c>
      <c r="K23" s="102" t="n">
        <f aca="false">Test!C268</f>
        <v>38.8529</v>
      </c>
      <c r="L23" s="102" t="n">
        <f aca="false">Test!D268</f>
        <v>41.6447</v>
      </c>
      <c r="M23" s="103" t="n">
        <f aca="false">Test!E268</f>
        <v>42.850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33778.35</v>
      </c>
      <c r="AK23" s="102" t="n">
        <f aca="false">Test!K268</f>
        <v>38.75</v>
      </c>
      <c r="AL23" s="102" t="n">
        <f aca="false">Test!L268</f>
        <v>1335</v>
      </c>
      <c r="AM23" s="107" t="n">
        <f aca="false">AJ23/3600</f>
        <v>9.382875</v>
      </c>
      <c r="AN23" s="108" t="n">
        <f aca="false">J23+AF23</f>
        <v>1798.2664</v>
      </c>
      <c r="AO23" s="75"/>
      <c r="AP23" s="75"/>
      <c r="AQ23" s="109" t="n">
        <f aca="false">AJ23/Z23</f>
        <v>1.42458082887831</v>
      </c>
      <c r="AR23" s="110" t="n">
        <f aca="false">AK23/AA23</f>
        <v>0.933959990359123</v>
      </c>
      <c r="AS23" s="111" t="n">
        <f aca="false">AL23/AB23</f>
        <v>1.0022522522522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62.9888</v>
      </c>
      <c r="K24" s="72" t="n">
        <f aca="false">Test!C269</f>
        <v>40.0802</v>
      </c>
      <c r="L24" s="72" t="n">
        <f aca="false">Test!D269</f>
        <v>42.2583</v>
      </c>
      <c r="M24" s="73" t="n">
        <f aca="false">Test!E269</f>
        <v>43.586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32007.44</v>
      </c>
      <c r="AK24" s="72" t="n">
        <f aca="false">Test!K269</f>
        <v>40.57</v>
      </c>
      <c r="AL24" s="72" t="n">
        <f aca="false">Test!L269</f>
        <v>1334</v>
      </c>
      <c r="AM24" s="79" t="n">
        <f aca="false">AJ24/3600</f>
        <v>8.89095555555556</v>
      </c>
      <c r="AN24" s="80" t="n">
        <f aca="false">J24+AF24</f>
        <v>2772.0184</v>
      </c>
      <c r="AO24" s="75"/>
      <c r="AP24" s="75"/>
      <c r="AQ24" s="81" t="n">
        <f aca="false">AJ24/Z24</f>
        <v>1.56831947081521</v>
      </c>
      <c r="AR24" s="82" t="n">
        <f aca="false">AK24/AA24</f>
        <v>1.07641284160255</v>
      </c>
      <c r="AS24" s="83" t="n">
        <f aca="false">AL24/AB24</f>
        <v>1.001501501501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281.9512</v>
      </c>
      <c r="K25" s="88" t="n">
        <f aca="false">Test!C270</f>
        <v>39.1812</v>
      </c>
      <c r="L25" s="88" t="n">
        <f aca="false">Test!D270</f>
        <v>41.6642</v>
      </c>
      <c r="M25" s="89" t="n">
        <f aca="false">Test!E270</f>
        <v>42.852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30775.72</v>
      </c>
      <c r="AK25" s="88" t="n">
        <f aca="false">Test!K270</f>
        <v>39.4</v>
      </c>
      <c r="AL25" s="88" t="n">
        <f aca="false">Test!L270</f>
        <v>1334</v>
      </c>
      <c r="AM25" s="93" t="n">
        <f aca="false">AJ25/3600</f>
        <v>8.54881111111111</v>
      </c>
      <c r="AN25" s="94" t="n">
        <f aca="false">J25+AF25</f>
        <v>2090.9808</v>
      </c>
      <c r="AO25" s="75"/>
      <c r="AP25" s="75"/>
      <c r="AQ25" s="95" t="n">
        <f aca="false">AJ25/Z25</f>
        <v>1.53129947685764</v>
      </c>
      <c r="AR25" s="96" t="n">
        <f aca="false">AK25/AA25</f>
        <v>1.00922131147541</v>
      </c>
      <c r="AS25" s="97" t="n">
        <f aca="false">AL25/AB25</f>
        <v>1.001501501501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18.0112</v>
      </c>
      <c r="K26" s="88" t="n">
        <f aca="false">Test!C271</f>
        <v>38.0865</v>
      </c>
      <c r="L26" s="88" t="n">
        <f aca="false">Test!D271</f>
        <v>41.2118</v>
      </c>
      <c r="M26" s="89" t="n">
        <f aca="false">Test!E271</f>
        <v>42.379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9789.19</v>
      </c>
      <c r="AK26" s="88" t="n">
        <f aca="false">Test!K271</f>
        <v>39.64</v>
      </c>
      <c r="AL26" s="88" t="n">
        <f aca="false">Test!L271</f>
        <v>1332</v>
      </c>
      <c r="AM26" s="93" t="n">
        <f aca="false">AJ26/3600</f>
        <v>8.274775</v>
      </c>
      <c r="AN26" s="94" t="n">
        <f aca="false">J26+AF26</f>
        <v>1527.0408</v>
      </c>
      <c r="AO26" s="75"/>
      <c r="AP26" s="75"/>
      <c r="AQ26" s="95" t="n">
        <f aca="false">AJ26/Z26</f>
        <v>1.48526363024456</v>
      </c>
      <c r="AR26" s="96" t="n">
        <f aca="false">AK26/AA26</f>
        <v>1.02934302778499</v>
      </c>
      <c r="AS26" s="97" t="n">
        <f aca="false">AL26/AB26</f>
        <v>1.0022573363431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12.2704</v>
      </c>
      <c r="K27" s="102" t="n">
        <f aca="false">Test!C272</f>
        <v>36.9067</v>
      </c>
      <c r="L27" s="102" t="n">
        <f aca="false">Test!D272</f>
        <v>40.65</v>
      </c>
      <c r="M27" s="103" t="n">
        <f aca="false">Test!E272</f>
        <v>41.800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31058.3</v>
      </c>
      <c r="AK27" s="102" t="n">
        <f aca="false">Test!K272</f>
        <v>38.34</v>
      </c>
      <c r="AL27" s="102" t="n">
        <f aca="false">Test!L272</f>
        <v>1333</v>
      </c>
      <c r="AM27" s="107" t="n">
        <f aca="false">AJ27/3600</f>
        <v>8.62730555555556</v>
      </c>
      <c r="AN27" s="108" t="n">
        <f aca="false">J27+AF27</f>
        <v>1021.3</v>
      </c>
      <c r="AO27" s="75"/>
      <c r="AP27" s="75"/>
      <c r="AQ27" s="109" t="n">
        <f aca="false">AJ27/Z27</f>
        <v>1.46180507508517</v>
      </c>
      <c r="AR27" s="110" t="n">
        <f aca="false">AK27/AA27</f>
        <v>0.995327102803738</v>
      </c>
      <c r="AS27" s="111" t="n">
        <f aca="false">AL27/AB27</f>
        <v>1.00376506024096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16.2976</v>
      </c>
      <c r="K28" s="72" t="n">
        <f aca="false">Test!C273</f>
        <v>40.0122</v>
      </c>
      <c r="L28" s="72" t="n">
        <f aca="false">Test!D273</f>
        <v>42.314</v>
      </c>
      <c r="M28" s="73" t="n">
        <f aca="false">Test!E273</f>
        <v>43.685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32921.12</v>
      </c>
      <c r="AK28" s="72" t="n">
        <f aca="false">Test!K273</f>
        <v>47.51</v>
      </c>
      <c r="AL28" s="72" t="n">
        <f aca="false">Test!L273</f>
        <v>1335</v>
      </c>
      <c r="AM28" s="79" t="n">
        <f aca="false">AJ28/3600</f>
        <v>9.14475555555556</v>
      </c>
      <c r="AN28" s="80" t="n">
        <f aca="false">J28+AF28</f>
        <v>8428.188</v>
      </c>
      <c r="AO28" s="75"/>
      <c r="AP28" s="75"/>
      <c r="AQ28" s="81" t="n">
        <f aca="false">AJ28/Z28</f>
        <v>1.59489882280899</v>
      </c>
      <c r="AR28" s="82" t="n">
        <f aca="false">AK28/AA28</f>
        <v>1.04647577092511</v>
      </c>
      <c r="AS28" s="83" t="n">
        <f aca="false">AL28/AB28</f>
        <v>1.0067873303167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33.436</v>
      </c>
      <c r="K29" s="88" t="n">
        <f aca="false">Test!C274</f>
        <v>38.982</v>
      </c>
      <c r="L29" s="88" t="n">
        <f aca="false">Test!D274</f>
        <v>41.513</v>
      </c>
      <c r="M29" s="89" t="n">
        <f aca="false">Test!E274</f>
        <v>42.697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30723.39</v>
      </c>
      <c r="AK29" s="88" t="n">
        <f aca="false">Test!K274</f>
        <v>44.14</v>
      </c>
      <c r="AL29" s="88" t="n">
        <f aca="false">Test!L274</f>
        <v>1333</v>
      </c>
      <c r="AM29" s="93" t="n">
        <f aca="false">AJ29/3600</f>
        <v>8.534275</v>
      </c>
      <c r="AN29" s="94" t="n">
        <f aca="false">J29+AF29</f>
        <v>6045.3264</v>
      </c>
      <c r="AO29" s="75"/>
      <c r="AP29" s="75"/>
      <c r="AQ29" s="95" t="n">
        <f aca="false">AJ29/Z29</f>
        <v>1.57248687051805</v>
      </c>
      <c r="AR29" s="96" t="n">
        <f aca="false">AK29/AA29</f>
        <v>1.00318181818182</v>
      </c>
      <c r="AS29" s="97" t="n">
        <f aca="false">AL29/AB29</f>
        <v>1.0022556390977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45.7176</v>
      </c>
      <c r="K30" s="88" t="n">
        <f aca="false">Test!C275</f>
        <v>37.8336</v>
      </c>
      <c r="L30" s="88" t="n">
        <f aca="false">Test!D275</f>
        <v>40.613</v>
      </c>
      <c r="M30" s="89" t="n">
        <f aca="false">Test!E275</f>
        <v>41.664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9389.54</v>
      </c>
      <c r="AK30" s="88" t="n">
        <f aca="false">Test!K275</f>
        <v>41.59</v>
      </c>
      <c r="AL30" s="88" t="n">
        <f aca="false">Test!L275</f>
        <v>1334</v>
      </c>
      <c r="AM30" s="93" t="n">
        <f aca="false">AJ30/3600</f>
        <v>8.16376111111111</v>
      </c>
      <c r="AN30" s="94" t="n">
        <f aca="false">J30+AF30</f>
        <v>4257.608</v>
      </c>
      <c r="AO30" s="75"/>
      <c r="AP30" s="75"/>
      <c r="AQ30" s="95" t="n">
        <f aca="false">AJ30/Z30</f>
        <v>1.55223109644476</v>
      </c>
      <c r="AR30" s="96" t="n">
        <f aca="false">AK30/AA30</f>
        <v>0.991418355184744</v>
      </c>
      <c r="AS30" s="97" t="n">
        <f aca="false">AL30/AB30</f>
        <v>1.00376222723853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09.2152</v>
      </c>
      <c r="K31" s="102" t="n">
        <f aca="false">Test!C276</f>
        <v>36.6249</v>
      </c>
      <c r="L31" s="102" t="n">
        <f aca="false">Test!D276</f>
        <v>39.8658</v>
      </c>
      <c r="M31" s="103" t="n">
        <f aca="false">Test!E276</f>
        <v>40.890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8883.11</v>
      </c>
      <c r="AK31" s="102" t="n">
        <f aca="false">Test!K276</f>
        <v>43.37</v>
      </c>
      <c r="AL31" s="102" t="n">
        <f aca="false">Test!L276</f>
        <v>1332</v>
      </c>
      <c r="AM31" s="107" t="n">
        <f aca="false">AJ31/3600</f>
        <v>8.02308611111111</v>
      </c>
      <c r="AN31" s="108" t="n">
        <f aca="false">J31+AF31</f>
        <v>2821.1056</v>
      </c>
      <c r="AO31" s="75"/>
      <c r="AP31" s="75"/>
      <c r="AQ31" s="109" t="n">
        <f aca="false">AJ31/Z31</f>
        <v>1.51083625825823</v>
      </c>
      <c r="AR31" s="110" t="n">
        <f aca="false">AK31/AA31</f>
        <v>1.12854540723393</v>
      </c>
      <c r="AS31" s="111" t="n">
        <f aca="false">AL31/AB31</f>
        <v>1.0022573363431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86.3224</v>
      </c>
      <c r="K32" s="72" t="n">
        <f aca="false">Test!C277</f>
        <v>37.9672</v>
      </c>
      <c r="L32" s="72" t="n">
        <f aca="false">Test!D277</f>
        <v>40.7605</v>
      </c>
      <c r="M32" s="73" t="n">
        <f aca="false">Test!E277</f>
        <v>41.832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8865.16</v>
      </c>
      <c r="AK32" s="72" t="n">
        <f aca="false">Test!K277</f>
        <v>41.86</v>
      </c>
      <c r="AL32" s="72" t="n">
        <f aca="false">Test!L277</f>
        <v>1332</v>
      </c>
      <c r="AM32" s="79" t="n">
        <f aca="false">AJ32/3600</f>
        <v>8.0181</v>
      </c>
      <c r="AN32" s="80" t="n">
        <f aca="false">J32+AF32</f>
        <v>4314.7832</v>
      </c>
      <c r="AO32" s="75"/>
      <c r="AP32" s="75"/>
      <c r="AQ32" s="81" t="n">
        <f aca="false">AJ32/Z32</f>
        <v>1.59987096902924</v>
      </c>
      <c r="AR32" s="82" t="n">
        <f aca="false">AK32/AA32</f>
        <v>1.0544080604534</v>
      </c>
      <c r="AS32" s="83" t="n">
        <f aca="false">AL32/AB32</f>
        <v>1.000751314800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49.3288</v>
      </c>
      <c r="K33" s="88" t="n">
        <f aca="false">Test!C278</f>
        <v>36.8951</v>
      </c>
      <c r="L33" s="88" t="n">
        <f aca="false">Test!D278</f>
        <v>39.9494</v>
      </c>
      <c r="M33" s="89" t="n">
        <f aca="false">Test!E278</f>
        <v>40.96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7581.3</v>
      </c>
      <c r="AK33" s="88" t="n">
        <f aca="false">Test!K278</f>
        <v>41.62</v>
      </c>
      <c r="AL33" s="88" t="n">
        <f aca="false">Test!L278</f>
        <v>1334</v>
      </c>
      <c r="AM33" s="93" t="n">
        <f aca="false">AJ33/3600</f>
        <v>7.66147222222222</v>
      </c>
      <c r="AN33" s="94" t="n">
        <f aca="false">J33+AF33</f>
        <v>3177.7896</v>
      </c>
      <c r="AO33" s="75"/>
      <c r="AP33" s="75"/>
      <c r="AQ33" s="95" t="n">
        <f aca="false">AJ33/Z33</f>
        <v>1.58107228106219</v>
      </c>
      <c r="AR33" s="96" t="n">
        <f aca="false">AK33/AA33</f>
        <v>1.01884944920441</v>
      </c>
      <c r="AS33" s="97" t="n">
        <f aca="false">AL33/AB33</f>
        <v>1.0045180722891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78.7176</v>
      </c>
      <c r="K34" s="88" t="n">
        <f aca="false">Test!C279</f>
        <v>35.726</v>
      </c>
      <c r="L34" s="88" t="n">
        <f aca="false">Test!D279</f>
        <v>39.4386</v>
      </c>
      <c r="M34" s="89" t="n">
        <f aca="false">Test!E279</f>
        <v>40.483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6791.77</v>
      </c>
      <c r="AK34" s="88" t="n">
        <f aca="false">Test!K279</f>
        <v>38.4</v>
      </c>
      <c r="AL34" s="88" t="n">
        <f aca="false">Test!L279</f>
        <v>1334</v>
      </c>
      <c r="AM34" s="93" t="n">
        <f aca="false">AJ34/3600</f>
        <v>7.44215833333333</v>
      </c>
      <c r="AN34" s="94" t="n">
        <f aca="false">J34+AF34</f>
        <v>2307.1784</v>
      </c>
      <c r="AO34" s="75"/>
      <c r="AP34" s="75"/>
      <c r="AQ34" s="95" t="n">
        <f aca="false">AJ34/Z34</f>
        <v>1.56214039326721</v>
      </c>
      <c r="AR34" s="96" t="n">
        <f aca="false">AK34/AA34</f>
        <v>1.01856763925729</v>
      </c>
      <c r="AS34" s="97" t="n">
        <f aca="false">AL34/AB34</f>
        <v>1.0037622272385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07.784</v>
      </c>
      <c r="K35" s="102" t="n">
        <f aca="false">Test!C280</f>
        <v>34.521</v>
      </c>
      <c r="L35" s="102" t="n">
        <f aca="false">Test!D280</f>
        <v>38.6153</v>
      </c>
      <c r="M35" s="103" t="n">
        <f aca="false">Test!E280</f>
        <v>39.773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6533.07</v>
      </c>
      <c r="AK35" s="102" t="n">
        <f aca="false">Test!K280</f>
        <v>38.36</v>
      </c>
      <c r="AL35" s="102" t="n">
        <f aca="false">Test!L280</f>
        <v>1336</v>
      </c>
      <c r="AM35" s="107" t="n">
        <f aca="false">AJ35/3600</f>
        <v>7.37029722222222</v>
      </c>
      <c r="AN35" s="108" t="n">
        <f aca="false">J35+AF35</f>
        <v>1536.2448</v>
      </c>
      <c r="AO35" s="75"/>
      <c r="AP35" s="75"/>
      <c r="AQ35" s="109" t="n">
        <f aca="false">AJ35/Z35</f>
        <v>1.52749547935529</v>
      </c>
      <c r="AR35" s="110" t="n">
        <f aca="false">AK35/AA35</f>
        <v>1.02539427960438</v>
      </c>
      <c r="AS35" s="111" t="n">
        <f aca="false">AL35/AB35</f>
        <v>1.0037565740045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727.236</v>
      </c>
      <c r="K36" s="72" t="n">
        <f aca="false">Test!C281</f>
        <v>38.4655</v>
      </c>
      <c r="L36" s="72" t="n">
        <f aca="false">Test!D281</f>
        <v>40.0195</v>
      </c>
      <c r="M36" s="73" t="n">
        <f aca="false">Test!E281</f>
        <v>43.415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76596.12</v>
      </c>
      <c r="AK36" s="72" t="n">
        <f aca="false">Test!K281</f>
        <v>97.18</v>
      </c>
      <c r="AL36" s="72" t="n">
        <f aca="false">Test!L281</f>
        <v>1333</v>
      </c>
      <c r="AM36" s="79" t="n">
        <f aca="false">AJ36/3600</f>
        <v>21.2767</v>
      </c>
      <c r="AN36" s="80" t="n">
        <f aca="false">J36+AF36</f>
        <v>19312.9704</v>
      </c>
      <c r="AO36" s="75"/>
      <c r="AP36" s="75"/>
      <c r="AQ36" s="81" t="n">
        <f aca="false">AJ36/Z36</f>
        <v>1.56066866833581</v>
      </c>
      <c r="AR36" s="82" t="n">
        <f aca="false">AK36/AA36</f>
        <v>1.07833999112295</v>
      </c>
      <c r="AS36" s="83" t="n">
        <f aca="false">AL36/AB36</f>
        <v>1.0015026296018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888.028</v>
      </c>
      <c r="K37" s="88" t="n">
        <f aca="false">Test!C282</f>
        <v>37.7784</v>
      </c>
      <c r="L37" s="88" t="n">
        <f aca="false">Test!D282</f>
        <v>39.5562</v>
      </c>
      <c r="M37" s="89" t="n">
        <f aca="false">Test!E282</f>
        <v>42.657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68926.38</v>
      </c>
      <c r="AK37" s="88" t="n">
        <f aca="false">Test!K282</f>
        <v>83.69</v>
      </c>
      <c r="AL37" s="88" t="n">
        <f aca="false">Test!L282</f>
        <v>1336</v>
      </c>
      <c r="AM37" s="93" t="n">
        <f aca="false">AJ37/3600</f>
        <v>19.1462166666667</v>
      </c>
      <c r="AN37" s="94" t="n">
        <f aca="false">J37+AF37</f>
        <v>11473.7624</v>
      </c>
      <c r="AO37" s="75"/>
      <c r="AP37" s="75"/>
      <c r="AQ37" s="95" t="n">
        <f aca="false">AJ37/Z37</f>
        <v>1.52849564445674</v>
      </c>
      <c r="AR37" s="96" t="n">
        <f aca="false">AK37/AA37</f>
        <v>1.01467022308438</v>
      </c>
      <c r="AS37" s="97" t="n">
        <f aca="false">AL37/AB37</f>
        <v>1.0052671181339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882.4</v>
      </c>
      <c r="K38" s="88" t="n">
        <f aca="false">Test!C283</f>
        <v>37.053</v>
      </c>
      <c r="L38" s="88" t="n">
        <f aca="false">Test!D283</f>
        <v>39.1286</v>
      </c>
      <c r="M38" s="89" t="n">
        <f aca="false">Test!E283</f>
        <v>41.883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64907.85</v>
      </c>
      <c r="AK38" s="88" t="n">
        <f aca="false">Test!K283</f>
        <v>83.89</v>
      </c>
      <c r="AL38" s="88" t="n">
        <f aca="false">Test!L283</f>
        <v>1332</v>
      </c>
      <c r="AM38" s="93" t="n">
        <f aca="false">AJ38/3600</f>
        <v>18.0299583333333</v>
      </c>
      <c r="AN38" s="94" t="n">
        <f aca="false">J38+AF38</f>
        <v>7468.1344</v>
      </c>
      <c r="AO38" s="75"/>
      <c r="AP38" s="75"/>
      <c r="AQ38" s="95" t="n">
        <f aca="false">AJ38/Z38</f>
        <v>1.50054165545442</v>
      </c>
      <c r="AR38" s="96" t="n">
        <f aca="false">AK38/AA38</f>
        <v>1.07675523039404</v>
      </c>
      <c r="AS38" s="97" t="n">
        <f aca="false">AL38/AB38</f>
        <v>1.0030120481927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187.9048</v>
      </c>
      <c r="K39" s="102" t="n">
        <f aca="false">Test!C284</f>
        <v>36.2024</v>
      </c>
      <c r="L39" s="102" t="n">
        <f aca="false">Test!D284</f>
        <v>38.7724</v>
      </c>
      <c r="M39" s="103" t="n">
        <f aca="false">Test!E284</f>
        <v>41.244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63174.77</v>
      </c>
      <c r="AK39" s="102" t="n">
        <f aca="false">Test!K284</f>
        <v>77.21</v>
      </c>
      <c r="AL39" s="102" t="n">
        <f aca="false">Test!L284</f>
        <v>1333</v>
      </c>
      <c r="AM39" s="107" t="n">
        <f aca="false">AJ39/3600</f>
        <v>17.5485472222222</v>
      </c>
      <c r="AN39" s="108" t="n">
        <f aca="false">J39+AF39</f>
        <v>4773.6392</v>
      </c>
      <c r="AO39" s="75"/>
      <c r="AP39" s="75"/>
      <c r="AQ39" s="109" t="n">
        <f aca="false">AJ39/Z39</f>
        <v>1.45713560809541</v>
      </c>
      <c r="AR39" s="110" t="n">
        <f aca="false">AK39/AA39</f>
        <v>0.974258675078864</v>
      </c>
      <c r="AS39" s="111" t="n">
        <f aca="false">AL39/AB39</f>
        <v>1.0007507507507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689.512</v>
      </c>
      <c r="K40" s="72" t="n">
        <f aca="false">Test!C285</f>
        <v>37.1499</v>
      </c>
      <c r="L40" s="72" t="n">
        <f aca="false">Test!D285</f>
        <v>39.1832</v>
      </c>
      <c r="M40" s="73" t="n">
        <f aca="false">Test!E285</f>
        <v>42.048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63848.95</v>
      </c>
      <c r="AK40" s="72" t="n">
        <f aca="false">Test!K285</f>
        <v>83.76</v>
      </c>
      <c r="AL40" s="72" t="n">
        <f aca="false">Test!L285</f>
        <v>1332</v>
      </c>
      <c r="AM40" s="79" t="n">
        <f aca="false">AJ40/3600</f>
        <v>17.7358194444444</v>
      </c>
      <c r="AN40" s="80" t="n">
        <f aca="false">J40+AF40</f>
        <v>7721.924</v>
      </c>
      <c r="AO40" s="75"/>
      <c r="AP40" s="75"/>
      <c r="AQ40" s="81" t="n">
        <f aca="false">AJ40/Z40</f>
        <v>1.55193426204616</v>
      </c>
      <c r="AR40" s="82" t="n">
        <f aca="false">AK40/AA40</f>
        <v>1.07109974424552</v>
      </c>
      <c r="AS40" s="83" t="n">
        <f aca="false">AL40/AB40</f>
        <v>1.001503759398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495.4208</v>
      </c>
      <c r="K41" s="88" t="n">
        <f aca="false">Test!C286</f>
        <v>36.404</v>
      </c>
      <c r="L41" s="88" t="n">
        <f aca="false">Test!D286</f>
        <v>38.7875</v>
      </c>
      <c r="M41" s="89" t="n">
        <f aca="false">Test!E286</f>
        <v>41.280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60692.85</v>
      </c>
      <c r="AK41" s="88" t="n">
        <f aca="false">Test!K286</f>
        <v>77.59</v>
      </c>
      <c r="AL41" s="88" t="n">
        <f aca="false">Test!L286</f>
        <v>1332</v>
      </c>
      <c r="AM41" s="93" t="n">
        <f aca="false">AJ41/3600</f>
        <v>16.859125</v>
      </c>
      <c r="AN41" s="94" t="n">
        <f aca="false">J41+AF41</f>
        <v>5527.8328</v>
      </c>
      <c r="AO41" s="75"/>
      <c r="AP41" s="75"/>
      <c r="AQ41" s="95" t="n">
        <f aca="false">AJ41/Z41</f>
        <v>1.52672741761996</v>
      </c>
      <c r="AR41" s="96" t="n">
        <f aca="false">AK41/AA41</f>
        <v>1.06902728024249</v>
      </c>
      <c r="AS41" s="97" t="n">
        <f aca="false">AL41/AB41</f>
        <v>1.0030120481927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26.7536</v>
      </c>
      <c r="K42" s="88" t="n">
        <f aca="false">Test!C287</f>
        <v>35.5006</v>
      </c>
      <c r="L42" s="88" t="n">
        <f aca="false">Test!D287</f>
        <v>38.4943</v>
      </c>
      <c r="M42" s="89" t="n">
        <f aca="false">Test!E287</f>
        <v>40.737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8574.59</v>
      </c>
      <c r="AK42" s="88" t="n">
        <f aca="false">Test!K287</f>
        <v>75.77</v>
      </c>
      <c r="AL42" s="88" t="n">
        <f aca="false">Test!L287</f>
        <v>1336</v>
      </c>
      <c r="AM42" s="93" t="n">
        <f aca="false">AJ42/3600</f>
        <v>16.2707194444444</v>
      </c>
      <c r="AN42" s="94" t="n">
        <f aca="false">J42+AF42</f>
        <v>3959.1656</v>
      </c>
      <c r="AO42" s="75"/>
      <c r="AP42" s="75"/>
      <c r="AQ42" s="95" t="n">
        <f aca="false">AJ42/Z42</f>
        <v>1.50282851881775</v>
      </c>
      <c r="AR42" s="96" t="n">
        <f aca="false">AK42/AA42</f>
        <v>1.0222611980572</v>
      </c>
      <c r="AS42" s="97" t="n">
        <f aca="false">AL42/AB42</f>
        <v>1.0060240963855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595.8104</v>
      </c>
      <c r="K43" s="102" t="n">
        <f aca="false">Test!C288</f>
        <v>34.5108</v>
      </c>
      <c r="L43" s="102" t="n">
        <f aca="false">Test!D288</f>
        <v>38.0641</v>
      </c>
      <c r="M43" s="103" t="n">
        <f aca="false">Test!E288</f>
        <v>40.005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8639.78</v>
      </c>
      <c r="AK43" s="102" t="n">
        <f aca="false">Test!K288</f>
        <v>76.92</v>
      </c>
      <c r="AL43" s="102" t="n">
        <f aca="false">Test!L288</f>
        <v>1333</v>
      </c>
      <c r="AM43" s="107" t="n">
        <f aca="false">AJ43/3600</f>
        <v>16.2888277777778</v>
      </c>
      <c r="AN43" s="108" t="n">
        <f aca="false">J43+AF43</f>
        <v>2628.2224</v>
      </c>
      <c r="AO43" s="75"/>
      <c r="AP43" s="75"/>
      <c r="AQ43" s="109" t="n">
        <f aca="false">AJ43/Z43</f>
        <v>1.4800875233757</v>
      </c>
      <c r="AR43" s="110" t="n">
        <f aca="false">AK43/AA43</f>
        <v>0.982500957976753</v>
      </c>
      <c r="AS43" s="111" t="n">
        <f aca="false">AL43/AB43</f>
        <v>1.0030097817908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99.6104</v>
      </c>
      <c r="K44" s="72" t="n">
        <f aca="false">Test!C289</f>
        <v>39.1494</v>
      </c>
      <c r="L44" s="72" t="n">
        <f aca="false">Test!D289</f>
        <v>43.6073</v>
      </c>
      <c r="M44" s="73" t="n">
        <f aca="false">Test!E289</f>
        <v>44.726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89347.29</v>
      </c>
      <c r="AK44" s="72" t="n">
        <f aca="false">Test!K289</f>
        <v>92.66</v>
      </c>
      <c r="AL44" s="72" t="n">
        <f aca="false">Test!L289</f>
        <v>1336</v>
      </c>
      <c r="AM44" s="79" t="n">
        <f aca="false">AJ44/3600</f>
        <v>24.8186916666667</v>
      </c>
      <c r="AN44" s="80" t="n">
        <f aca="false">J44+AF44</f>
        <v>18667.8224</v>
      </c>
      <c r="AO44" s="75"/>
      <c r="AP44" s="75"/>
      <c r="AQ44" s="81" t="n">
        <f aca="false">AJ44/Z44</f>
        <v>1.55327944875074</v>
      </c>
      <c r="AR44" s="82" t="n">
        <f aca="false">AK44/AA44</f>
        <v>0.992821172184721</v>
      </c>
      <c r="AS44" s="83" t="n">
        <f aca="false">AL44/AB44</f>
        <v>1.0037565740045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19.956</v>
      </c>
      <c r="K45" s="88" t="n">
        <f aca="false">Test!C290</f>
        <v>38.4067</v>
      </c>
      <c r="L45" s="88" t="n">
        <f aca="false">Test!D290</f>
        <v>43.0513</v>
      </c>
      <c r="M45" s="89" t="n">
        <f aca="false">Test!E290</f>
        <v>43.843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82319.66</v>
      </c>
      <c r="AK45" s="88" t="n">
        <f aca="false">Test!K290</f>
        <v>86.61</v>
      </c>
      <c r="AL45" s="88" t="n">
        <f aca="false">Test!L290</f>
        <v>1334</v>
      </c>
      <c r="AM45" s="93" t="n">
        <f aca="false">AJ45/3600</f>
        <v>22.8665722222222</v>
      </c>
      <c r="AN45" s="94" t="n">
        <f aca="false">J45+AF45</f>
        <v>11588.168</v>
      </c>
      <c r="AO45" s="75"/>
      <c r="AP45" s="75"/>
      <c r="AQ45" s="95" t="n">
        <f aca="false">AJ45/Z45</f>
        <v>1.51049515894578</v>
      </c>
      <c r="AR45" s="96" t="n">
        <f aca="false">AK45/AA45</f>
        <v>0.932895303748384</v>
      </c>
      <c r="AS45" s="97" t="n">
        <f aca="false">AL45/AB45</f>
        <v>1.0037622272385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45.1128</v>
      </c>
      <c r="K46" s="88" t="n">
        <f aca="false">Test!C291</f>
        <v>37.6442</v>
      </c>
      <c r="L46" s="88" t="n">
        <f aca="false">Test!D291</f>
        <v>42.4616</v>
      </c>
      <c r="M46" s="89" t="n">
        <f aca="false">Test!E291</f>
        <v>42.929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7776.58</v>
      </c>
      <c r="AK46" s="88" t="n">
        <f aca="false">Test!K291</f>
        <v>82.78</v>
      </c>
      <c r="AL46" s="88" t="n">
        <f aca="false">Test!L291</f>
        <v>1333</v>
      </c>
      <c r="AM46" s="93" t="n">
        <f aca="false">AJ46/3600</f>
        <v>21.6046055555556</v>
      </c>
      <c r="AN46" s="94" t="n">
        <f aca="false">J46+AF46</f>
        <v>7613.3248</v>
      </c>
      <c r="AO46" s="75"/>
      <c r="AP46" s="75"/>
      <c r="AQ46" s="95" t="n">
        <f aca="false">AJ46/Z46</f>
        <v>1.47115525569587</v>
      </c>
      <c r="AR46" s="96" t="n">
        <f aca="false">AK46/AA46</f>
        <v>1.00522161505768</v>
      </c>
      <c r="AS46" s="97" t="n">
        <f aca="false">AL46/AB46</f>
        <v>1.0022556390977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12.5824</v>
      </c>
      <c r="K47" s="102" t="n">
        <f aca="false">Test!C292</f>
        <v>36.7947</v>
      </c>
      <c r="L47" s="102" t="n">
        <f aca="false">Test!D292</f>
        <v>42.0159</v>
      </c>
      <c r="M47" s="103" t="n">
        <f aca="false">Test!E292</f>
        <v>42.230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76623.79</v>
      </c>
      <c r="AK47" s="102" t="n">
        <f aca="false">Test!K292</f>
        <v>81.8</v>
      </c>
      <c r="AL47" s="102" t="n">
        <f aca="false">Test!L292</f>
        <v>1332</v>
      </c>
      <c r="AM47" s="107" t="n">
        <f aca="false">AJ47/3600</f>
        <v>21.2843861111111</v>
      </c>
      <c r="AN47" s="108" t="n">
        <f aca="false">J47+AF47</f>
        <v>4880.7944</v>
      </c>
      <c r="AO47" s="75"/>
      <c r="AP47" s="75"/>
      <c r="AQ47" s="109" t="n">
        <f aca="false">AJ47/Z47</f>
        <v>1.41542862811258</v>
      </c>
      <c r="AR47" s="110" t="n">
        <f aca="false">AK47/AA47</f>
        <v>0.962579430454224</v>
      </c>
      <c r="AS47" s="111" t="n">
        <f aca="false">AL47/AB47</f>
        <v>1.0022573363431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62.4624</v>
      </c>
      <c r="K48" s="72" t="n">
        <f aca="false">Test!C293</f>
        <v>37.7765</v>
      </c>
      <c r="L48" s="72" t="n">
        <f aca="false">Test!D293</f>
        <v>42.6036</v>
      </c>
      <c r="M48" s="73" t="n">
        <f aca="false">Test!E293</f>
        <v>43.164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76128.46</v>
      </c>
      <c r="AK48" s="72" t="n">
        <f aca="false">Test!K293</f>
        <v>82.64</v>
      </c>
      <c r="AL48" s="72" t="n">
        <f aca="false">Test!L293</f>
        <v>1334</v>
      </c>
      <c r="AM48" s="79" t="n">
        <f aca="false">AJ48/3600</f>
        <v>21.1467944444444</v>
      </c>
      <c r="AN48" s="80" t="n">
        <f aca="false">J48+AF48</f>
        <v>8111.7712</v>
      </c>
      <c r="AO48" s="75"/>
      <c r="AP48" s="75"/>
      <c r="AQ48" s="81" t="n">
        <f aca="false">AJ48/Z48</f>
        <v>1.54905178939144</v>
      </c>
      <c r="AR48" s="82" t="n">
        <f aca="false">AK48/AA48</f>
        <v>0.956149485132477</v>
      </c>
      <c r="AS48" s="83" t="n">
        <f aca="false">AL48/AB48</f>
        <v>1.001501501501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76.0368</v>
      </c>
      <c r="K49" s="88" t="n">
        <f aca="false">Test!C294</f>
        <v>37.0417</v>
      </c>
      <c r="L49" s="88" t="n">
        <f aca="false">Test!D294</f>
        <v>42.0195</v>
      </c>
      <c r="M49" s="89" t="n">
        <f aca="false">Test!E294</f>
        <v>42.282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72616.13</v>
      </c>
      <c r="AK49" s="88" t="n">
        <f aca="false">Test!K294</f>
        <v>85.87</v>
      </c>
      <c r="AL49" s="88" t="n">
        <f aca="false">Test!L294</f>
        <v>1334</v>
      </c>
      <c r="AM49" s="93" t="n">
        <f aca="false">AJ49/3600</f>
        <v>20.1711472222222</v>
      </c>
      <c r="AN49" s="94" t="n">
        <f aca="false">J49+AF49</f>
        <v>5825.3456</v>
      </c>
      <c r="AO49" s="75"/>
      <c r="AP49" s="75"/>
      <c r="AQ49" s="95" t="n">
        <f aca="false">AJ49/Z49</f>
        <v>1.51203120005914</v>
      </c>
      <c r="AR49" s="96" t="n">
        <f aca="false">AK49/AA49</f>
        <v>1.06064723320158</v>
      </c>
      <c r="AS49" s="97" t="n">
        <f aca="false">AL49/AB49</f>
        <v>1.001501501501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29.6928</v>
      </c>
      <c r="K50" s="88" t="n">
        <f aca="false">Test!C295</f>
        <v>36.1548</v>
      </c>
      <c r="L50" s="88" t="n">
        <f aca="false">Test!D295</f>
        <v>41.5504</v>
      </c>
      <c r="M50" s="89" t="n">
        <f aca="false">Test!E295</f>
        <v>41.525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9908.19</v>
      </c>
      <c r="AK50" s="88" t="n">
        <f aca="false">Test!K295</f>
        <v>83.05</v>
      </c>
      <c r="AL50" s="88" t="n">
        <f aca="false">Test!L295</f>
        <v>1332</v>
      </c>
      <c r="AM50" s="93" t="n">
        <f aca="false">AJ50/3600</f>
        <v>19.4189416666667</v>
      </c>
      <c r="AN50" s="94" t="n">
        <f aca="false">J50+AF50</f>
        <v>4079.0016</v>
      </c>
      <c r="AO50" s="75"/>
      <c r="AP50" s="75"/>
      <c r="AQ50" s="95" t="n">
        <f aca="false">AJ50/Z50</f>
        <v>1.4754144341942</v>
      </c>
      <c r="AR50" s="96" t="n">
        <f aca="false">AK50/AA50</f>
        <v>1.04742086013369</v>
      </c>
      <c r="AS50" s="97" t="n">
        <f aca="false">AL50/AB50</f>
        <v>1.00225733634312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47.1496</v>
      </c>
      <c r="K51" s="102" t="n">
        <f aca="false">Test!C296</f>
        <v>35.1892</v>
      </c>
      <c r="L51" s="102" t="n">
        <f aca="false">Test!D296</f>
        <v>41.0455</v>
      </c>
      <c r="M51" s="103" t="n">
        <f aca="false">Test!E296</f>
        <v>40.848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70448.18</v>
      </c>
      <c r="AK51" s="102" t="n">
        <f aca="false">Test!K296</f>
        <v>84.56</v>
      </c>
      <c r="AL51" s="102" t="n">
        <f aca="false">Test!L296</f>
        <v>1334</v>
      </c>
      <c r="AM51" s="107" t="n">
        <f aca="false">AJ51/3600</f>
        <v>19.5689388888889</v>
      </c>
      <c r="AN51" s="108" t="n">
        <f aca="false">J51+AF51</f>
        <v>2696.4584</v>
      </c>
      <c r="AO51" s="75"/>
      <c r="AP51" s="75"/>
      <c r="AQ51" s="109" t="n">
        <f aca="false">AJ51/Z51</f>
        <v>1.4361765607076</v>
      </c>
      <c r="AR51" s="110" t="n">
        <f aca="false">AK51/AA51</f>
        <v>1.07692307692308</v>
      </c>
      <c r="AS51" s="111" t="n">
        <f aca="false">AL51/AB51</f>
        <v>1.0037622272385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284.1728</v>
      </c>
      <c r="K52" s="72" t="n">
        <f aca="false">Test!C297</f>
        <v>37.4238</v>
      </c>
      <c r="L52" s="72" t="n">
        <f aca="false">Test!D297</f>
        <v>41.8413</v>
      </c>
      <c r="M52" s="73" t="n">
        <f aca="false">Test!E297</f>
        <v>43.971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101679.39</v>
      </c>
      <c r="AK52" s="72" t="n">
        <f aca="false">Test!K297</f>
        <v>137.42</v>
      </c>
      <c r="AL52" s="72" t="n">
        <f aca="false">Test!L297</f>
        <v>1335</v>
      </c>
      <c r="AM52" s="79" t="n">
        <f aca="false">AJ52/3600</f>
        <v>28.244275</v>
      </c>
      <c r="AN52" s="80" t="n">
        <f aca="false">J52+AF52</f>
        <v>40707.0872</v>
      </c>
      <c r="AO52" s="75"/>
      <c r="AP52" s="75"/>
      <c r="AQ52" s="81" t="n">
        <f aca="false">AJ52/Z52</f>
        <v>1.65847818055631</v>
      </c>
      <c r="AR52" s="82" t="n">
        <f aca="false">AK52/AA52</f>
        <v>1.04430427844061</v>
      </c>
      <c r="AS52" s="83" t="n">
        <f aca="false">AL52/AB52</f>
        <v>1.0037593984962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7052.4</v>
      </c>
      <c r="K53" s="88" t="n">
        <f aca="false">Test!C298</f>
        <v>36.2976</v>
      </c>
      <c r="L53" s="88" t="n">
        <f aca="false">Test!D298</f>
        <v>41.3191</v>
      </c>
      <c r="M53" s="89" t="n">
        <f aca="false">Test!E298</f>
        <v>43.531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87366.43</v>
      </c>
      <c r="AK53" s="88" t="n">
        <f aca="false">Test!K298</f>
        <v>114.06</v>
      </c>
      <c r="AL53" s="88" t="n">
        <f aca="false">Test!L298</f>
        <v>1333</v>
      </c>
      <c r="AM53" s="93" t="n">
        <f aca="false">AJ53/3600</f>
        <v>24.2684527777778</v>
      </c>
      <c r="AN53" s="94" t="n">
        <f aca="false">J53+AF53</f>
        <v>20475.3144</v>
      </c>
      <c r="AO53" s="75"/>
      <c r="AP53" s="75"/>
      <c r="AQ53" s="95" t="n">
        <f aca="false">AJ53/Z53</f>
        <v>1.62782416768336</v>
      </c>
      <c r="AR53" s="96" t="n">
        <f aca="false">AK53/AA53</f>
        <v>1.08062529606821</v>
      </c>
      <c r="AS53" s="97" t="n">
        <f aca="false">AL53/AB53</f>
        <v>1.0022556390977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329.3992</v>
      </c>
      <c r="K54" s="88" t="n">
        <f aca="false">Test!C299</f>
        <v>35.5405</v>
      </c>
      <c r="L54" s="88" t="n">
        <f aca="false">Test!D299</f>
        <v>40.7995</v>
      </c>
      <c r="M54" s="89" t="n">
        <f aca="false">Test!E299</f>
        <v>43.082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77796.32</v>
      </c>
      <c r="AK54" s="88" t="n">
        <f aca="false">Test!K299</f>
        <v>95.74</v>
      </c>
      <c r="AL54" s="88" t="n">
        <f aca="false">Test!L299</f>
        <v>1333</v>
      </c>
      <c r="AM54" s="93" t="n">
        <f aca="false">AJ54/3600</f>
        <v>21.6100888888889</v>
      </c>
      <c r="AN54" s="94" t="n">
        <f aca="false">J54+AF54</f>
        <v>10752.3136</v>
      </c>
      <c r="AO54" s="75"/>
      <c r="AP54" s="75"/>
      <c r="AQ54" s="95" t="n">
        <f aca="false">AJ54/Z54</f>
        <v>1.58497067054358</v>
      </c>
      <c r="AR54" s="96" t="n">
        <f aca="false">AK54/AA54</f>
        <v>0.971092402880617</v>
      </c>
      <c r="AS54" s="97" t="n">
        <f aca="false">AL54/AB54</f>
        <v>1.0022556390977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307.308</v>
      </c>
      <c r="K55" s="102" t="n">
        <f aca="false">Test!C300</f>
        <v>34.9166</v>
      </c>
      <c r="L55" s="102" t="n">
        <f aca="false">Test!D300</f>
        <v>40.3556</v>
      </c>
      <c r="M55" s="103" t="n">
        <f aca="false">Test!E300</f>
        <v>42.764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73671.65</v>
      </c>
      <c r="AK55" s="102" t="n">
        <f aca="false">Test!K300</f>
        <v>103.34</v>
      </c>
      <c r="AL55" s="102" t="n">
        <f aca="false">Test!L300</f>
        <v>1334</v>
      </c>
      <c r="AM55" s="107" t="n">
        <f aca="false">AJ55/3600</f>
        <v>20.4643472222222</v>
      </c>
      <c r="AN55" s="108" t="n">
        <f aca="false">J55+AF55</f>
        <v>5730.2224</v>
      </c>
      <c r="AO55" s="75"/>
      <c r="AP55" s="75"/>
      <c r="AQ55" s="109" t="n">
        <f aca="false">AJ55/Z55</f>
        <v>1.54319110193359</v>
      </c>
      <c r="AR55" s="110" t="n">
        <f aca="false">AK55/AA55</f>
        <v>1.09505139345131</v>
      </c>
      <c r="AS55" s="111" t="n">
        <f aca="false">AL55/AB55</f>
        <v>1.001501501501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97.6656</v>
      </c>
      <c r="K56" s="72" t="n">
        <f aca="false">Test!C301</f>
        <v>35.5705</v>
      </c>
      <c r="L56" s="72" t="n">
        <f aca="false">Test!D301</f>
        <v>40.9296</v>
      </c>
      <c r="M56" s="73" t="n">
        <f aca="false">Test!E301</f>
        <v>43.19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75393.96</v>
      </c>
      <c r="AK56" s="72" t="n">
        <f aca="false">Test!K301</f>
        <v>96.51</v>
      </c>
      <c r="AL56" s="72" t="n">
        <f aca="false">Test!L301</f>
        <v>1335</v>
      </c>
      <c r="AM56" s="79" t="n">
        <f aca="false">AJ56/3600</f>
        <v>20.9427666666667</v>
      </c>
      <c r="AN56" s="80" t="n">
        <f aca="false">J56+AF56</f>
        <v>10573.4824</v>
      </c>
      <c r="AO56" s="75"/>
      <c r="AP56" s="75"/>
      <c r="AQ56" s="81" t="n">
        <f aca="false">AJ56/Z56</f>
        <v>1.62440736161106</v>
      </c>
      <c r="AR56" s="82" t="n">
        <f aca="false">AK56/AA56</f>
        <v>0.996180842279108</v>
      </c>
      <c r="AS56" s="83" t="n">
        <f aca="false">AL56/AB56</f>
        <v>1.0045146726862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621.7048</v>
      </c>
      <c r="K57" s="88" t="n">
        <f aca="false">Test!C302</f>
        <v>35.0201</v>
      </c>
      <c r="L57" s="88" t="n">
        <f aca="false">Test!D302</f>
        <v>40.3815</v>
      </c>
      <c r="M57" s="89" t="n">
        <f aca="false">Test!E302</f>
        <v>42.729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69799.31</v>
      </c>
      <c r="AK57" s="88" t="n">
        <f aca="false">Test!K302</f>
        <v>96.52</v>
      </c>
      <c r="AL57" s="88" t="n">
        <f aca="false">Test!L302</f>
        <v>1332</v>
      </c>
      <c r="AM57" s="93" t="n">
        <f aca="false">AJ57/3600</f>
        <v>19.3886972222222</v>
      </c>
      <c r="AN57" s="94" t="n">
        <f aca="false">J57+AF57</f>
        <v>6197.5216</v>
      </c>
      <c r="AO57" s="75"/>
      <c r="AP57" s="75"/>
      <c r="AQ57" s="95" t="n">
        <f aca="false">AJ57/Z57</f>
        <v>1.60077824277762</v>
      </c>
      <c r="AR57" s="96" t="n">
        <f aca="false">AK57/AA57</f>
        <v>1.08024622271964</v>
      </c>
      <c r="AS57" s="97" t="n">
        <f aca="false">AL57/AB57</f>
        <v>1.0030120481927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65.8696</v>
      </c>
      <c r="K58" s="88" t="n">
        <f aca="false">Test!C303</f>
        <v>34.4299</v>
      </c>
      <c r="L58" s="88" t="n">
        <f aca="false">Test!D303</f>
        <v>40.0681</v>
      </c>
      <c r="M58" s="89" t="n">
        <f aca="false">Test!E303</f>
        <v>42.474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66391.66</v>
      </c>
      <c r="AK58" s="88" t="n">
        <f aca="false">Test!K303</f>
        <v>88.57</v>
      </c>
      <c r="AL58" s="88" t="n">
        <f aca="false">Test!L303</f>
        <v>1333</v>
      </c>
      <c r="AM58" s="93" t="n">
        <f aca="false">AJ58/3600</f>
        <v>18.4421277777778</v>
      </c>
      <c r="AN58" s="94" t="n">
        <f aca="false">J58+AF58</f>
        <v>3941.6864</v>
      </c>
      <c r="AO58" s="75"/>
      <c r="AP58" s="75"/>
      <c r="AQ58" s="95" t="n">
        <f aca="false">AJ58/Z58</f>
        <v>1.57160222011965</v>
      </c>
      <c r="AR58" s="96" t="n">
        <f aca="false">AK58/AA58</f>
        <v>0.972121611239161</v>
      </c>
      <c r="AS58" s="97" t="n">
        <f aca="false">AL58/AB58</f>
        <v>1.0022556390977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849.5824</v>
      </c>
      <c r="K59" s="102" t="n">
        <f aca="false">Test!C304</f>
        <v>33.6875</v>
      </c>
      <c r="L59" s="102" t="n">
        <f aca="false">Test!D304</f>
        <v>39.4742</v>
      </c>
      <c r="M59" s="103" t="n">
        <f aca="false">Test!E304</f>
        <v>41.989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65699.38</v>
      </c>
      <c r="AK59" s="102" t="n">
        <f aca="false">Test!K304</f>
        <v>92.72</v>
      </c>
      <c r="AL59" s="102" t="n">
        <f aca="false">Test!L304</f>
        <v>1332</v>
      </c>
      <c r="AM59" s="107" t="n">
        <f aca="false">AJ59/3600</f>
        <v>18.2498277777778</v>
      </c>
      <c r="AN59" s="108" t="n">
        <f aca="false">J59+AF59</f>
        <v>2425.3992</v>
      </c>
      <c r="AO59" s="75"/>
      <c r="AP59" s="75"/>
      <c r="AQ59" s="109" t="n">
        <f aca="false">AJ59/Z59</f>
        <v>1.55164316310521</v>
      </c>
      <c r="AR59" s="110" t="n">
        <f aca="false">AK59/AA59</f>
        <v>1.08254524226503</v>
      </c>
      <c r="AS59" s="111" t="n">
        <f aca="false">AL59/AB59</f>
        <v>1.0022573363431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52484803727402</v>
      </c>
      <c r="AR64" s="121" t="n">
        <f aca="false">GEOMEAN(AR4:AR59)</f>
        <v>1.0141732424556</v>
      </c>
      <c r="AS64" s="122" t="n">
        <f aca="false">GEOMEAN(AS4:AS59)</f>
        <v>1.00297639607746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48146.3526596441</v>
      </c>
      <c r="AK80" s="249" t="n">
        <f aca="false">GEOMEAN(AK4:AK59)</f>
        <v>62.4246205186478</v>
      </c>
      <c r="AL80" s="249"/>
      <c r="AM80" s="220" t="n">
        <f aca="false">GEOMEAN(AM4:AM59)</f>
        <v>13.373986849901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809.546255555556</v>
      </c>
      <c r="AK81" s="1" t="n">
        <f aca="false">SUM(AK4:AK59)/3600</f>
        <v>1.03319166666667</v>
      </c>
      <c r="AM81" s="251" t="n">
        <f aca="false">SUM(AM4:AM59)</f>
        <v>809.54625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3 Test 4.6.1: GRILP from Canon (xcheck by Samsung)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3 Test 4.6.1: GRILP from Canon (xcheck by Samsung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262.4032</v>
      </c>
      <c r="K4" s="72" t="n">
        <f aca="false">Test!C193</f>
        <v>40.3042</v>
      </c>
      <c r="L4" s="72" t="n">
        <f aca="false">Test!D193</f>
        <v>40.5171</v>
      </c>
      <c r="M4" s="73" t="n">
        <f aca="false">Test!E193</f>
        <v>42.9416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9462.36</v>
      </c>
      <c r="AK4" s="72" t="n">
        <f aca="false">Test!K193</f>
        <v>43.14</v>
      </c>
      <c r="AL4" s="72" t="n">
        <f aca="false">Test!L193</f>
        <v>1277</v>
      </c>
      <c r="AM4" s="79" t="n">
        <f aca="false">AJ4/3600</f>
        <v>8.18398888888889</v>
      </c>
      <c r="AN4" s="80" t="n">
        <f aca="false">J4+AF4</f>
        <v>11488.4176</v>
      </c>
      <c r="AO4" s="75"/>
      <c r="AP4" s="75"/>
      <c r="AQ4" s="81" t="n">
        <f aca="false">AJ4/Z4</f>
        <v>1.7988853421516</v>
      </c>
      <c r="AR4" s="82" t="n">
        <f aca="false">AK4/AA4</f>
        <v>0.993322588072761</v>
      </c>
      <c r="AS4" s="83" t="n">
        <f aca="false">AL4/AB4</f>
        <v>1.0007836990595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06.0176</v>
      </c>
      <c r="K5" s="88" t="n">
        <f aca="false">Test!C194</f>
        <v>39.1627</v>
      </c>
      <c r="L5" s="88" t="n">
        <f aca="false">Test!D194</f>
        <v>39.7108</v>
      </c>
      <c r="M5" s="89" t="n">
        <f aca="false">Test!E194</f>
        <v>42.074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7022.99</v>
      </c>
      <c r="AK5" s="88" t="n">
        <f aca="false">Test!K194</f>
        <v>40.9</v>
      </c>
      <c r="AL5" s="88" t="n">
        <f aca="false">Test!L194</f>
        <v>1281</v>
      </c>
      <c r="AM5" s="93" t="n">
        <f aca="false">AJ5/3600</f>
        <v>7.50638611111111</v>
      </c>
      <c r="AN5" s="94" t="n">
        <f aca="false">J5+AF5</f>
        <v>8032.032</v>
      </c>
      <c r="AO5" s="75"/>
      <c r="AP5" s="75"/>
      <c r="AQ5" s="95" t="n">
        <f aca="false">AJ5/Z5</f>
        <v>1.78944200352949</v>
      </c>
      <c r="AR5" s="96" t="n">
        <f aca="false">AK5/AA5</f>
        <v>0.989595935156061</v>
      </c>
      <c r="AS5" s="97" t="n">
        <f aca="false">AL5/AB5</f>
        <v>1.00470588235294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588.9168</v>
      </c>
      <c r="K6" s="88" t="n">
        <f aca="false">Test!C195</f>
        <v>38.0408</v>
      </c>
      <c r="L6" s="88" t="n">
        <f aca="false">Test!D195</f>
        <v>38.9548</v>
      </c>
      <c r="M6" s="89" t="n">
        <f aca="false">Test!E195</f>
        <v>41.309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25107.65</v>
      </c>
      <c r="AK6" s="88" t="n">
        <f aca="false">Test!K195</f>
        <v>39.25</v>
      </c>
      <c r="AL6" s="88" t="n">
        <f aca="false">Test!L195</f>
        <v>1276</v>
      </c>
      <c r="AM6" s="93" t="n">
        <f aca="false">AJ6/3600</f>
        <v>6.97434722222222</v>
      </c>
      <c r="AN6" s="94" t="n">
        <f aca="false">J6+AF6</f>
        <v>5814.9312</v>
      </c>
      <c r="AO6" s="75"/>
      <c r="AP6" s="75"/>
      <c r="AQ6" s="95" t="n">
        <f aca="false">AJ6/Z6</f>
        <v>1.77333323916107</v>
      </c>
      <c r="AR6" s="96" t="n">
        <f aca="false">AK6/AA6</f>
        <v>1.0066683765068</v>
      </c>
      <c r="AS6" s="97" t="n">
        <f aca="false">AL6/AB6</f>
        <v>0.99765441751368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061.4528</v>
      </c>
      <c r="K7" s="102" t="n">
        <f aca="false">Test!C196</f>
        <v>36.8883</v>
      </c>
      <c r="L7" s="102" t="n">
        <f aca="false">Test!D196</f>
        <v>38.5258</v>
      </c>
      <c r="M7" s="103" t="n">
        <f aca="false">Test!E196</f>
        <v>40.898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23834.88</v>
      </c>
      <c r="AK7" s="102" t="n">
        <f aca="false">Test!K196</f>
        <v>38.16</v>
      </c>
      <c r="AL7" s="102" t="n">
        <f aca="false">Test!L196</f>
        <v>1281</v>
      </c>
      <c r="AM7" s="107" t="n">
        <f aca="false">AJ7/3600</f>
        <v>6.6208</v>
      </c>
      <c r="AN7" s="108" t="n">
        <f aca="false">J7+AF7</f>
        <v>4287.4672</v>
      </c>
      <c r="AO7" s="75"/>
      <c r="AP7" s="75"/>
      <c r="AQ7" s="109" t="n">
        <f aca="false">AJ7/Z7</f>
        <v>1.74807369889416</v>
      </c>
      <c r="AR7" s="110" t="n">
        <f aca="false">AK7/AA7</f>
        <v>1.01273885350318</v>
      </c>
      <c r="AS7" s="111" t="n">
        <f aca="false">AL7/AB7</f>
        <v>1.0015637216575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33.7072</v>
      </c>
      <c r="K8" s="72" t="n">
        <f aca="false">Test!C197</f>
        <v>38.0796</v>
      </c>
      <c r="L8" s="72" t="n">
        <f aca="false">Test!D197</f>
        <v>39.0042</v>
      </c>
      <c r="M8" s="73" t="n">
        <f aca="false">Test!E197</f>
        <v>41.364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24948.83</v>
      </c>
      <c r="AK8" s="72" t="n">
        <f aca="false">Test!K197</f>
        <v>37.25</v>
      </c>
      <c r="AL8" s="72" t="n">
        <f aca="false">Test!L197</f>
        <v>1281</v>
      </c>
      <c r="AM8" s="79" t="n">
        <f aca="false">AJ8/3600</f>
        <v>6.93023055555556</v>
      </c>
      <c r="AN8" s="80" t="n">
        <f aca="false">J8+AF8</f>
        <v>5197.2576</v>
      </c>
      <c r="AO8" s="75"/>
      <c r="AP8" s="75"/>
      <c r="AQ8" s="81" t="n">
        <f aca="false">AJ8/Z8</f>
        <v>1.83097912439133</v>
      </c>
      <c r="AR8" s="82" t="n">
        <f aca="false">AK8/AA8</f>
        <v>0.972077244258873</v>
      </c>
      <c r="AS8" s="83" t="n">
        <f aca="false">AL8/AB8</f>
        <v>1.0031323414252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49.6176</v>
      </c>
      <c r="K9" s="88" t="n">
        <f aca="false">Test!C198</f>
        <v>36.9838</v>
      </c>
      <c r="L9" s="88" t="n">
        <f aca="false">Test!D198</f>
        <v>38.5968</v>
      </c>
      <c r="M9" s="89" t="n">
        <f aca="false">Test!E198</f>
        <v>40.941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23669.79</v>
      </c>
      <c r="AK9" s="88" t="n">
        <f aca="false">Test!K198</f>
        <v>35.61</v>
      </c>
      <c r="AL9" s="88" t="n">
        <f aca="false">Test!L198</f>
        <v>1276</v>
      </c>
      <c r="AM9" s="93" t="n">
        <f aca="false">AJ9/3600</f>
        <v>6.57494166666667</v>
      </c>
      <c r="AN9" s="94" t="n">
        <f aca="false">J9+AF9</f>
        <v>3913.168</v>
      </c>
      <c r="AO9" s="75"/>
      <c r="AP9" s="75"/>
      <c r="AQ9" s="95" t="n">
        <f aca="false">AJ9/Z9</f>
        <v>1.82820794640299</v>
      </c>
      <c r="AR9" s="96" t="n">
        <f aca="false">AK9/AA9</f>
        <v>1.01684751570531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47.7168</v>
      </c>
      <c r="K10" s="88" t="n">
        <f aca="false">Test!C199</f>
        <v>35.8161</v>
      </c>
      <c r="L10" s="88" t="n">
        <f aca="false">Test!D199</f>
        <v>37.8125</v>
      </c>
      <c r="M10" s="89" t="n">
        <f aca="false">Test!E199</f>
        <v>40.1427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22446.26</v>
      </c>
      <c r="AK10" s="88" t="n">
        <f aca="false">Test!K199</f>
        <v>36.07</v>
      </c>
      <c r="AL10" s="88" t="n">
        <f aca="false">Test!L199</f>
        <v>1281</v>
      </c>
      <c r="AM10" s="93" t="n">
        <f aca="false">AJ10/3600</f>
        <v>6.23507222222222</v>
      </c>
      <c r="AN10" s="94" t="n">
        <f aca="false">J10+AF10</f>
        <v>2911.2672</v>
      </c>
      <c r="AO10" s="75"/>
      <c r="AP10" s="75"/>
      <c r="AQ10" s="95" t="n">
        <f aca="false">AJ10/Z10</f>
        <v>1.81195622165572</v>
      </c>
      <c r="AR10" s="96" t="n">
        <f aca="false">AK10/AA10</f>
        <v>1.02007918552036</v>
      </c>
      <c r="AS10" s="97" t="n">
        <f aca="false">AL10/AB10</f>
        <v>1.00313234142522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952.864</v>
      </c>
      <c r="K11" s="102" t="n">
        <f aca="false">Test!C200</f>
        <v>34.5902</v>
      </c>
      <c r="L11" s="102" t="n">
        <f aca="false">Test!D200</f>
        <v>37.327</v>
      </c>
      <c r="M11" s="103" t="n">
        <f aca="false">Test!E200</f>
        <v>39.67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21521.16</v>
      </c>
      <c r="AK11" s="102" t="n">
        <f aca="false">Test!K200</f>
        <v>34.07</v>
      </c>
      <c r="AL11" s="102" t="n">
        <f aca="false">Test!L200</f>
        <v>1276</v>
      </c>
      <c r="AM11" s="107" t="n">
        <f aca="false">AJ11/3600</f>
        <v>5.9781</v>
      </c>
      <c r="AN11" s="108" t="n">
        <f aca="false">J11+AF11</f>
        <v>2116.4144</v>
      </c>
      <c r="AO11" s="75"/>
      <c r="AP11" s="75"/>
      <c r="AQ11" s="109" t="n">
        <f aca="false">AJ11/Z11</f>
        <v>1.76013844803741</v>
      </c>
      <c r="AR11" s="110" t="n">
        <f aca="false">AK11/AA11</f>
        <v>0.932913472070099</v>
      </c>
      <c r="AS11" s="111" t="n">
        <f aca="false">AL11/AB11</f>
        <v>0.99921691464369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498.3184</v>
      </c>
      <c r="K12" s="72" t="n">
        <f aca="false">Test!C201</f>
        <v>39.4039</v>
      </c>
      <c r="L12" s="72" t="n">
        <f aca="false">Test!D201</f>
        <v>43.1487</v>
      </c>
      <c r="M12" s="73" t="n">
        <f aca="false">Test!E201</f>
        <v>43.491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47423.3</v>
      </c>
      <c r="AK12" s="72" t="n">
        <f aca="false">Test!K201</f>
        <v>61.05</v>
      </c>
      <c r="AL12" s="72" t="n">
        <f aca="false">Test!L201</f>
        <v>1284</v>
      </c>
      <c r="AM12" s="79" t="n">
        <f aca="false">AJ12/3600</f>
        <v>13.1731388888889</v>
      </c>
      <c r="AN12" s="80" t="n">
        <f aca="false">J12+AF12</f>
        <v>32959.624</v>
      </c>
      <c r="AO12" s="75"/>
      <c r="AP12" s="75"/>
      <c r="AQ12" s="81" t="n">
        <f aca="false">AJ12/Z12</f>
        <v>1.65641752508903</v>
      </c>
      <c r="AR12" s="82" t="n">
        <f aca="false">AK12/AA12</f>
        <v>1.00032770768475</v>
      </c>
      <c r="AS12" s="83" t="n">
        <f aca="false">AL12/AB12</f>
        <v>1.0039093041438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019.7296</v>
      </c>
      <c r="K13" s="88" t="n">
        <f aca="false">Test!C202</f>
        <v>38.0256</v>
      </c>
      <c r="L13" s="88" t="n">
        <f aca="false">Test!D202</f>
        <v>42.193</v>
      </c>
      <c r="M13" s="89" t="n">
        <f aca="false">Test!E202</f>
        <v>42.7724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44026.55</v>
      </c>
      <c r="AK13" s="88" t="n">
        <f aca="false">Test!K202</f>
        <v>56.62</v>
      </c>
      <c r="AL13" s="88" t="n">
        <f aca="false">Test!L202</f>
        <v>1277</v>
      </c>
      <c r="AM13" s="93" t="n">
        <f aca="false">AJ13/3600</f>
        <v>12.2295972222222</v>
      </c>
      <c r="AN13" s="94" t="n">
        <f aca="false">J13+AF13</f>
        <v>24481.0352</v>
      </c>
      <c r="AO13" s="75"/>
      <c r="AP13" s="75"/>
      <c r="AQ13" s="95" t="n">
        <f aca="false">AJ13/Z13</f>
        <v>1.62991451440994</v>
      </c>
      <c r="AR13" s="96" t="n">
        <f aca="false">AK13/AA13</f>
        <v>0.98060270176654</v>
      </c>
      <c r="AS13" s="97" t="n">
        <f aca="false">AL13/AB13</f>
        <v>1.00314218381775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147.304</v>
      </c>
      <c r="K14" s="88" t="n">
        <f aca="false">Test!C203</f>
        <v>36.5143</v>
      </c>
      <c r="L14" s="88" t="n">
        <f aca="false">Test!D203</f>
        <v>41.4212</v>
      </c>
      <c r="M14" s="89" t="n">
        <f aca="false">Test!E203</f>
        <v>42.161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40796.14</v>
      </c>
      <c r="AK14" s="88" t="n">
        <f aca="false">Test!K203</f>
        <v>55.07</v>
      </c>
      <c r="AL14" s="88" t="n">
        <f aca="false">Test!L203</f>
        <v>1282</v>
      </c>
      <c r="AM14" s="93" t="n">
        <f aca="false">AJ14/3600</f>
        <v>11.3322611111111</v>
      </c>
      <c r="AN14" s="94" t="n">
        <f aca="false">J14+AF14</f>
        <v>17608.6096</v>
      </c>
      <c r="AO14" s="75"/>
      <c r="AP14" s="75"/>
      <c r="AQ14" s="95" t="n">
        <f aca="false">AJ14/Z14</f>
        <v>1.55861143617092</v>
      </c>
      <c r="AR14" s="96" t="n">
        <f aca="false">AK14/AA14</f>
        <v>1.02019266394961</v>
      </c>
      <c r="AS14" s="97" t="n">
        <f aca="false">AL14/AB14</f>
        <v>1.0031298904538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250.6336</v>
      </c>
      <c r="K15" s="102" t="n">
        <f aca="false">Test!C204</f>
        <v>35.1949</v>
      </c>
      <c r="L15" s="102" t="n">
        <f aca="false">Test!D204</f>
        <v>40.9892</v>
      </c>
      <c r="M15" s="103" t="n">
        <f aca="false">Test!E204</f>
        <v>41.790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38853.82</v>
      </c>
      <c r="AK15" s="102" t="n">
        <f aca="false">Test!K204</f>
        <v>49.28</v>
      </c>
      <c r="AL15" s="102" t="n">
        <f aca="false">Test!L204</f>
        <v>1282</v>
      </c>
      <c r="AM15" s="107" t="n">
        <f aca="false">AJ15/3600</f>
        <v>10.7927277777778</v>
      </c>
      <c r="AN15" s="108" t="n">
        <f aca="false">J15+AF15</f>
        <v>12711.9392</v>
      </c>
      <c r="AO15" s="75"/>
      <c r="AP15" s="75"/>
      <c r="AQ15" s="109" t="n">
        <f aca="false">AJ15/Z15</f>
        <v>1.51610463800464</v>
      </c>
      <c r="AR15" s="110" t="n">
        <f aca="false">AK15/AA15</f>
        <v>0.921293699756964</v>
      </c>
      <c r="AS15" s="111" t="n">
        <f aca="false">AL15/AB15</f>
        <v>1.00312989045383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939.9824</v>
      </c>
      <c r="K16" s="72" t="n">
        <f aca="false">Test!C205</f>
        <v>36.7636</v>
      </c>
      <c r="L16" s="72" t="n">
        <f aca="false">Test!D205</f>
        <v>41.5467</v>
      </c>
      <c r="M16" s="73" t="n">
        <f aca="false">Test!E205</f>
        <v>42.225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41637.08</v>
      </c>
      <c r="AK16" s="72" t="n">
        <f aca="false">Test!K205</f>
        <v>53.46</v>
      </c>
      <c r="AL16" s="72" t="n">
        <f aca="false">Test!L205</f>
        <v>1279</v>
      </c>
      <c r="AM16" s="79" t="n">
        <f aca="false">AJ16/3600</f>
        <v>11.5658555555556</v>
      </c>
      <c r="AN16" s="80" t="n">
        <f aca="false">J16+AF16</f>
        <v>18587.4272</v>
      </c>
      <c r="AO16" s="75"/>
      <c r="AP16" s="75"/>
      <c r="AQ16" s="81" t="n">
        <f aca="false">AJ16/Z16</f>
        <v>1.69261376755742</v>
      </c>
      <c r="AR16" s="82" t="n">
        <f aca="false">AK16/AA16</f>
        <v>1.00375516334961</v>
      </c>
      <c r="AS16" s="83" t="n">
        <f aca="false">AL16/AB16</f>
        <v>1.0015661707126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608.7728</v>
      </c>
      <c r="K17" s="88" t="n">
        <f aca="false">Test!C206</f>
        <v>35.4082</v>
      </c>
      <c r="L17" s="88" t="n">
        <f aca="false">Test!D206</f>
        <v>40.9707</v>
      </c>
      <c r="M17" s="89" t="n">
        <f aca="false">Test!E206</f>
        <v>41.75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39101.18</v>
      </c>
      <c r="AK17" s="88" t="n">
        <f aca="false">Test!K206</f>
        <v>50.16</v>
      </c>
      <c r="AL17" s="88" t="n">
        <f aca="false">Test!L206</f>
        <v>1282</v>
      </c>
      <c r="AM17" s="93" t="n">
        <f aca="false">AJ17/3600</f>
        <v>10.8614388888889</v>
      </c>
      <c r="AN17" s="94" t="n">
        <f aca="false">J17+AF17</f>
        <v>14256.2176</v>
      </c>
      <c r="AO17" s="75"/>
      <c r="AP17" s="75"/>
      <c r="AQ17" s="95" t="n">
        <f aca="false">AJ17/Z17</f>
        <v>1.66589253996637</v>
      </c>
      <c r="AR17" s="96" t="n">
        <f aca="false">AK17/AA17</f>
        <v>0.934252188489477</v>
      </c>
      <c r="AS17" s="97" t="n">
        <f aca="false">AL17/AB17</f>
        <v>1.0070699135899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489.0176</v>
      </c>
      <c r="K18" s="88" t="n">
        <f aca="false">Test!C207</f>
        <v>33.8658</v>
      </c>
      <c r="L18" s="88" t="n">
        <f aca="false">Test!D207</f>
        <v>40.1773</v>
      </c>
      <c r="M18" s="89" t="n">
        <f aca="false">Test!E207</f>
        <v>41.0914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36535.58</v>
      </c>
      <c r="AK18" s="88" t="n">
        <f aca="false">Test!K207</f>
        <v>48.48</v>
      </c>
      <c r="AL18" s="88" t="n">
        <f aca="false">Test!L207</f>
        <v>1281</v>
      </c>
      <c r="AM18" s="93" t="n">
        <f aca="false">AJ18/3600</f>
        <v>10.1487722222222</v>
      </c>
      <c r="AN18" s="94" t="n">
        <f aca="false">J18+AF18</f>
        <v>10136.4624</v>
      </c>
      <c r="AO18" s="75"/>
      <c r="AP18" s="75"/>
      <c r="AQ18" s="95" t="n">
        <f aca="false">AJ18/Z18</f>
        <v>1.57472124406822</v>
      </c>
      <c r="AR18" s="96" t="n">
        <f aca="false">AK18/AA18</f>
        <v>0.970182109265559</v>
      </c>
      <c r="AS18" s="97" t="n">
        <f aca="false">AL18/AB18</f>
        <v>1.0007812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475.5056</v>
      </c>
      <c r="K19" s="102" t="n">
        <f aca="false">Test!C208</f>
        <v>32.5845</v>
      </c>
      <c r="L19" s="102" t="n">
        <f aca="false">Test!D208</f>
        <v>39.8556</v>
      </c>
      <c r="M19" s="103" t="n">
        <f aca="false">Test!E208</f>
        <v>40.800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36504.22</v>
      </c>
      <c r="AK19" s="102" t="n">
        <f aca="false">Test!K208</f>
        <v>45.12</v>
      </c>
      <c r="AL19" s="102" t="n">
        <f aca="false">Test!L208</f>
        <v>1279</v>
      </c>
      <c r="AM19" s="107" t="n">
        <f aca="false">AJ19/3600</f>
        <v>10.1400611111111</v>
      </c>
      <c r="AN19" s="108" t="n">
        <f aca="false">J19+AF19</f>
        <v>7122.9504</v>
      </c>
      <c r="AO19" s="75"/>
      <c r="AP19" s="75"/>
      <c r="AQ19" s="109" t="n">
        <f aca="false">AJ19/Z19</f>
        <v>1.54823290704594</v>
      </c>
      <c r="AR19" s="110" t="n">
        <f aca="false">AK19/AA19</f>
        <v>0.918940936863544</v>
      </c>
      <c r="AS19" s="111" t="n">
        <f aca="false">AL19/AB19</f>
        <v>1.00078247261346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381.844</v>
      </c>
      <c r="K20" s="72" t="n">
        <f aca="false">Test!C209</f>
        <v>40.7845</v>
      </c>
      <c r="L20" s="72" t="n">
        <f aca="false">Test!D209</f>
        <v>42.5285</v>
      </c>
      <c r="M20" s="73" t="n">
        <f aca="false">Test!E209</f>
        <v>43.843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31497.88</v>
      </c>
      <c r="AK20" s="72" t="n">
        <f aca="false">Test!K209</f>
        <v>36.36</v>
      </c>
      <c r="AL20" s="72" t="n">
        <f aca="false">Test!L209</f>
        <v>690</v>
      </c>
      <c r="AM20" s="79" t="n">
        <f aca="false">AJ20/3600</f>
        <v>8.74941111111111</v>
      </c>
      <c r="AN20" s="80" t="n">
        <f aca="false">J20+AF20</f>
        <v>4630.9352</v>
      </c>
      <c r="AO20" s="75"/>
      <c r="AP20" s="75"/>
      <c r="AQ20" s="81" t="n">
        <f aca="false">AJ20/Z20</f>
        <v>1.73557625285356</v>
      </c>
      <c r="AR20" s="82" t="n">
        <f aca="false">AK20/AA20</f>
        <v>1.05086705202312</v>
      </c>
      <c r="AS20" s="83" t="n">
        <f aca="false">AL20/AB20</f>
        <v>1.0058309037900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148.7952</v>
      </c>
      <c r="K21" s="88" t="n">
        <f aca="false">Test!C210</f>
        <v>39.8921</v>
      </c>
      <c r="L21" s="88" t="n">
        <f aca="false">Test!D210</f>
        <v>41.8021</v>
      </c>
      <c r="M21" s="89" t="n">
        <f aca="false">Test!E210</f>
        <v>42.992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9222.59</v>
      </c>
      <c r="AK21" s="88" t="n">
        <f aca="false">Test!K210</f>
        <v>36.74</v>
      </c>
      <c r="AL21" s="88" t="n">
        <f aca="false">Test!L210</f>
        <v>689</v>
      </c>
      <c r="AM21" s="93" t="n">
        <f aca="false">AJ21/3600</f>
        <v>8.11738611111111</v>
      </c>
      <c r="AN21" s="94" t="n">
        <f aca="false">J21+AF21</f>
        <v>3397.8864</v>
      </c>
      <c r="AO21" s="75"/>
      <c r="AP21" s="75"/>
      <c r="AQ21" s="95" t="n">
        <f aca="false">AJ21/Z21</f>
        <v>1.66768191073613</v>
      </c>
      <c r="AR21" s="96" t="n">
        <f aca="false">AK21/AA21</f>
        <v>1.01801052923247</v>
      </c>
      <c r="AS21" s="97" t="n">
        <f aca="false">AL21/AB21</f>
        <v>1.0043731778425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02.4384</v>
      </c>
      <c r="K22" s="88" t="n">
        <f aca="false">Test!C211</f>
        <v>38.7967</v>
      </c>
      <c r="L22" s="88" t="n">
        <f aca="false">Test!D211</f>
        <v>41.1547</v>
      </c>
      <c r="M22" s="89" t="n">
        <f aca="false">Test!E211</f>
        <v>42.278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7281.32</v>
      </c>
      <c r="AK22" s="88" t="n">
        <f aca="false">Test!K211</f>
        <v>33.93</v>
      </c>
      <c r="AL22" s="88" t="n">
        <f aca="false">Test!L211</f>
        <v>688</v>
      </c>
      <c r="AM22" s="93" t="n">
        <f aca="false">AJ22/3600</f>
        <v>7.57814444444445</v>
      </c>
      <c r="AN22" s="94" t="n">
        <f aca="false">J22+AF22</f>
        <v>2351.5296</v>
      </c>
      <c r="AO22" s="75"/>
      <c r="AP22" s="75"/>
      <c r="AQ22" s="95" t="n">
        <f aca="false">AJ22/Z22</f>
        <v>1.55170693723911</v>
      </c>
      <c r="AR22" s="96" t="n">
        <f aca="false">AK22/AA22</f>
        <v>0.973880597014925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397.756</v>
      </c>
      <c r="K23" s="102" t="n">
        <f aca="false">Test!C212</f>
        <v>37.85</v>
      </c>
      <c r="L23" s="102" t="n">
        <f aca="false">Test!D212</f>
        <v>40.7295</v>
      </c>
      <c r="M23" s="103" t="n">
        <f aca="false">Test!E212</f>
        <v>41.840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27394.25</v>
      </c>
      <c r="AK23" s="102" t="n">
        <f aca="false">Test!K212</f>
        <v>32.28</v>
      </c>
      <c r="AL23" s="102" t="n">
        <f aca="false">Test!L212</f>
        <v>690</v>
      </c>
      <c r="AM23" s="107" t="n">
        <f aca="false">AJ23/3600</f>
        <v>7.60951388888889</v>
      </c>
      <c r="AN23" s="108" t="n">
        <f aca="false">J23+AF23</f>
        <v>1646.8472</v>
      </c>
      <c r="AO23" s="75"/>
      <c r="AP23" s="75"/>
      <c r="AQ23" s="109" t="n">
        <f aca="false">AJ23/Z23</f>
        <v>1.49654220725123</v>
      </c>
      <c r="AR23" s="110" t="n">
        <f aca="false">AK23/AA23</f>
        <v>0.981155015197568</v>
      </c>
      <c r="AS23" s="111" t="n">
        <f aca="false">AL23/AB23</f>
        <v>1.0029069767441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63.8936</v>
      </c>
      <c r="K24" s="72" t="n">
        <f aca="false">Test!C213</f>
        <v>39.0261</v>
      </c>
      <c r="L24" s="72" t="n">
        <f aca="false">Test!D213</f>
        <v>41.2302</v>
      </c>
      <c r="M24" s="73" t="n">
        <f aca="false">Test!E213</f>
        <v>42.377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7508.24</v>
      </c>
      <c r="AK24" s="72" t="n">
        <f aca="false">Test!K213</f>
        <v>33.69</v>
      </c>
      <c r="AL24" s="72" t="n">
        <f aca="false">Test!L213</f>
        <v>688</v>
      </c>
      <c r="AM24" s="79" t="n">
        <f aca="false">AJ24/3600</f>
        <v>7.64117777777778</v>
      </c>
      <c r="AN24" s="80" t="n">
        <f aca="false">J24+AF24</f>
        <v>2535.4448</v>
      </c>
      <c r="AO24" s="75"/>
      <c r="AP24" s="75"/>
      <c r="AQ24" s="81" t="n">
        <f aca="false">AJ24/Z24</f>
        <v>1.76008804202471</v>
      </c>
      <c r="AR24" s="82" t="n">
        <f aca="false">AK24/AA24</f>
        <v>1.08923375363725</v>
      </c>
      <c r="AS24" s="83" t="n">
        <f aca="false">AL24/AB24</f>
        <v>1.0014556040756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38.0568</v>
      </c>
      <c r="K25" s="88" t="n">
        <f aca="false">Test!C214</f>
        <v>37.9699</v>
      </c>
      <c r="L25" s="88" t="n">
        <f aca="false">Test!D214</f>
        <v>40.801</v>
      </c>
      <c r="M25" s="89" t="n">
        <f aca="false">Test!E214</f>
        <v>41.950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25639.63</v>
      </c>
      <c r="AK25" s="88" t="n">
        <f aca="false">Test!K214</f>
        <v>32.41</v>
      </c>
      <c r="AL25" s="88" t="n">
        <f aca="false">Test!L214</f>
        <v>688</v>
      </c>
      <c r="AM25" s="93" t="n">
        <f aca="false">AJ25/3600</f>
        <v>7.12211944444444</v>
      </c>
      <c r="AN25" s="94" t="n">
        <f aca="false">J25+AF25</f>
        <v>1909.608</v>
      </c>
      <c r="AO25" s="75"/>
      <c r="AP25" s="75"/>
      <c r="AQ25" s="95" t="n">
        <f aca="false">AJ25/Z25</f>
        <v>1.70588779301241</v>
      </c>
      <c r="AR25" s="96" t="n">
        <f aca="false">AK25/AA25</f>
        <v>1.05227272727273</v>
      </c>
      <c r="AS25" s="97" t="n">
        <f aca="false">AL25/AB25</f>
        <v>1.0014556040756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47.6832</v>
      </c>
      <c r="K26" s="88" t="n">
        <f aca="false">Test!C215</f>
        <v>36.7628</v>
      </c>
      <c r="L26" s="88" t="n">
        <f aca="false">Test!D215</f>
        <v>40.1365</v>
      </c>
      <c r="M26" s="89" t="n">
        <f aca="false">Test!E215</f>
        <v>41.309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24377.35</v>
      </c>
      <c r="AK26" s="88" t="n">
        <f aca="false">Test!K215</f>
        <v>32.75</v>
      </c>
      <c r="AL26" s="88" t="n">
        <f aca="false">Test!L215</f>
        <v>688</v>
      </c>
      <c r="AM26" s="93" t="n">
        <f aca="false">AJ26/3600</f>
        <v>6.77148611111111</v>
      </c>
      <c r="AN26" s="94" t="n">
        <f aca="false">J26+AF26</f>
        <v>1319.2344</v>
      </c>
      <c r="AO26" s="75"/>
      <c r="AP26" s="75"/>
      <c r="AQ26" s="95" t="n">
        <f aca="false">AJ26/Z26</f>
        <v>1.63708776227815</v>
      </c>
      <c r="AR26" s="96" t="n">
        <f aca="false">AK26/AA26</f>
        <v>1.02890355010996</v>
      </c>
      <c r="AS26" s="97" t="n">
        <f aca="false">AL26/AB26</f>
        <v>1.0014556040756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24.4152</v>
      </c>
      <c r="K27" s="102" t="n">
        <f aca="false">Test!C216</f>
        <v>35.7047</v>
      </c>
      <c r="L27" s="102" t="n">
        <f aca="false">Test!D216</f>
        <v>39.7828</v>
      </c>
      <c r="M27" s="103" t="n">
        <f aca="false">Test!E216</f>
        <v>40.992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25113.07</v>
      </c>
      <c r="AK27" s="102" t="n">
        <f aca="false">Test!K216</f>
        <v>30.34</v>
      </c>
      <c r="AL27" s="102" t="n">
        <f aca="false">Test!L216</f>
        <v>688</v>
      </c>
      <c r="AM27" s="107" t="n">
        <f aca="false">AJ27/3600</f>
        <v>6.97585277777778</v>
      </c>
      <c r="AN27" s="108" t="n">
        <f aca="false">J27+AF27</f>
        <v>895.9664</v>
      </c>
      <c r="AO27" s="75"/>
      <c r="AP27" s="75"/>
      <c r="AQ27" s="109" t="n">
        <f aca="false">AJ27/Z27</f>
        <v>1.59145031143873</v>
      </c>
      <c r="AR27" s="110" t="n">
        <f aca="false">AK27/AA27</f>
        <v>0.946941323345818</v>
      </c>
      <c r="AS27" s="111" t="n">
        <f aca="false">AL27/AB27</f>
        <v>1.0029154518950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30.6208</v>
      </c>
      <c r="K28" s="72" t="n">
        <f aca="false">Test!C217</f>
        <v>38.6824</v>
      </c>
      <c r="L28" s="72" t="n">
        <f aca="false">Test!D217</f>
        <v>41.0043</v>
      </c>
      <c r="M28" s="73" t="n">
        <f aca="false">Test!E217</f>
        <v>42.028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8685.77</v>
      </c>
      <c r="AK28" s="72" t="n">
        <f aca="false">Test!K217</f>
        <v>39.17</v>
      </c>
      <c r="AL28" s="72" t="n">
        <f aca="false">Test!L217</f>
        <v>690</v>
      </c>
      <c r="AM28" s="79" t="n">
        <f aca="false">AJ28/3600</f>
        <v>7.96826944444444</v>
      </c>
      <c r="AN28" s="80" t="n">
        <f aca="false">J28+AF28</f>
        <v>6728.5048</v>
      </c>
      <c r="AO28" s="75"/>
      <c r="AP28" s="75"/>
      <c r="AQ28" s="81" t="n">
        <f aca="false">AJ28/Z28</f>
        <v>1.82431640053625</v>
      </c>
      <c r="AR28" s="82" t="n">
        <f aca="false">AK28/AA28</f>
        <v>1.05409041980624</v>
      </c>
      <c r="AS28" s="83" t="n">
        <f aca="false">AL28/AB28</f>
        <v>1.0014513788098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572.8592</v>
      </c>
      <c r="K29" s="88" t="n">
        <f aca="false">Test!C218</f>
        <v>37.516</v>
      </c>
      <c r="L29" s="88" t="n">
        <f aca="false">Test!D218</f>
        <v>40.1021</v>
      </c>
      <c r="M29" s="89" t="n">
        <f aca="false">Test!E218</f>
        <v>41.094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26126.17</v>
      </c>
      <c r="AK29" s="88" t="n">
        <f aca="false">Test!K218</f>
        <v>35.59</v>
      </c>
      <c r="AL29" s="88" t="n">
        <f aca="false">Test!L218</f>
        <v>690</v>
      </c>
      <c r="AM29" s="93" t="n">
        <f aca="false">AJ29/3600</f>
        <v>7.25726944444444</v>
      </c>
      <c r="AN29" s="94" t="n">
        <f aca="false">J29+AF29</f>
        <v>4870.7432</v>
      </c>
      <c r="AO29" s="75"/>
      <c r="AP29" s="75"/>
      <c r="AQ29" s="95" t="n">
        <f aca="false">AJ29/Z29</f>
        <v>1.81283436189006</v>
      </c>
      <c r="AR29" s="96" t="n">
        <f aca="false">AK29/AA29</f>
        <v>0.987513873473918</v>
      </c>
      <c r="AS29" s="97" t="n">
        <f aca="false">AL29/AB29</f>
        <v>1.0043668122270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231.6944</v>
      </c>
      <c r="K30" s="88" t="n">
        <f aca="false">Test!C219</f>
        <v>36.353</v>
      </c>
      <c r="L30" s="88" t="n">
        <f aca="false">Test!D219</f>
        <v>39.2787</v>
      </c>
      <c r="M30" s="89" t="n">
        <f aca="false">Test!E219</f>
        <v>40.308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24091.81</v>
      </c>
      <c r="AK30" s="88" t="n">
        <f aca="false">Test!K219</f>
        <v>35.43</v>
      </c>
      <c r="AL30" s="88" t="n">
        <f aca="false">Test!L219</f>
        <v>688</v>
      </c>
      <c r="AM30" s="93" t="n">
        <f aca="false">AJ30/3600</f>
        <v>6.69216944444445</v>
      </c>
      <c r="AN30" s="94" t="n">
        <f aca="false">J30+AF30</f>
        <v>3529.5784</v>
      </c>
      <c r="AO30" s="75"/>
      <c r="AP30" s="75"/>
      <c r="AQ30" s="95" t="n">
        <f aca="false">AJ30/Z30</f>
        <v>1.77900430502943</v>
      </c>
      <c r="AR30" s="96" t="n">
        <f aca="false">AK30/AA30</f>
        <v>1.00283045570337</v>
      </c>
      <c r="AS30" s="97" t="n">
        <f aca="false">AL30/AB30</f>
        <v>1.00291545189504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215.5096</v>
      </c>
      <c r="K31" s="102" t="n">
        <f aca="false">Test!C220</f>
        <v>35.1773</v>
      </c>
      <c r="L31" s="102" t="n">
        <f aca="false">Test!D220</f>
        <v>38.7857</v>
      </c>
      <c r="M31" s="103" t="n">
        <f aca="false">Test!E220</f>
        <v>39.909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22560.28</v>
      </c>
      <c r="AK31" s="102" t="n">
        <f aca="false">Test!K220</f>
        <v>33.59</v>
      </c>
      <c r="AL31" s="102" t="n">
        <f aca="false">Test!L220</f>
        <v>688</v>
      </c>
      <c r="AM31" s="107" t="n">
        <f aca="false">AJ31/3600</f>
        <v>6.26674444444444</v>
      </c>
      <c r="AN31" s="108" t="n">
        <f aca="false">J31+AF31</f>
        <v>2513.3936</v>
      </c>
      <c r="AO31" s="75"/>
      <c r="AP31" s="75"/>
      <c r="AQ31" s="109" t="n">
        <f aca="false">AJ31/Z31</f>
        <v>1.71978914549037</v>
      </c>
      <c r="AR31" s="110" t="n">
        <f aca="false">AK31/AA31</f>
        <v>1.01695428398426</v>
      </c>
      <c r="AS31" s="111" t="n">
        <f aca="false">AL31/AB31</f>
        <v>1.0014556040756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03.9424</v>
      </c>
      <c r="K32" s="72" t="n">
        <f aca="false">Test!C221</f>
        <v>36.3915</v>
      </c>
      <c r="L32" s="72" t="n">
        <f aca="false">Test!D221</f>
        <v>39.3177</v>
      </c>
      <c r="M32" s="73" t="n">
        <f aca="false">Test!E221</f>
        <v>40.344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24194.48</v>
      </c>
      <c r="AK32" s="72" t="n">
        <f aca="false">Test!K221</f>
        <v>33.24</v>
      </c>
      <c r="AL32" s="72" t="n">
        <f aca="false">Test!L221</f>
        <v>688</v>
      </c>
      <c r="AM32" s="79" t="n">
        <f aca="false">AJ32/3600</f>
        <v>6.72068888888889</v>
      </c>
      <c r="AN32" s="80" t="n">
        <f aca="false">J32+AF32</f>
        <v>3263.788</v>
      </c>
      <c r="AO32" s="75"/>
      <c r="AP32" s="75"/>
      <c r="AQ32" s="81" t="n">
        <f aca="false">AJ32/Z32</f>
        <v>1.85057553026878</v>
      </c>
      <c r="AR32" s="82" t="n">
        <f aca="false">AK32/AA32</f>
        <v>1.08132726089785</v>
      </c>
      <c r="AS32" s="83" t="n">
        <f aca="false">AL32/AB32</f>
        <v>1.0029154518950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65.6984</v>
      </c>
      <c r="K33" s="88" t="n">
        <f aca="false">Test!C222</f>
        <v>35.2642</v>
      </c>
      <c r="L33" s="88" t="n">
        <f aca="false">Test!D222</f>
        <v>38.867</v>
      </c>
      <c r="M33" s="89" t="n">
        <f aca="false">Test!E222</f>
        <v>39.957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22357.68</v>
      </c>
      <c r="AK33" s="88" t="n">
        <f aca="false">Test!K222</f>
        <v>31.1</v>
      </c>
      <c r="AL33" s="88" t="n">
        <f aca="false">Test!L222</f>
        <v>689</v>
      </c>
      <c r="AM33" s="93" t="n">
        <f aca="false">AJ33/3600</f>
        <v>6.21046666666667</v>
      </c>
      <c r="AN33" s="94" t="n">
        <f aca="false">J33+AF33</f>
        <v>2425.544</v>
      </c>
      <c r="AO33" s="75"/>
      <c r="AP33" s="75"/>
      <c r="AQ33" s="95" t="n">
        <f aca="false">AJ33/Z33</f>
        <v>1.83022492982455</v>
      </c>
      <c r="AR33" s="96" t="n">
        <f aca="false">AK33/AA33</f>
        <v>1.0394385026738</v>
      </c>
      <c r="AS33" s="97" t="n">
        <f aca="false">AL33/AB33</f>
        <v>1.0014534883720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080.5768</v>
      </c>
      <c r="K34" s="88" t="n">
        <f aca="false">Test!C223</f>
        <v>34.1167</v>
      </c>
      <c r="L34" s="88" t="n">
        <f aca="false">Test!D223</f>
        <v>38.0376</v>
      </c>
      <c r="M34" s="89" t="n">
        <f aca="false">Test!E223</f>
        <v>39.290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21004.27</v>
      </c>
      <c r="AK34" s="88" t="n">
        <f aca="false">Test!K223</f>
        <v>30.79</v>
      </c>
      <c r="AL34" s="88" t="n">
        <f aca="false">Test!L223</f>
        <v>688</v>
      </c>
      <c r="AM34" s="93" t="n">
        <f aca="false">AJ34/3600</f>
        <v>5.83451944444444</v>
      </c>
      <c r="AN34" s="94" t="n">
        <f aca="false">J34+AF34</f>
        <v>1740.4224</v>
      </c>
      <c r="AO34" s="75"/>
      <c r="AP34" s="75"/>
      <c r="AQ34" s="95" t="n">
        <f aca="false">AJ34/Z34</f>
        <v>1.80454481019618</v>
      </c>
      <c r="AR34" s="96" t="n">
        <f aca="false">AK34/AA34</f>
        <v>1.04870572207084</v>
      </c>
      <c r="AS34" s="97" t="n">
        <f aca="false">AL34/AB34</f>
        <v>1.0058479532163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41.4448</v>
      </c>
      <c r="K35" s="102" t="n">
        <f aca="false">Test!C224</f>
        <v>32.9745</v>
      </c>
      <c r="L35" s="102" t="n">
        <f aca="false">Test!D224</f>
        <v>37.5651</v>
      </c>
      <c r="M35" s="103" t="n">
        <f aca="false">Test!E224</f>
        <v>38.975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20002.64</v>
      </c>
      <c r="AK35" s="102" t="n">
        <f aca="false">Test!K224</f>
        <v>29.58</v>
      </c>
      <c r="AL35" s="102" t="n">
        <f aca="false">Test!L224</f>
        <v>689</v>
      </c>
      <c r="AM35" s="107" t="n">
        <f aca="false">AJ35/3600</f>
        <v>5.55628888888889</v>
      </c>
      <c r="AN35" s="108" t="n">
        <f aca="false">J35+AF35</f>
        <v>1201.2904</v>
      </c>
      <c r="AO35" s="75"/>
      <c r="AP35" s="75"/>
      <c r="AQ35" s="109" t="n">
        <f aca="false">AJ35/Z35</f>
        <v>1.75234871342017</v>
      </c>
      <c r="AR35" s="110" t="n">
        <f aca="false">AK35/AA35</f>
        <v>1.02423822714681</v>
      </c>
      <c r="AS35" s="111" t="n">
        <f aca="false">AL35/AB35</f>
        <v>1.0043731778425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289.5744</v>
      </c>
      <c r="K36" s="72" t="n">
        <f aca="false">Test!C225</f>
        <v>37.7821</v>
      </c>
      <c r="L36" s="72" t="n">
        <f aca="false">Test!D225</f>
        <v>39.4781</v>
      </c>
      <c r="M36" s="73" t="n">
        <f aca="false">Test!E225</f>
        <v>42.489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58397.7</v>
      </c>
      <c r="AK36" s="72" t="n">
        <f aca="false">Test!K225</f>
        <v>75.89</v>
      </c>
      <c r="AL36" s="72" t="n">
        <f aca="false">Test!L225</f>
        <v>689</v>
      </c>
      <c r="AM36" s="79" t="n">
        <f aca="false">AJ36/3600</f>
        <v>16.2215833333333</v>
      </c>
      <c r="AN36" s="80" t="n">
        <f aca="false">J36+AF36</f>
        <v>13903.2224</v>
      </c>
      <c r="AO36" s="75"/>
      <c r="AP36" s="75"/>
      <c r="AQ36" s="81" t="n">
        <f aca="false">AJ36/Z36</f>
        <v>1.7252246942554</v>
      </c>
      <c r="AR36" s="82" t="n">
        <f aca="false">AK36/AA36</f>
        <v>1.0318150917743</v>
      </c>
      <c r="AS36" s="83" t="n">
        <f aca="false">AL36/AB36</f>
        <v>1.00291120815138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360.6504</v>
      </c>
      <c r="K37" s="88" t="n">
        <f aca="false">Test!C226</f>
        <v>37.0204</v>
      </c>
      <c r="L37" s="88" t="n">
        <f aca="false">Test!D226</f>
        <v>39.0215</v>
      </c>
      <c r="M37" s="89" t="n">
        <f aca="false">Test!E226</f>
        <v>41.644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52414.94</v>
      </c>
      <c r="AK37" s="88" t="n">
        <f aca="false">Test!K226</f>
        <v>67.08</v>
      </c>
      <c r="AL37" s="88" t="n">
        <f aca="false">Test!L226</f>
        <v>690</v>
      </c>
      <c r="AM37" s="93" t="n">
        <f aca="false">AJ37/3600</f>
        <v>14.5597055555556</v>
      </c>
      <c r="AN37" s="94" t="n">
        <f aca="false">J37+AF37</f>
        <v>8974.2984</v>
      </c>
      <c r="AO37" s="75"/>
      <c r="AP37" s="75"/>
      <c r="AQ37" s="95" t="n">
        <f aca="false">AJ37/Z37</f>
        <v>1.68878668842132</v>
      </c>
      <c r="AR37" s="96" t="n">
        <f aca="false">AK37/AA37</f>
        <v>0.975709090909091</v>
      </c>
      <c r="AS37" s="97" t="n">
        <f aca="false">AL37/AB37</f>
        <v>1.0043668122270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585</v>
      </c>
      <c r="K38" s="88" t="n">
        <f aca="false">Test!C227</f>
        <v>36.1597</v>
      </c>
      <c r="L38" s="88" t="n">
        <f aca="false">Test!D227</f>
        <v>38.59</v>
      </c>
      <c r="M38" s="89" t="n">
        <f aca="false">Test!E227</f>
        <v>40.850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48263.7</v>
      </c>
      <c r="AK38" s="88" t="n">
        <f aca="false">Test!K227</f>
        <v>64.72</v>
      </c>
      <c r="AL38" s="88" t="n">
        <f aca="false">Test!L227</f>
        <v>689</v>
      </c>
      <c r="AM38" s="93" t="n">
        <f aca="false">AJ38/3600</f>
        <v>13.4065833333333</v>
      </c>
      <c r="AN38" s="94" t="n">
        <f aca="false">J38+AF38</f>
        <v>6198.648</v>
      </c>
      <c r="AO38" s="75"/>
      <c r="AP38" s="75"/>
      <c r="AQ38" s="95" t="n">
        <f aca="false">AJ38/Z38</f>
        <v>1.65173906987457</v>
      </c>
      <c r="AR38" s="96" t="n">
        <f aca="false">AK38/AA38</f>
        <v>1.0279542566709</v>
      </c>
      <c r="AS38" s="97" t="n">
        <f aca="false">AL38/AB38</f>
        <v>1.0043731778425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782.8376</v>
      </c>
      <c r="K39" s="102" t="n">
        <f aca="false">Test!C228</f>
        <v>35.2747</v>
      </c>
      <c r="L39" s="102" t="n">
        <f aca="false">Test!D228</f>
        <v>38.2929</v>
      </c>
      <c r="M39" s="103" t="n">
        <f aca="false">Test!E228</f>
        <v>40.346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45654.56</v>
      </c>
      <c r="AK39" s="102" t="n">
        <f aca="false">Test!K228</f>
        <v>62.21</v>
      </c>
      <c r="AL39" s="102" t="n">
        <f aca="false">Test!L228</f>
        <v>689</v>
      </c>
      <c r="AM39" s="107" t="n">
        <f aca="false">AJ39/3600</f>
        <v>12.6818222222222</v>
      </c>
      <c r="AN39" s="108" t="n">
        <f aca="false">J39+AF39</f>
        <v>4396.4856</v>
      </c>
      <c r="AO39" s="75"/>
      <c r="AP39" s="75"/>
      <c r="AQ39" s="109" t="n">
        <f aca="false">AJ39/Z39</f>
        <v>1.62023210478891</v>
      </c>
      <c r="AR39" s="110" t="n">
        <f aca="false">AK39/AA39</f>
        <v>0.956488314883149</v>
      </c>
      <c r="AS39" s="111" t="n">
        <f aca="false">AL39/AB39</f>
        <v>1.0029112081513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630.8744</v>
      </c>
      <c r="K40" s="72" t="n">
        <f aca="false">Test!C229</f>
        <v>36.2253</v>
      </c>
      <c r="L40" s="72" t="n">
        <f aca="false">Test!D229</f>
        <v>38.62</v>
      </c>
      <c r="M40" s="73" t="n">
        <f aca="false">Test!E229</f>
        <v>40.91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48826.07</v>
      </c>
      <c r="AK40" s="72" t="n">
        <f aca="false">Test!K229</f>
        <v>65.99</v>
      </c>
      <c r="AL40" s="72" t="n">
        <f aca="false">Test!L229</f>
        <v>688</v>
      </c>
      <c r="AM40" s="79" t="n">
        <f aca="false">AJ40/3600</f>
        <v>13.5627972222222</v>
      </c>
      <c r="AN40" s="80" t="n">
        <f aca="false">J40+AF40</f>
        <v>6071.0896</v>
      </c>
      <c r="AO40" s="75"/>
      <c r="AP40" s="75"/>
      <c r="AQ40" s="81" t="n">
        <f aca="false">AJ40/Z40</f>
        <v>1.73300705361893</v>
      </c>
      <c r="AR40" s="82" t="n">
        <f aca="false">AK40/AA40</f>
        <v>1.03806827119711</v>
      </c>
      <c r="AS40" s="83" t="n">
        <f aca="false">AL40/AB40</f>
        <v>1.0029154518950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095.2856</v>
      </c>
      <c r="K41" s="88" t="n">
        <f aca="false">Test!C230</f>
        <v>35.3603</v>
      </c>
      <c r="L41" s="88" t="n">
        <f aca="false">Test!D230</f>
        <v>38.3298</v>
      </c>
      <c r="M41" s="89" t="n">
        <f aca="false">Test!E230</f>
        <v>40.419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45464.48</v>
      </c>
      <c r="AK41" s="88" t="n">
        <f aca="false">Test!K230</f>
        <v>62.03</v>
      </c>
      <c r="AL41" s="88" t="n">
        <f aca="false">Test!L230</f>
        <v>689</v>
      </c>
      <c r="AM41" s="93" t="n">
        <f aca="false">AJ41/3600</f>
        <v>12.6290222222222</v>
      </c>
      <c r="AN41" s="94" t="n">
        <f aca="false">J41+AF41</f>
        <v>4535.5008</v>
      </c>
      <c r="AO41" s="75"/>
      <c r="AP41" s="75"/>
      <c r="AQ41" s="95" t="n">
        <f aca="false">AJ41/Z41</f>
        <v>1.71618345725931</v>
      </c>
      <c r="AR41" s="96" t="n">
        <f aca="false">AK41/AA41</f>
        <v>1.00145301905069</v>
      </c>
      <c r="AS41" s="97" t="n">
        <f aca="false">AL41/AB41</f>
        <v>1.0058394160583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828.9248</v>
      </c>
      <c r="K42" s="88" t="n">
        <f aca="false">Test!C231</f>
        <v>34.379</v>
      </c>
      <c r="L42" s="88" t="n">
        <f aca="false">Test!D231</f>
        <v>37.8036</v>
      </c>
      <c r="M42" s="89" t="n">
        <f aca="false">Test!E231</f>
        <v>39.537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42988.64</v>
      </c>
      <c r="AK42" s="88" t="n">
        <f aca="false">Test!K231</f>
        <v>56.1</v>
      </c>
      <c r="AL42" s="88" t="n">
        <f aca="false">Test!L231</f>
        <v>688</v>
      </c>
      <c r="AM42" s="93" t="n">
        <f aca="false">AJ42/3600</f>
        <v>11.9412888888889</v>
      </c>
      <c r="AN42" s="94" t="n">
        <f aca="false">J42+AF42</f>
        <v>3269.14</v>
      </c>
      <c r="AO42" s="75"/>
      <c r="AP42" s="75"/>
      <c r="AQ42" s="95" t="n">
        <f aca="false">AJ42/Z42</f>
        <v>1.68839736996003</v>
      </c>
      <c r="AR42" s="96" t="n">
        <f aca="false">AK42/AA42</f>
        <v>0.933599600599101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893.8136</v>
      </c>
      <c r="K43" s="102" t="n">
        <f aca="false">Test!C232</f>
        <v>33.3941</v>
      </c>
      <c r="L43" s="102" t="n">
        <f aca="false">Test!D232</f>
        <v>37.4558</v>
      </c>
      <c r="M43" s="103" t="n">
        <f aca="false">Test!E232</f>
        <v>38.993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41491.98</v>
      </c>
      <c r="AK43" s="102" t="n">
        <f aca="false">Test!K232</f>
        <v>57.17</v>
      </c>
      <c r="AL43" s="102" t="n">
        <f aca="false">Test!L232</f>
        <v>688</v>
      </c>
      <c r="AM43" s="107" t="n">
        <f aca="false">AJ43/3600</f>
        <v>11.52555</v>
      </c>
      <c r="AN43" s="108" t="n">
        <f aca="false">J43+AF43</f>
        <v>2334.0288</v>
      </c>
      <c r="AO43" s="75"/>
      <c r="AP43" s="75"/>
      <c r="AQ43" s="109" t="n">
        <f aca="false">AJ43/Z43</f>
        <v>1.66103526919377</v>
      </c>
      <c r="AR43" s="110" t="n">
        <f aca="false">AK43/AA43</f>
        <v>0.952833333333333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732.3912</v>
      </c>
      <c r="K44" s="72" t="n">
        <f aca="false">Test!C233</f>
        <v>38.4997</v>
      </c>
      <c r="L44" s="72" t="n">
        <f aca="false">Test!D233</f>
        <v>42.9048</v>
      </c>
      <c r="M44" s="73" t="n">
        <f aca="false">Test!E233</f>
        <v>43.743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74738.54</v>
      </c>
      <c r="AK44" s="72" t="n">
        <f aca="false">Test!K233</f>
        <v>76.46</v>
      </c>
      <c r="AL44" s="72" t="n">
        <f aca="false">Test!L233</f>
        <v>689</v>
      </c>
      <c r="AM44" s="79" t="n">
        <f aca="false">AJ44/3600</f>
        <v>20.7607055555556</v>
      </c>
      <c r="AN44" s="80" t="n">
        <f aca="false">J44+AF44</f>
        <v>14754.852</v>
      </c>
      <c r="AO44" s="75"/>
      <c r="AP44" s="75"/>
      <c r="AQ44" s="81" t="n">
        <f aca="false">AJ44/Z44</f>
        <v>1.73621431909985</v>
      </c>
      <c r="AR44" s="82" t="n">
        <f aca="false">AK44/AA44</f>
        <v>0.995702565438208</v>
      </c>
      <c r="AS44" s="83" t="n">
        <f aca="false">AL44/AB44</f>
        <v>1.0014534883720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125.5232</v>
      </c>
      <c r="K45" s="88" t="n">
        <f aca="false">Test!C234</f>
        <v>37.742</v>
      </c>
      <c r="L45" s="88" t="n">
        <f aca="false">Test!D234</f>
        <v>42.2254</v>
      </c>
      <c r="M45" s="89" t="n">
        <f aca="false">Test!E234</f>
        <v>42.714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67513.43</v>
      </c>
      <c r="AK45" s="88" t="n">
        <f aca="false">Test!K234</f>
        <v>76.66</v>
      </c>
      <c r="AL45" s="88" t="n">
        <f aca="false">Test!L234</f>
        <v>689</v>
      </c>
      <c r="AM45" s="93" t="n">
        <f aca="false">AJ45/3600</f>
        <v>18.7537305555556</v>
      </c>
      <c r="AN45" s="94" t="n">
        <f aca="false">J45+AF45</f>
        <v>10147.984</v>
      </c>
      <c r="AO45" s="75"/>
      <c r="AP45" s="75"/>
      <c r="AQ45" s="95" t="n">
        <f aca="false">AJ45/Z45</f>
        <v>1.69351027956927</v>
      </c>
      <c r="AR45" s="96" t="n">
        <f aca="false">AK45/AA45</f>
        <v>0.985600411416817</v>
      </c>
      <c r="AS45" s="97" t="n">
        <f aca="false">AL45/AB45</f>
        <v>1.00291120815138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020.5696</v>
      </c>
      <c r="K46" s="88" t="n">
        <f aca="false">Test!C235</f>
        <v>36.9075</v>
      </c>
      <c r="L46" s="88" t="n">
        <f aca="false">Test!D235</f>
        <v>41.5892</v>
      </c>
      <c r="M46" s="89" t="n">
        <f aca="false">Test!E235</f>
        <v>41.81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61944.63</v>
      </c>
      <c r="AK46" s="88" t="n">
        <f aca="false">Test!K235</f>
        <v>73.55</v>
      </c>
      <c r="AL46" s="88" t="n">
        <f aca="false">Test!L235</f>
        <v>690</v>
      </c>
      <c r="AM46" s="93" t="n">
        <f aca="false">AJ46/3600</f>
        <v>17.2068416666667</v>
      </c>
      <c r="AN46" s="94" t="n">
        <f aca="false">J46+AF46</f>
        <v>7043.0304</v>
      </c>
      <c r="AO46" s="75"/>
      <c r="AP46" s="75"/>
      <c r="AQ46" s="95" t="n">
        <f aca="false">AJ46/Z46</f>
        <v>1.63118640586488</v>
      </c>
      <c r="AR46" s="96" t="n">
        <f aca="false">AK46/AA46</f>
        <v>0.991640825131455</v>
      </c>
      <c r="AS46" s="97" t="n">
        <f aca="false">AL46/AB46</f>
        <v>1.00436681222707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049.1648</v>
      </c>
      <c r="K47" s="102" t="n">
        <f aca="false">Test!C236</f>
        <v>36.128</v>
      </c>
      <c r="L47" s="102" t="n">
        <f aca="false">Test!D236</f>
        <v>41.1532</v>
      </c>
      <c r="M47" s="103" t="n">
        <f aca="false">Test!E236</f>
        <v>41.13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58107.25</v>
      </c>
      <c r="AK47" s="102" t="n">
        <f aca="false">Test!K236</f>
        <v>65.58</v>
      </c>
      <c r="AL47" s="102" t="n">
        <f aca="false">Test!L236</f>
        <v>689</v>
      </c>
      <c r="AM47" s="107" t="n">
        <f aca="false">AJ47/3600</f>
        <v>16.1409027777778</v>
      </c>
      <c r="AN47" s="108" t="n">
        <f aca="false">J47+AF47</f>
        <v>5071.6256</v>
      </c>
      <c r="AO47" s="75"/>
      <c r="AP47" s="75"/>
      <c r="AQ47" s="109" t="n">
        <f aca="false">AJ47/Z47</f>
        <v>1.58300532978523</v>
      </c>
      <c r="AR47" s="110" t="n">
        <f aca="false">AK47/AA47</f>
        <v>0.901443298969072</v>
      </c>
      <c r="AS47" s="111" t="n">
        <f aca="false">AL47/AB47</f>
        <v>1.0058394160583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465.808</v>
      </c>
      <c r="K48" s="72" t="n">
        <f aca="false">Test!C237</f>
        <v>37.0138</v>
      </c>
      <c r="L48" s="72" t="n">
        <f aca="false">Test!D237</f>
        <v>41.7093</v>
      </c>
      <c r="M48" s="73" t="n">
        <f aca="false">Test!E237</f>
        <v>42.01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62388.67</v>
      </c>
      <c r="AK48" s="72" t="n">
        <f aca="false">Test!K237</f>
        <v>73.83</v>
      </c>
      <c r="AL48" s="72" t="n">
        <f aca="false">Test!L237</f>
        <v>689</v>
      </c>
      <c r="AM48" s="79" t="n">
        <f aca="false">AJ48/3600</f>
        <v>17.3301861111111</v>
      </c>
      <c r="AN48" s="80" t="n">
        <f aca="false">J48+AF48</f>
        <v>7165.3152</v>
      </c>
      <c r="AO48" s="75"/>
      <c r="AP48" s="75"/>
      <c r="AQ48" s="81" t="n">
        <f aca="false">AJ48/Z48</f>
        <v>1.74292130901517</v>
      </c>
      <c r="AR48" s="82" t="n">
        <f aca="false">AK48/AA48</f>
        <v>1.0545636337666</v>
      </c>
      <c r="AS48" s="83" t="n">
        <f aca="false">AL48/AB48</f>
        <v>1.0029112081513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25.4912</v>
      </c>
      <c r="K49" s="88" t="n">
        <f aca="false">Test!C238</f>
        <v>36.1914</v>
      </c>
      <c r="L49" s="88" t="n">
        <f aca="false">Test!D238</f>
        <v>41.2229</v>
      </c>
      <c r="M49" s="89" t="n">
        <f aca="false">Test!E238</f>
        <v>41.273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57663.24</v>
      </c>
      <c r="AK49" s="88" t="n">
        <f aca="false">Test!K238</f>
        <v>68.72</v>
      </c>
      <c r="AL49" s="88" t="n">
        <f aca="false">Test!L238</f>
        <v>689</v>
      </c>
      <c r="AM49" s="93" t="n">
        <f aca="false">AJ49/3600</f>
        <v>16.0175666666667</v>
      </c>
      <c r="AN49" s="94" t="n">
        <f aca="false">J49+AF49</f>
        <v>5324.9984</v>
      </c>
      <c r="AO49" s="75"/>
      <c r="AP49" s="75"/>
      <c r="AQ49" s="95" t="n">
        <f aca="false">AJ49/Z49</f>
        <v>1.70478637855839</v>
      </c>
      <c r="AR49" s="96" t="n">
        <f aca="false">AK49/AA49</f>
        <v>1.00556043312848</v>
      </c>
      <c r="AS49" s="97" t="n">
        <f aca="false">AL49/AB49</f>
        <v>1.00291120815138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056.0384</v>
      </c>
      <c r="K50" s="88" t="n">
        <f aca="false">Test!C239</f>
        <v>35.2381</v>
      </c>
      <c r="L50" s="88" t="n">
        <f aca="false">Test!D239</f>
        <v>40.488</v>
      </c>
      <c r="M50" s="89" t="n">
        <f aca="false">Test!E239</f>
        <v>40.267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53866.53</v>
      </c>
      <c r="AK50" s="88" t="n">
        <f aca="false">Test!K239</f>
        <v>63.86</v>
      </c>
      <c r="AL50" s="88" t="n">
        <f aca="false">Test!L239</f>
        <v>689</v>
      </c>
      <c r="AM50" s="93" t="n">
        <f aca="false">AJ50/3600</f>
        <v>14.962925</v>
      </c>
      <c r="AN50" s="94" t="n">
        <f aca="false">J50+AF50</f>
        <v>3755.5456</v>
      </c>
      <c r="AO50" s="75"/>
      <c r="AP50" s="75"/>
      <c r="AQ50" s="95" t="n">
        <f aca="false">AJ50/Z50</f>
        <v>1.65315028739416</v>
      </c>
      <c r="AR50" s="96" t="n">
        <f aca="false">AK50/AA50</f>
        <v>0.95828331332533</v>
      </c>
      <c r="AS50" s="97" t="n">
        <f aca="false">AL50/AB50</f>
        <v>1.0029112081513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07.7488</v>
      </c>
      <c r="K51" s="102" t="n">
        <f aca="false">Test!C240</f>
        <v>34.3822</v>
      </c>
      <c r="L51" s="102" t="n">
        <f aca="false">Test!D240</f>
        <v>40.1334</v>
      </c>
      <c r="M51" s="103" t="n">
        <f aca="false">Test!E240</f>
        <v>39.735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51841.84</v>
      </c>
      <c r="AK51" s="102" t="n">
        <f aca="false">Test!K240</f>
        <v>65.36</v>
      </c>
      <c r="AL51" s="102" t="n">
        <f aca="false">Test!L240</f>
        <v>688</v>
      </c>
      <c r="AM51" s="107" t="n">
        <f aca="false">AJ51/3600</f>
        <v>14.4005111111111</v>
      </c>
      <c r="AN51" s="108" t="n">
        <f aca="false">J51+AF51</f>
        <v>2707.256</v>
      </c>
      <c r="AO51" s="75"/>
      <c r="AP51" s="75"/>
      <c r="AQ51" s="109" t="n">
        <f aca="false">AJ51/Z51</f>
        <v>1.61391453779053</v>
      </c>
      <c r="AR51" s="110" t="n">
        <f aca="false">AK51/AA51</f>
        <v>1.00015302218822</v>
      </c>
      <c r="AS51" s="111" t="n">
        <f aca="false">AL51/AB51</f>
        <v>1.002915451895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310.4392</v>
      </c>
      <c r="K52" s="72" t="n">
        <f aca="false">Test!C241</f>
        <v>36.4934</v>
      </c>
      <c r="L52" s="72" t="n">
        <f aca="false">Test!D241</f>
        <v>41.1419</v>
      </c>
      <c r="M52" s="73" t="n">
        <f aca="false">Test!E241</f>
        <v>43.349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77758.95</v>
      </c>
      <c r="AK52" s="72" t="n">
        <f aca="false">Test!K241</f>
        <v>102.48</v>
      </c>
      <c r="AL52" s="72" t="n">
        <f aca="false">Test!L241</f>
        <v>689</v>
      </c>
      <c r="AM52" s="79" t="n">
        <f aca="false">AJ52/3600</f>
        <v>21.5997083333333</v>
      </c>
      <c r="AN52" s="80" t="n">
        <f aca="false">J52+AF52</f>
        <v>31434.3624</v>
      </c>
      <c r="AO52" s="75"/>
      <c r="AP52" s="75"/>
      <c r="AQ52" s="81" t="n">
        <f aca="false">AJ52/Z52</f>
        <v>1.85035107411522</v>
      </c>
      <c r="AR52" s="82" t="n">
        <f aca="false">AK52/AA52</f>
        <v>0.98415442235667</v>
      </c>
      <c r="AS52" s="83" t="n">
        <f aca="false">AL52/AB52</f>
        <v>1.0029112081513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42.1304</v>
      </c>
      <c r="K53" s="88" t="n">
        <f aca="false">Test!C242</f>
        <v>35.4815</v>
      </c>
      <c r="L53" s="88" t="n">
        <f aca="false">Test!D242</f>
        <v>40.6158</v>
      </c>
      <c r="M53" s="89" t="n">
        <f aca="false">Test!E242</f>
        <v>42.907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64220.27</v>
      </c>
      <c r="AK53" s="88" t="n">
        <f aca="false">Test!K242</f>
        <v>91.92</v>
      </c>
      <c r="AL53" s="88" t="n">
        <f aca="false">Test!L242</f>
        <v>689</v>
      </c>
      <c r="AM53" s="93" t="n">
        <f aca="false">AJ53/3600</f>
        <v>17.8389638888889</v>
      </c>
      <c r="AN53" s="94" t="n">
        <f aca="false">J53+AF53</f>
        <v>15666.0536</v>
      </c>
      <c r="AO53" s="75"/>
      <c r="AP53" s="75"/>
      <c r="AQ53" s="95" t="n">
        <f aca="false">AJ53/Z53</f>
        <v>1.84727697503483</v>
      </c>
      <c r="AR53" s="96" t="n">
        <f aca="false">AK53/AA53</f>
        <v>1.00800526373506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47.7056</v>
      </c>
      <c r="K54" s="88" t="n">
        <f aca="false">Test!C243</f>
        <v>34.8034</v>
      </c>
      <c r="L54" s="88" t="n">
        <f aca="false">Test!D243</f>
        <v>40.028</v>
      </c>
      <c r="M54" s="89" t="n">
        <f aca="false">Test!E243</f>
        <v>42.444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56063.38</v>
      </c>
      <c r="AK54" s="88" t="n">
        <f aca="false">Test!K243</f>
        <v>83.7</v>
      </c>
      <c r="AL54" s="88" t="n">
        <f aca="false">Test!L243</f>
        <v>688</v>
      </c>
      <c r="AM54" s="93" t="n">
        <f aca="false">AJ54/3600</f>
        <v>15.5731611111111</v>
      </c>
      <c r="AN54" s="94" t="n">
        <f aca="false">J54+AF54</f>
        <v>8671.6288</v>
      </c>
      <c r="AO54" s="75"/>
      <c r="AP54" s="75"/>
      <c r="AQ54" s="95" t="n">
        <f aca="false">AJ54/Z54</f>
        <v>1.83508953623412</v>
      </c>
      <c r="AR54" s="96" t="n">
        <f aca="false">AK54/AA54</f>
        <v>1.03614756127754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23.644</v>
      </c>
      <c r="K55" s="102" t="n">
        <f aca="false">Test!C244</f>
        <v>34.1344</v>
      </c>
      <c r="L55" s="102" t="n">
        <f aca="false">Test!D244</f>
        <v>39.6806</v>
      </c>
      <c r="M55" s="103" t="n">
        <f aca="false">Test!E244</f>
        <v>42.17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50616.28</v>
      </c>
      <c r="AK55" s="102" t="n">
        <f aca="false">Test!K244</f>
        <v>78.47</v>
      </c>
      <c r="AL55" s="102" t="n">
        <f aca="false">Test!L244</f>
        <v>687</v>
      </c>
      <c r="AM55" s="107" t="n">
        <f aca="false">AJ55/3600</f>
        <v>14.0600777777778</v>
      </c>
      <c r="AN55" s="108" t="n">
        <f aca="false">J55+AF55</f>
        <v>5447.5672</v>
      </c>
      <c r="AO55" s="75"/>
      <c r="AP55" s="75"/>
      <c r="AQ55" s="109" t="n">
        <f aca="false">AJ55/Z55</f>
        <v>1.81557535227333</v>
      </c>
      <c r="AR55" s="110" t="n">
        <f aca="false">AK55/AA55</f>
        <v>1.04403938265035</v>
      </c>
      <c r="AS55" s="111" t="n">
        <f aca="false">AL55/AB55</f>
        <v>0.9985465116279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35.5584</v>
      </c>
      <c r="K56" s="72" t="n">
        <f aca="false">Test!C245</f>
        <v>34.8088</v>
      </c>
      <c r="L56" s="72" t="n">
        <f aca="false">Test!D245</f>
        <v>40.051</v>
      </c>
      <c r="M56" s="73" t="n">
        <f aca="false">Test!E245</f>
        <v>42.474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54816.15</v>
      </c>
      <c r="AK56" s="72" t="n">
        <f aca="false">Test!K245</f>
        <v>77.63</v>
      </c>
      <c r="AL56" s="72" t="n">
        <f aca="false">Test!L245</f>
        <v>690</v>
      </c>
      <c r="AM56" s="79" t="n">
        <f aca="false">AJ56/3600</f>
        <v>15.2267083333333</v>
      </c>
      <c r="AN56" s="80" t="n">
        <f aca="false">J56+AF56</f>
        <v>7817.6192</v>
      </c>
      <c r="AO56" s="75"/>
      <c r="AP56" s="75"/>
      <c r="AQ56" s="81" t="n">
        <f aca="false">AJ56/Z56</f>
        <v>1.85832198215045</v>
      </c>
      <c r="AR56" s="82" t="n">
        <f aca="false">AK56/AA56</f>
        <v>1.00206531560604</v>
      </c>
      <c r="AS56" s="83" t="n">
        <f aca="false">AL56/AB56</f>
        <v>1.0043668122270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47.7008</v>
      </c>
      <c r="K57" s="88" t="n">
        <f aca="false">Test!C246</f>
        <v>34.1535</v>
      </c>
      <c r="L57" s="88" t="n">
        <f aca="false">Test!D246</f>
        <v>39.7033</v>
      </c>
      <c r="M57" s="89" t="n">
        <f aca="false">Test!E246</f>
        <v>42.215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49863.91</v>
      </c>
      <c r="AK57" s="88" t="n">
        <f aca="false">Test!K246</f>
        <v>73.09</v>
      </c>
      <c r="AL57" s="88" t="n">
        <f aca="false">Test!L246</f>
        <v>689</v>
      </c>
      <c r="AM57" s="93" t="n">
        <f aca="false">AJ57/3600</f>
        <v>13.8510861111111</v>
      </c>
      <c r="AN57" s="94" t="n">
        <f aca="false">J57+AF57</f>
        <v>4729.7616</v>
      </c>
      <c r="AO57" s="75"/>
      <c r="AP57" s="75"/>
      <c r="AQ57" s="95" t="n">
        <f aca="false">AJ57/Z57</f>
        <v>1.85845781713553</v>
      </c>
      <c r="AR57" s="96" t="n">
        <f aca="false">AK57/AA57</f>
        <v>1.0701317715959</v>
      </c>
      <c r="AS57" s="97" t="n">
        <f aca="false">AL57/AB57</f>
        <v>1.0014534883720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46.3264</v>
      </c>
      <c r="K58" s="88" t="n">
        <f aca="false">Test!C247</f>
        <v>33.4056</v>
      </c>
      <c r="L58" s="88" t="n">
        <f aca="false">Test!D247</f>
        <v>39.0393</v>
      </c>
      <c r="M58" s="89" t="n">
        <f aca="false">Test!E247</f>
        <v>41.621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46309.25</v>
      </c>
      <c r="AK58" s="88" t="n">
        <f aca="false">Test!K247</f>
        <v>71.75</v>
      </c>
      <c r="AL58" s="88" t="n">
        <f aca="false">Test!L247</f>
        <v>689</v>
      </c>
      <c r="AM58" s="93" t="n">
        <f aca="false">AJ58/3600</f>
        <v>12.8636805555556</v>
      </c>
      <c r="AN58" s="94" t="n">
        <f aca="false">J58+AF58</f>
        <v>3128.3872</v>
      </c>
      <c r="AO58" s="75"/>
      <c r="AP58" s="75"/>
      <c r="AQ58" s="95" t="n">
        <f aca="false">AJ58/Z58</f>
        <v>1.85000199744327</v>
      </c>
      <c r="AR58" s="96" t="n">
        <f aca="false">AK58/AA58</f>
        <v>1.09642420537897</v>
      </c>
      <c r="AS58" s="97" t="n">
        <f aca="false">AL58/AB58</f>
        <v>1.0029112081513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08.424</v>
      </c>
      <c r="K59" s="102" t="n">
        <f aca="false">Test!C248</f>
        <v>32.5789</v>
      </c>
      <c r="L59" s="102" t="n">
        <f aca="false">Test!D248</f>
        <v>38.6946</v>
      </c>
      <c r="M59" s="103" t="n">
        <f aca="false">Test!E248</f>
        <v>41.360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43871.77</v>
      </c>
      <c r="AK59" s="102" t="n">
        <f aca="false">Test!K248</f>
        <v>62.36</v>
      </c>
      <c r="AL59" s="102" t="n">
        <f aca="false">Test!L248</f>
        <v>689</v>
      </c>
      <c r="AM59" s="107" t="n">
        <f aca="false">AJ59/3600</f>
        <v>12.1866027777778</v>
      </c>
      <c r="AN59" s="108" t="n">
        <f aca="false">J59+AF59</f>
        <v>2190.4848</v>
      </c>
      <c r="AO59" s="75"/>
      <c r="AP59" s="75"/>
      <c r="AQ59" s="109" t="n">
        <f aca="false">AJ59/Z59</f>
        <v>1.83100470816749</v>
      </c>
      <c r="AR59" s="110" t="n">
        <f aca="false">AK59/AA59</f>
        <v>0.964876992108928</v>
      </c>
      <c r="AS59" s="111" t="n">
        <f aca="false">AL59/AB59</f>
        <v>1.00291120815138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71667299205223</v>
      </c>
      <c r="AR64" s="121" t="n">
        <f aca="false">GEOMEAN(AR4:AR59)</f>
        <v>1.00097851695627</v>
      </c>
      <c r="AS64" s="122" t="n">
        <f aca="false">GEOMEAN(AS4:AS59)</f>
        <v>1.0025251243731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37295.488269073</v>
      </c>
      <c r="AK80" s="249" t="n">
        <f aca="false">GEOMEAN(AK4:AK59)</f>
        <v>50.0618828703272</v>
      </c>
      <c r="AL80" s="249"/>
      <c r="AM80" s="220" t="n">
        <f aca="false">GEOMEAN(AM4:AM59)</f>
        <v>10.359857852520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623.620938888889</v>
      </c>
      <c r="AK81" s="1" t="n">
        <f aca="false">SUM(AK4:AK59)/3600</f>
        <v>0.827025</v>
      </c>
      <c r="AM81" s="251" t="n">
        <f aca="false">SUM(AM4:AM59)</f>
        <v>623.620938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3 Test 4.6.1: GRILP from Canon (xcheck by Samsung)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3 Test 4.6.1: GRILP from Canon (xcheck by Samsung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880.9864</v>
      </c>
      <c r="K20" s="72" t="n">
        <f aca="false">Test!C153</f>
        <v>40.7234</v>
      </c>
      <c r="L20" s="72" t="n">
        <f aca="false">Test!D153</f>
        <v>42.4762</v>
      </c>
      <c r="M20" s="73" t="n">
        <f aca="false">Test!E153</f>
        <v>43.76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33125.03</v>
      </c>
      <c r="AK20" s="72" t="n">
        <f aca="false">Test!K153</f>
        <v>42.14</v>
      </c>
      <c r="AL20" s="72" t="n">
        <f aca="false">Test!L153</f>
        <v>780</v>
      </c>
      <c r="AM20" s="79" t="n">
        <f aca="false">AJ20/3600</f>
        <v>9.20139722222222</v>
      </c>
      <c r="AN20" s="80" t="n">
        <f aca="false">J20+AF20</f>
        <v>4598.2736</v>
      </c>
      <c r="AO20" s="75"/>
      <c r="AP20" s="75"/>
      <c r="AQ20" s="81" t="n">
        <f aca="false">AJ20/Z20</f>
        <v>1.55157307117978</v>
      </c>
      <c r="AR20" s="82" t="n">
        <f aca="false">AK20/AA20</f>
        <v>0.991063029162747</v>
      </c>
      <c r="AS20" s="83" t="n">
        <f aca="false">AL20/AB20</f>
        <v>1.002570694087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35.3248</v>
      </c>
      <c r="K21" s="88" t="n">
        <f aca="false">Test!C154</f>
        <v>39.7445</v>
      </c>
      <c r="L21" s="88" t="n">
        <f aca="false">Test!D154</f>
        <v>41.7287</v>
      </c>
      <c r="M21" s="89" t="n">
        <f aca="false">Test!E154</f>
        <v>42.906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31240.65</v>
      </c>
      <c r="AK21" s="88" t="n">
        <f aca="false">Test!K154</f>
        <v>41.3</v>
      </c>
      <c r="AL21" s="88" t="n">
        <f aca="false">Test!L154</f>
        <v>782</v>
      </c>
      <c r="AM21" s="93" t="n">
        <f aca="false">AJ21/3600</f>
        <v>8.67795833333334</v>
      </c>
      <c r="AN21" s="94" t="n">
        <f aca="false">J21+AF21</f>
        <v>3152.612</v>
      </c>
      <c r="AO21" s="75"/>
      <c r="AP21" s="75"/>
      <c r="AQ21" s="95" t="n">
        <f aca="false">AJ21/Z21</f>
        <v>1.45951813544364</v>
      </c>
      <c r="AR21" s="96" t="n">
        <f aca="false">AK21/AA21</f>
        <v>1.00291403593978</v>
      </c>
      <c r="AS21" s="97" t="n">
        <f aca="false">AL21/AB21</f>
        <v>1.0051413881748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17.0272</v>
      </c>
      <c r="K22" s="88" t="n">
        <f aca="false">Test!C155</f>
        <v>38.8235</v>
      </c>
      <c r="L22" s="88" t="n">
        <f aca="false">Test!D155</f>
        <v>41.1613</v>
      </c>
      <c r="M22" s="89" t="n">
        <f aca="false">Test!E155</f>
        <v>42.260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31548.48</v>
      </c>
      <c r="AK22" s="88" t="n">
        <f aca="false">Test!K155</f>
        <v>39.94</v>
      </c>
      <c r="AL22" s="88" t="n">
        <f aca="false">Test!L155</f>
        <v>782</v>
      </c>
      <c r="AM22" s="93" t="n">
        <f aca="false">AJ22/3600</f>
        <v>8.76346666666667</v>
      </c>
      <c r="AN22" s="94" t="n">
        <f aca="false">J22+AF22</f>
        <v>2134.3144</v>
      </c>
      <c r="AO22" s="75"/>
      <c r="AP22" s="75"/>
      <c r="AQ22" s="95" t="n">
        <f aca="false">AJ22/Z22</f>
        <v>1.43296337932209</v>
      </c>
      <c r="AR22" s="96" t="n">
        <f aca="false">AK22/AA22</f>
        <v>0.984471284200148</v>
      </c>
      <c r="AS22" s="97" t="n">
        <f aca="false">AL22/AB22</f>
        <v>1.0064350064350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94.5408</v>
      </c>
      <c r="K23" s="102" t="n">
        <f aca="false">Test!C156</f>
        <v>38.4783</v>
      </c>
      <c r="L23" s="102" t="n">
        <f aca="false">Test!D156</f>
        <v>40.9139</v>
      </c>
      <c r="M23" s="103" t="n">
        <f aca="false">Test!E156</f>
        <v>42.005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32579.35</v>
      </c>
      <c r="AK23" s="102" t="n">
        <f aca="false">Test!K156</f>
        <v>40.15</v>
      </c>
      <c r="AL23" s="102" t="n">
        <f aca="false">Test!L156</f>
        <v>779</v>
      </c>
      <c r="AM23" s="107" t="n">
        <f aca="false">AJ23/3600</f>
        <v>9.04981944444444</v>
      </c>
      <c r="AN23" s="108" t="n">
        <f aca="false">J23+AF23</f>
        <v>1811.828</v>
      </c>
      <c r="AO23" s="75"/>
      <c r="AP23" s="75"/>
      <c r="AQ23" s="109" t="n">
        <f aca="false">AJ23/Z23</f>
        <v>1.45381285422893</v>
      </c>
      <c r="AR23" s="110" t="n">
        <f aca="false">AK23/AA23</f>
        <v>0.923838011965025</v>
      </c>
      <c r="AS23" s="111" t="n">
        <f aca="false">AL23/AB23</f>
        <v>1.00386597938144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570.6888</v>
      </c>
      <c r="K24" s="72" t="n">
        <f aca="false">Test!C157</f>
        <v>38.9492</v>
      </c>
      <c r="L24" s="72" t="n">
        <f aca="false">Test!D157</f>
        <v>41.1625</v>
      </c>
      <c r="M24" s="73" t="n">
        <f aca="false">Test!E157</f>
        <v>42.293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9191.46</v>
      </c>
      <c r="AK24" s="72" t="n">
        <f aca="false">Test!K157</f>
        <v>39.61</v>
      </c>
      <c r="AL24" s="72" t="n">
        <f aca="false">Test!L157</f>
        <v>781</v>
      </c>
      <c r="AM24" s="79" t="n">
        <f aca="false">AJ24/3600</f>
        <v>8.10873888888889</v>
      </c>
      <c r="AN24" s="80" t="n">
        <f aca="false">J24+AF24</f>
        <v>2512.5552</v>
      </c>
      <c r="AO24" s="75"/>
      <c r="AP24" s="75"/>
      <c r="AQ24" s="81" t="n">
        <f aca="false">AJ24/Z24</f>
        <v>1.60026686226333</v>
      </c>
      <c r="AR24" s="82" t="n">
        <f aca="false">AK24/AA24</f>
        <v>1.04072517078297</v>
      </c>
      <c r="AS24" s="83" t="n">
        <f aca="false">AL24/AB24</f>
        <v>1.0051480051480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26.1928</v>
      </c>
      <c r="K25" s="88" t="n">
        <f aca="false">Test!C158</f>
        <v>37.8049</v>
      </c>
      <c r="L25" s="88" t="n">
        <f aca="false">Test!D158</f>
        <v>40.7368</v>
      </c>
      <c r="M25" s="89" t="n">
        <f aca="false">Test!E158</f>
        <v>41.886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7630.18</v>
      </c>
      <c r="AK25" s="88" t="n">
        <f aca="false">Test!K158</f>
        <v>37.8</v>
      </c>
      <c r="AL25" s="88" t="n">
        <f aca="false">Test!L158</f>
        <v>781</v>
      </c>
      <c r="AM25" s="93" t="n">
        <f aca="false">AJ25/3600</f>
        <v>7.67505</v>
      </c>
      <c r="AN25" s="94" t="n">
        <f aca="false">J25+AF25</f>
        <v>1768.0592</v>
      </c>
      <c r="AO25" s="75"/>
      <c r="AP25" s="75"/>
      <c r="AQ25" s="95" t="n">
        <f aca="false">AJ25/Z25</f>
        <v>1.51401233120215</v>
      </c>
      <c r="AR25" s="96" t="n">
        <f aca="false">AK25/AA25</f>
        <v>0.961832061068702</v>
      </c>
      <c r="AS25" s="97" t="n">
        <f aca="false">AL25/AB25</f>
        <v>1.0038560411311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32.7592</v>
      </c>
      <c r="K26" s="88" t="n">
        <f aca="false">Test!C159</f>
        <v>36.7696</v>
      </c>
      <c r="L26" s="88" t="n">
        <f aca="false">Test!D159</f>
        <v>40.1616</v>
      </c>
      <c r="M26" s="89" t="n">
        <f aca="false">Test!E159</f>
        <v>41.334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8568.53</v>
      </c>
      <c r="AK26" s="88" t="n">
        <f aca="false">Test!K159</f>
        <v>36.39</v>
      </c>
      <c r="AL26" s="88" t="n">
        <f aca="false">Test!L159</f>
        <v>781</v>
      </c>
      <c r="AM26" s="93" t="n">
        <f aca="false">AJ26/3600</f>
        <v>7.93570277777778</v>
      </c>
      <c r="AN26" s="94" t="n">
        <f aca="false">J26+AF26</f>
        <v>1174.6256</v>
      </c>
      <c r="AO26" s="75"/>
      <c r="AP26" s="75"/>
      <c r="AQ26" s="95" t="n">
        <f aca="false">AJ26/Z26</f>
        <v>1.48565002483145</v>
      </c>
      <c r="AR26" s="96" t="n">
        <f aca="false">AK26/AA26</f>
        <v>0.93140517020732</v>
      </c>
      <c r="AS26" s="97" t="n">
        <f aca="false">AL26/AB26</f>
        <v>1.0064432989690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7.7312</v>
      </c>
      <c r="K27" s="102" t="n">
        <f aca="false">Test!C160</f>
        <v>36.3995</v>
      </c>
      <c r="L27" s="102" t="n">
        <f aca="false">Test!D160</f>
        <v>39.9782</v>
      </c>
      <c r="M27" s="103" t="n">
        <f aca="false">Test!E160</f>
        <v>41.17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8879.84</v>
      </c>
      <c r="AK27" s="102" t="n">
        <f aca="false">Test!K160</f>
        <v>37.99</v>
      </c>
      <c r="AL27" s="102" t="n">
        <f aca="false">Test!L160</f>
        <v>781</v>
      </c>
      <c r="AM27" s="107" t="n">
        <f aca="false">AJ27/3600</f>
        <v>8.02217777777778</v>
      </c>
      <c r="AN27" s="108" t="n">
        <f aca="false">J27+AF27</f>
        <v>989.5976</v>
      </c>
      <c r="AO27" s="75"/>
      <c r="AP27" s="75"/>
      <c r="AQ27" s="109" t="n">
        <f aca="false">AJ27/Z27</f>
        <v>1.48627044919788</v>
      </c>
      <c r="AR27" s="110" t="n">
        <f aca="false">AK27/AA27</f>
        <v>0.959101237061348</v>
      </c>
      <c r="AS27" s="111" t="n">
        <f aca="false">AL27/AB27</f>
        <v>1.0051480051480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058.8792</v>
      </c>
      <c r="K28" s="72" t="n">
        <f aca="false">Test!C161</f>
        <v>38.6717</v>
      </c>
      <c r="L28" s="72" t="n">
        <f aca="false">Test!D161</f>
        <v>40.9715</v>
      </c>
      <c r="M28" s="73" t="n">
        <f aca="false">Test!E161</f>
        <v>41.997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30522.87</v>
      </c>
      <c r="AK28" s="72" t="n">
        <f aca="false">Test!K161</f>
        <v>44.68</v>
      </c>
      <c r="AL28" s="72" t="n">
        <f aca="false">Test!L161</f>
        <v>782</v>
      </c>
      <c r="AM28" s="79" t="n">
        <f aca="false">AJ28/3600</f>
        <v>8.478575</v>
      </c>
      <c r="AN28" s="80" t="n">
        <f aca="false">J28+AF28</f>
        <v>7071.8944</v>
      </c>
      <c r="AO28" s="75"/>
      <c r="AP28" s="75"/>
      <c r="AQ28" s="81" t="n">
        <f aca="false">AJ28/Z28</f>
        <v>1.71124070665578</v>
      </c>
      <c r="AR28" s="82" t="n">
        <f aca="false">AK28/AA28</f>
        <v>1.02594718714122</v>
      </c>
      <c r="AS28" s="83" t="n">
        <f aca="false">AL28/AB28</f>
        <v>1.0064350064350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2956.4448</v>
      </c>
      <c r="K29" s="88" t="n">
        <f aca="false">Test!C162</f>
        <v>37.4594</v>
      </c>
      <c r="L29" s="88" t="n">
        <f aca="false">Test!D162</f>
        <v>40.0501</v>
      </c>
      <c r="M29" s="89" t="n">
        <f aca="false">Test!E162</f>
        <v>41.046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7801.2</v>
      </c>
      <c r="AK29" s="88" t="n">
        <f aca="false">Test!K162</f>
        <v>41.86</v>
      </c>
      <c r="AL29" s="88" t="n">
        <f aca="false">Test!L162</f>
        <v>779</v>
      </c>
      <c r="AM29" s="93" t="n">
        <f aca="false">AJ29/3600</f>
        <v>7.72255555555556</v>
      </c>
      <c r="AN29" s="94" t="n">
        <f aca="false">J29+AF29</f>
        <v>4969.46</v>
      </c>
      <c r="AO29" s="75"/>
      <c r="AP29" s="75"/>
      <c r="AQ29" s="95" t="n">
        <f aca="false">AJ29/Z29</f>
        <v>1.66990321586652</v>
      </c>
      <c r="AR29" s="96" t="n">
        <f aca="false">AK29/AA29</f>
        <v>0.993827160493827</v>
      </c>
      <c r="AS29" s="97" t="n">
        <f aca="false">AL29/AB29</f>
        <v>0.99871794871794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03.9464</v>
      </c>
      <c r="K30" s="88" t="n">
        <f aca="false">Test!C163</f>
        <v>36.2523</v>
      </c>
      <c r="L30" s="88" t="n">
        <f aca="false">Test!D163</f>
        <v>39.1859</v>
      </c>
      <c r="M30" s="89" t="n">
        <f aca="false">Test!E163</f>
        <v>40.258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5977.45</v>
      </c>
      <c r="AK30" s="88" t="n">
        <f aca="false">Test!K163</f>
        <v>42.13</v>
      </c>
      <c r="AL30" s="88" t="n">
        <f aca="false">Test!L163</f>
        <v>779</v>
      </c>
      <c r="AM30" s="93" t="n">
        <f aca="false">AJ30/3600</f>
        <v>7.21595833333333</v>
      </c>
      <c r="AN30" s="94" t="n">
        <f aca="false">J30+AF30</f>
        <v>3316.9616</v>
      </c>
      <c r="AO30" s="75"/>
      <c r="AP30" s="75"/>
      <c r="AQ30" s="95" t="n">
        <f aca="false">AJ30/Z30</f>
        <v>1.59651669531624</v>
      </c>
      <c r="AR30" s="96" t="n">
        <f aca="false">AK30/AA30</f>
        <v>1.05272363818091</v>
      </c>
      <c r="AS30" s="97" t="n">
        <f aca="false">AL30/AB30</f>
        <v>0.99871794871794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396.9552</v>
      </c>
      <c r="K31" s="102" t="n">
        <f aca="false">Test!C164</f>
        <v>35.4068</v>
      </c>
      <c r="L31" s="102" t="n">
        <f aca="false">Test!D164</f>
        <v>38.7442</v>
      </c>
      <c r="M31" s="103" t="n">
        <f aca="false">Test!E164</f>
        <v>39.896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5831.31</v>
      </c>
      <c r="AK31" s="102" t="n">
        <f aca="false">Test!K164</f>
        <v>40.81</v>
      </c>
      <c r="AL31" s="102" t="n">
        <f aca="false">Test!L164</f>
        <v>780</v>
      </c>
      <c r="AM31" s="107" t="n">
        <f aca="false">AJ31/3600</f>
        <v>7.17536388888889</v>
      </c>
      <c r="AN31" s="108" t="n">
        <f aca="false">J31+AF31</f>
        <v>2409.9704</v>
      </c>
      <c r="AO31" s="75"/>
      <c r="AP31" s="75"/>
      <c r="AQ31" s="109" t="n">
        <f aca="false">AJ31/Z31</f>
        <v>1.5659277939603</v>
      </c>
      <c r="AR31" s="110" t="n">
        <f aca="false">AK31/AA31</f>
        <v>1.02640845070423</v>
      </c>
      <c r="AS31" s="111" t="n">
        <f aca="false">AL31/AB31</f>
        <v>1.001283697047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394.7024</v>
      </c>
      <c r="K32" s="72" t="n">
        <f aca="false">Test!C165</f>
        <v>36.3759</v>
      </c>
      <c r="L32" s="72" t="n">
        <f aca="false">Test!D165</f>
        <v>39.2892</v>
      </c>
      <c r="M32" s="73" t="n">
        <f aca="false">Test!E165</f>
        <v>40.312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25448.7</v>
      </c>
      <c r="AK32" s="72" t="n">
        <f aca="false">Test!K165</f>
        <v>39.02</v>
      </c>
      <c r="AL32" s="72" t="n">
        <f aca="false">Test!L165</f>
        <v>779</v>
      </c>
      <c r="AM32" s="79" t="n">
        <f aca="false">AJ32/3600</f>
        <v>7.06908333333333</v>
      </c>
      <c r="AN32" s="80" t="n">
        <f aca="false">J32+AF32</f>
        <v>3413.2856</v>
      </c>
      <c r="AO32" s="75"/>
      <c r="AP32" s="75"/>
      <c r="AQ32" s="81" t="n">
        <f aca="false">AJ32/Z32</f>
        <v>1.72383614794724</v>
      </c>
      <c r="AR32" s="82" t="n">
        <f aca="false">AK32/AA32</f>
        <v>0.977454909819639</v>
      </c>
      <c r="AS32" s="83" t="n">
        <f aca="false">AL32/AB32</f>
        <v>1.00257400257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24.5504</v>
      </c>
      <c r="K33" s="88" t="n">
        <f aca="false">Test!C166</f>
        <v>35.2008</v>
      </c>
      <c r="L33" s="88" t="n">
        <f aca="false">Test!D166</f>
        <v>38.8098</v>
      </c>
      <c r="M33" s="89" t="n">
        <f aca="false">Test!E166</f>
        <v>39.922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23775.25</v>
      </c>
      <c r="AK33" s="88" t="n">
        <f aca="false">Test!K166</f>
        <v>35.5</v>
      </c>
      <c r="AL33" s="88" t="n">
        <f aca="false">Test!L166</f>
        <v>779</v>
      </c>
      <c r="AM33" s="93" t="n">
        <f aca="false">AJ33/3600</f>
        <v>6.60423611111111</v>
      </c>
      <c r="AN33" s="94" t="n">
        <f aca="false">J33+AF33</f>
        <v>2443.1336</v>
      </c>
      <c r="AO33" s="75"/>
      <c r="AP33" s="75"/>
      <c r="AQ33" s="95" t="n">
        <f aca="false">AJ33/Z33</f>
        <v>1.68127290290371</v>
      </c>
      <c r="AR33" s="96" t="n">
        <f aca="false">AK33/AA33</f>
        <v>1.00795002839296</v>
      </c>
      <c r="AS33" s="97" t="n">
        <f aca="false">AL33/AB33</f>
        <v>1.0012853470437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574.028</v>
      </c>
      <c r="K34" s="88" t="n">
        <f aca="false">Test!C167</f>
        <v>34.0254</v>
      </c>
      <c r="L34" s="88" t="n">
        <f aca="false">Test!D167</f>
        <v>37.9727</v>
      </c>
      <c r="M34" s="89" t="n">
        <f aca="false">Test!E167</f>
        <v>39.2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22938.91</v>
      </c>
      <c r="AK34" s="88" t="n">
        <f aca="false">Test!K167</f>
        <v>36.55</v>
      </c>
      <c r="AL34" s="88" t="n">
        <f aca="false">Test!L167</f>
        <v>782</v>
      </c>
      <c r="AM34" s="93" t="n">
        <f aca="false">AJ34/3600</f>
        <v>6.37191944444444</v>
      </c>
      <c r="AN34" s="94" t="n">
        <f aca="false">J34+AF34</f>
        <v>1592.6112</v>
      </c>
      <c r="AO34" s="75"/>
      <c r="AP34" s="75"/>
      <c r="AQ34" s="95" t="n">
        <f aca="false">AJ34/Z34</f>
        <v>1.62990281935427</v>
      </c>
      <c r="AR34" s="96" t="n">
        <f aca="false">AK34/AA34</f>
        <v>0.967955508474576</v>
      </c>
      <c r="AS34" s="97" t="n">
        <f aca="false">AL34/AB34</f>
        <v>1.002564102564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22.34</v>
      </c>
      <c r="K35" s="102" t="n">
        <f aca="false">Test!C168</f>
        <v>33.2884</v>
      </c>
      <c r="L35" s="102" t="n">
        <f aca="false">Test!D168</f>
        <v>37.5744</v>
      </c>
      <c r="M35" s="103" t="n">
        <f aca="false">Test!E168</f>
        <v>39.02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23418.32</v>
      </c>
      <c r="AK35" s="102" t="n">
        <f aca="false">Test!K168</f>
        <v>37.11</v>
      </c>
      <c r="AL35" s="102" t="n">
        <f aca="false">Test!L168</f>
        <v>780</v>
      </c>
      <c r="AM35" s="107" t="n">
        <f aca="false">AJ35/3600</f>
        <v>6.50508888888889</v>
      </c>
      <c r="AN35" s="108" t="n">
        <f aca="false">J35+AF35</f>
        <v>1140.9232</v>
      </c>
      <c r="AO35" s="75"/>
      <c r="AP35" s="75"/>
      <c r="AQ35" s="109" t="n">
        <f aca="false">AJ35/Z35</f>
        <v>1.58381498198974</v>
      </c>
      <c r="AR35" s="110" t="n">
        <f aca="false">AK35/AA35</f>
        <v>0.983828207847296</v>
      </c>
      <c r="AS35" s="111" t="n">
        <f aca="false">AL35/AB35</f>
        <v>1.002570694087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390.2384</v>
      </c>
      <c r="K36" s="72" t="n">
        <f aca="false">Test!C169</f>
        <v>37.768</v>
      </c>
      <c r="L36" s="72" t="n">
        <f aca="false">Test!D169</f>
        <v>39.4681</v>
      </c>
      <c r="M36" s="73" t="n">
        <f aca="false">Test!E169</f>
        <v>42.41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61846.14</v>
      </c>
      <c r="AK36" s="72" t="n">
        <f aca="false">Test!K169</f>
        <v>81.27</v>
      </c>
      <c r="AL36" s="72" t="n">
        <f aca="false">Test!L169</f>
        <v>779</v>
      </c>
      <c r="AM36" s="79" t="n">
        <f aca="false">AJ36/3600</f>
        <v>17.1794833333333</v>
      </c>
      <c r="AN36" s="80" t="n">
        <f aca="false">J36+AF36</f>
        <v>14225.5648</v>
      </c>
      <c r="AO36" s="75"/>
      <c r="AP36" s="75"/>
      <c r="AQ36" s="81" t="n">
        <f aca="false">AJ36/Z36</f>
        <v>1.60760291575245</v>
      </c>
      <c r="AR36" s="82" t="n">
        <f aca="false">AK36/AA36</f>
        <v>0.935859051128512</v>
      </c>
      <c r="AS36" s="83" t="n">
        <f aca="false">AL36/AB36</f>
        <v>1.00257400257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017.0568</v>
      </c>
      <c r="K37" s="88" t="n">
        <f aca="false">Test!C170</f>
        <v>36.9621</v>
      </c>
      <c r="L37" s="88" t="n">
        <f aca="false">Test!D170</f>
        <v>38.9986</v>
      </c>
      <c r="M37" s="89" t="n">
        <f aca="false">Test!E170</f>
        <v>41.584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55693.75</v>
      </c>
      <c r="AK37" s="88" t="n">
        <f aca="false">Test!K170</f>
        <v>76.44</v>
      </c>
      <c r="AL37" s="88" t="n">
        <f aca="false">Test!L170</f>
        <v>779</v>
      </c>
      <c r="AM37" s="93" t="n">
        <f aca="false">AJ37/3600</f>
        <v>15.4704861111111</v>
      </c>
      <c r="AN37" s="94" t="n">
        <f aca="false">J37+AF37</f>
        <v>8852.3832</v>
      </c>
      <c r="AO37" s="75"/>
      <c r="AP37" s="75"/>
      <c r="AQ37" s="95" t="n">
        <f aca="false">AJ37/Z37</f>
        <v>1.55751249925192</v>
      </c>
      <c r="AR37" s="96" t="n">
        <f aca="false">AK37/AA37</f>
        <v>0.9712833545108</v>
      </c>
      <c r="AS37" s="97" t="n">
        <f aca="false">AL37/AB37</f>
        <v>1.00257400257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1984.436</v>
      </c>
      <c r="K38" s="88" t="n">
        <f aca="false">Test!C171</f>
        <v>36.1215</v>
      </c>
      <c r="L38" s="88" t="n">
        <f aca="false">Test!D171</f>
        <v>38.5816</v>
      </c>
      <c r="M38" s="89" t="n">
        <f aca="false">Test!E171</f>
        <v>40.847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52059.28</v>
      </c>
      <c r="AK38" s="88" t="n">
        <f aca="false">Test!K171</f>
        <v>69.86</v>
      </c>
      <c r="AL38" s="88" t="n">
        <f aca="false">Test!L171</f>
        <v>781</v>
      </c>
      <c r="AM38" s="93" t="n">
        <f aca="false">AJ38/3600</f>
        <v>14.4609111111111</v>
      </c>
      <c r="AN38" s="94" t="n">
        <f aca="false">J38+AF38</f>
        <v>5819.7624</v>
      </c>
      <c r="AO38" s="75"/>
      <c r="AP38" s="75"/>
      <c r="AQ38" s="95" t="n">
        <f aca="false">AJ38/Z38</f>
        <v>1.4940308252152</v>
      </c>
      <c r="AR38" s="96" t="n">
        <f aca="false">AK38/AA38</f>
        <v>0.919573515861524</v>
      </c>
      <c r="AS38" s="97" t="n">
        <f aca="false">AL38/AB38</f>
        <v>1.0051480051480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774.0584</v>
      </c>
      <c r="K39" s="102" t="n">
        <f aca="false">Test!C172</f>
        <v>35.548</v>
      </c>
      <c r="L39" s="102" t="n">
        <f aca="false">Test!D172</f>
        <v>38.3696</v>
      </c>
      <c r="M39" s="103" t="n">
        <f aca="false">Test!E172</f>
        <v>40.48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51317.11</v>
      </c>
      <c r="AK39" s="102" t="n">
        <f aca="false">Test!K172</f>
        <v>73.82</v>
      </c>
      <c r="AL39" s="102" t="n">
        <f aca="false">Test!L172</f>
        <v>780</v>
      </c>
      <c r="AM39" s="107" t="n">
        <f aca="false">AJ39/3600</f>
        <v>14.2547527777778</v>
      </c>
      <c r="AN39" s="108" t="n">
        <f aca="false">J39+AF39</f>
        <v>4609.3848</v>
      </c>
      <c r="AO39" s="75"/>
      <c r="AP39" s="75"/>
      <c r="AQ39" s="109" t="n">
        <f aca="false">AJ39/Z39</f>
        <v>1.48796311545759</v>
      </c>
      <c r="AR39" s="110" t="n">
        <f aca="false">AK39/AA39</f>
        <v>0.977618858429347</v>
      </c>
      <c r="AS39" s="111" t="n">
        <f aca="false">AL39/AB39</f>
        <v>1.002570694087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120.6168</v>
      </c>
      <c r="K40" s="72" t="n">
        <f aca="false">Test!C173</f>
        <v>36.1956</v>
      </c>
      <c r="L40" s="72" t="n">
        <f aca="false">Test!D173</f>
        <v>38.5812</v>
      </c>
      <c r="M40" s="73" t="n">
        <f aca="false">Test!E173</f>
        <v>40.875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51825.93</v>
      </c>
      <c r="AK40" s="72" t="n">
        <f aca="false">Test!K173</f>
        <v>74.44</v>
      </c>
      <c r="AL40" s="72" t="n">
        <f aca="false">Test!L173</f>
        <v>777</v>
      </c>
      <c r="AM40" s="79" t="n">
        <f aca="false">AJ40/3600</f>
        <v>14.3960916666667</v>
      </c>
      <c r="AN40" s="80" t="n">
        <f aca="false">J40+AF40</f>
        <v>6206.6024</v>
      </c>
      <c r="AO40" s="75"/>
      <c r="AP40" s="75"/>
      <c r="AQ40" s="81" t="n">
        <f aca="false">AJ40/Z40</f>
        <v>1.61504474832398</v>
      </c>
      <c r="AR40" s="82" t="n">
        <f aca="false">AK40/AA40</f>
        <v>0.981281307672027</v>
      </c>
      <c r="AS40" s="83" t="n">
        <f aca="false">AL40/AB40</f>
        <v>1.0012886597938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329.472</v>
      </c>
      <c r="K41" s="88" t="n">
        <f aca="false">Test!C174</f>
        <v>35.267</v>
      </c>
      <c r="L41" s="88" t="n">
        <f aca="false">Test!D174</f>
        <v>38.2854</v>
      </c>
      <c r="M41" s="89" t="n">
        <f aca="false">Test!E174</f>
        <v>40.354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48619.94</v>
      </c>
      <c r="AK41" s="88" t="n">
        <f aca="false">Test!K174</f>
        <v>67.6</v>
      </c>
      <c r="AL41" s="88" t="n">
        <f aca="false">Test!L174</f>
        <v>779</v>
      </c>
      <c r="AM41" s="93" t="n">
        <f aca="false">AJ41/3600</f>
        <v>13.5055388888889</v>
      </c>
      <c r="AN41" s="94" t="n">
        <f aca="false">J41+AF41</f>
        <v>4415.4576</v>
      </c>
      <c r="AO41" s="75"/>
      <c r="AP41" s="75"/>
      <c r="AQ41" s="95" t="n">
        <f aca="false">AJ41/Z41</f>
        <v>1.58425995711219</v>
      </c>
      <c r="AR41" s="96" t="n">
        <f aca="false">AK41/AA41</f>
        <v>0.950639853747715</v>
      </c>
      <c r="AS41" s="97" t="n">
        <f aca="false">AL41/AB41</f>
        <v>0.99871794871794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936.348</v>
      </c>
      <c r="K42" s="88" t="n">
        <f aca="false">Test!C175</f>
        <v>34.331</v>
      </c>
      <c r="L42" s="88" t="n">
        <f aca="false">Test!D175</f>
        <v>37.8257</v>
      </c>
      <c r="M42" s="89" t="n">
        <f aca="false">Test!E175</f>
        <v>39.594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47223.86</v>
      </c>
      <c r="AK42" s="88" t="n">
        <f aca="false">Test!K175</f>
        <v>69.09</v>
      </c>
      <c r="AL42" s="88" t="n">
        <f aca="false">Test!L175</f>
        <v>779</v>
      </c>
      <c r="AM42" s="93" t="n">
        <f aca="false">AJ42/3600</f>
        <v>13.1177388888889</v>
      </c>
      <c r="AN42" s="94" t="n">
        <f aca="false">J42+AF42</f>
        <v>3022.3336</v>
      </c>
      <c r="AO42" s="75"/>
      <c r="AP42" s="75"/>
      <c r="AQ42" s="95" t="n">
        <f aca="false">AJ42/Z42</f>
        <v>1.55608072373917</v>
      </c>
      <c r="AR42" s="96" t="n">
        <f aca="false">AK42/AA42</f>
        <v>0.960650723025584</v>
      </c>
      <c r="AS42" s="97" t="n">
        <f aca="false">AL42/AB42</f>
        <v>1.0038659793814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34.9328</v>
      </c>
      <c r="K43" s="102" t="n">
        <f aca="false">Test!C176</f>
        <v>33.763</v>
      </c>
      <c r="L43" s="102" t="n">
        <f aca="false">Test!D176</f>
        <v>37.6089</v>
      </c>
      <c r="M43" s="103" t="n">
        <f aca="false">Test!E176</f>
        <v>39.254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47622.98</v>
      </c>
      <c r="AK43" s="102" t="n">
        <f aca="false">Test!K176</f>
        <v>66.37</v>
      </c>
      <c r="AL43" s="102" t="n">
        <f aca="false">Test!L176</f>
        <v>782</v>
      </c>
      <c r="AM43" s="107" t="n">
        <f aca="false">AJ43/3600</f>
        <v>13.2286055555556</v>
      </c>
      <c r="AN43" s="108" t="n">
        <f aca="false">J43+AF43</f>
        <v>2420.9184</v>
      </c>
      <c r="AO43" s="75"/>
      <c r="AP43" s="75"/>
      <c r="AQ43" s="109" t="n">
        <f aca="false">AJ43/Z43</f>
        <v>1.56609514238341</v>
      </c>
      <c r="AR43" s="110" t="n">
        <f aca="false">AK43/AA43</f>
        <v>0.902624779001768</v>
      </c>
      <c r="AS43" s="111" t="n">
        <f aca="false">AL43/AB43</f>
        <v>1.0064350064350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417.7408</v>
      </c>
      <c r="K44" s="72" t="n">
        <f aca="false">Test!C177</f>
        <v>38.4737</v>
      </c>
      <c r="L44" s="72" t="n">
        <f aca="false">Test!D177</f>
        <v>42.8333</v>
      </c>
      <c r="M44" s="73" t="n">
        <f aca="false">Test!E177</f>
        <v>43.611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78502.68</v>
      </c>
      <c r="AK44" s="72" t="n">
        <f aca="false">Test!K177</f>
        <v>85.22</v>
      </c>
      <c r="AL44" s="72" t="n">
        <f aca="false">Test!L177</f>
        <v>780</v>
      </c>
      <c r="AM44" s="79" t="n">
        <f aca="false">AJ44/3600</f>
        <v>21.8063</v>
      </c>
      <c r="AN44" s="80" t="n">
        <f aca="false">J44+AF44</f>
        <v>14822.4128</v>
      </c>
      <c r="AO44" s="75"/>
      <c r="AP44" s="75"/>
      <c r="AQ44" s="81" t="n">
        <f aca="false">AJ44/Z44</f>
        <v>1.59738875533683</v>
      </c>
      <c r="AR44" s="82" t="n">
        <f aca="false">AK44/AA44</f>
        <v>0.944370567375887</v>
      </c>
      <c r="AS44" s="83" t="n">
        <f aca="false">AL44/AB44</f>
        <v>1.00386100386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352.2216</v>
      </c>
      <c r="K45" s="88" t="n">
        <f aca="false">Test!C178</f>
        <v>37.6645</v>
      </c>
      <c r="L45" s="88" t="n">
        <f aca="false">Test!D178</f>
        <v>42.156</v>
      </c>
      <c r="M45" s="89" t="n">
        <f aca="false">Test!E178</f>
        <v>42.585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71278.56</v>
      </c>
      <c r="AK45" s="88" t="n">
        <f aca="false">Test!K178</f>
        <v>84.29</v>
      </c>
      <c r="AL45" s="88" t="n">
        <f aca="false">Test!L178</f>
        <v>783</v>
      </c>
      <c r="AM45" s="93" t="n">
        <f aca="false">AJ45/3600</f>
        <v>19.7996</v>
      </c>
      <c r="AN45" s="94" t="n">
        <f aca="false">J45+AF45</f>
        <v>9756.8936</v>
      </c>
      <c r="AO45" s="75"/>
      <c r="AP45" s="75"/>
      <c r="AQ45" s="95" t="n">
        <f aca="false">AJ45/Z45</f>
        <v>1.53297643452759</v>
      </c>
      <c r="AR45" s="96" t="n">
        <f aca="false">AK45/AA45</f>
        <v>0.922109178426868</v>
      </c>
      <c r="AS45" s="97" t="n">
        <f aca="false">AL45/AB45</f>
        <v>1.0064267352185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235.8408</v>
      </c>
      <c r="K46" s="88" t="n">
        <f aca="false">Test!C179</f>
        <v>36.9062</v>
      </c>
      <c r="L46" s="88" t="n">
        <f aca="false">Test!D179</f>
        <v>41.6203</v>
      </c>
      <c r="M46" s="89" t="n">
        <f aca="false">Test!E179</f>
        <v>41.81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67320.54</v>
      </c>
      <c r="AK46" s="88" t="n">
        <f aca="false">Test!K179</f>
        <v>84.11</v>
      </c>
      <c r="AL46" s="88" t="n">
        <f aca="false">Test!L179</f>
        <v>782</v>
      </c>
      <c r="AM46" s="93" t="n">
        <f aca="false">AJ46/3600</f>
        <v>18.70015</v>
      </c>
      <c r="AN46" s="94" t="n">
        <f aca="false">J46+AF46</f>
        <v>6640.5128</v>
      </c>
      <c r="AO46" s="75"/>
      <c r="AP46" s="75"/>
      <c r="AQ46" s="95" t="n">
        <f aca="false">AJ46/Z46</f>
        <v>1.47637328259492</v>
      </c>
      <c r="AR46" s="96" t="n">
        <f aca="false">AK46/AA46</f>
        <v>0.987786259541985</v>
      </c>
      <c r="AS46" s="97" t="n">
        <f aca="false">AL46/AB46</f>
        <v>1.002564102564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995.004</v>
      </c>
      <c r="K47" s="102" t="n">
        <f aca="false">Test!C180</f>
        <v>36.4473</v>
      </c>
      <c r="L47" s="102" t="n">
        <f aca="false">Test!D180</f>
        <v>41.3896</v>
      </c>
      <c r="M47" s="103" t="n">
        <f aca="false">Test!E180</f>
        <v>41.449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65566.76</v>
      </c>
      <c r="AK47" s="102" t="n">
        <f aca="false">Test!K180</f>
        <v>77.27</v>
      </c>
      <c r="AL47" s="102" t="n">
        <f aca="false">Test!L180</f>
        <v>782</v>
      </c>
      <c r="AM47" s="107" t="n">
        <f aca="false">AJ47/3600</f>
        <v>18.2129888888889</v>
      </c>
      <c r="AN47" s="108" t="n">
        <f aca="false">J47+AF47</f>
        <v>5399.676</v>
      </c>
      <c r="AO47" s="75"/>
      <c r="AP47" s="75"/>
      <c r="AQ47" s="109" t="n">
        <f aca="false">AJ47/Z47</f>
        <v>1.45505700013093</v>
      </c>
      <c r="AR47" s="110" t="n">
        <f aca="false">AK47/AA47</f>
        <v>0.885311640696609</v>
      </c>
      <c r="AS47" s="111" t="n">
        <f aca="false">AL47/AB47</f>
        <v>1.002564102564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684.8672</v>
      </c>
      <c r="K48" s="72" t="n">
        <f aca="false">Test!C181</f>
        <v>36.9664</v>
      </c>
      <c r="L48" s="72" t="n">
        <f aca="false">Test!D181</f>
        <v>41.6327</v>
      </c>
      <c r="M48" s="73" t="n">
        <f aca="false">Test!E181</f>
        <v>41.872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66336.72</v>
      </c>
      <c r="AK48" s="72" t="n">
        <f aca="false">Test!K181</f>
        <v>85.98</v>
      </c>
      <c r="AL48" s="72" t="n">
        <f aca="false">Test!L181</f>
        <v>779</v>
      </c>
      <c r="AM48" s="79" t="n">
        <f aca="false">AJ48/3600</f>
        <v>18.4268666666667</v>
      </c>
      <c r="AN48" s="80" t="n">
        <f aca="false">J48+AF48</f>
        <v>7151.1592</v>
      </c>
      <c r="AO48" s="75"/>
      <c r="AP48" s="75"/>
      <c r="AQ48" s="81" t="n">
        <f aca="false">AJ48/Z48</f>
        <v>1.61705337051879</v>
      </c>
      <c r="AR48" s="82" t="n">
        <f aca="false">AK48/AA48</f>
        <v>1.04700438382854</v>
      </c>
      <c r="AS48" s="83" t="n">
        <f aca="false">AL48/AB48</f>
        <v>1.00257400257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548.1648</v>
      </c>
      <c r="K49" s="88" t="n">
        <f aca="false">Test!C182</f>
        <v>36.0806</v>
      </c>
      <c r="L49" s="88" t="n">
        <f aca="false">Test!D182</f>
        <v>41.1623</v>
      </c>
      <c r="M49" s="89" t="n">
        <f aca="false">Test!E182</f>
        <v>41.137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61330.58</v>
      </c>
      <c r="AK49" s="88" t="n">
        <f aca="false">Test!K182</f>
        <v>81.26</v>
      </c>
      <c r="AL49" s="88" t="n">
        <f aca="false">Test!L182</f>
        <v>782</v>
      </c>
      <c r="AM49" s="93" t="n">
        <f aca="false">AJ49/3600</f>
        <v>17.0362722222222</v>
      </c>
      <c r="AN49" s="94" t="n">
        <f aca="false">J49+AF49</f>
        <v>5014.4568</v>
      </c>
      <c r="AO49" s="75"/>
      <c r="AP49" s="75"/>
      <c r="AQ49" s="95" t="n">
        <f aca="false">AJ49/Z49</f>
        <v>1.54559954355724</v>
      </c>
      <c r="AR49" s="96" t="n">
        <f aca="false">AK49/AA49</f>
        <v>1.05876221498371</v>
      </c>
      <c r="AS49" s="97" t="n">
        <f aca="false">AL49/AB49</f>
        <v>1.0038510911424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10.5264</v>
      </c>
      <c r="K50" s="88" t="n">
        <f aca="false">Test!C183</f>
        <v>35.2433</v>
      </c>
      <c r="L50" s="88" t="n">
        <f aca="false">Test!D183</f>
        <v>40.603</v>
      </c>
      <c r="M50" s="89" t="n">
        <f aca="false">Test!E183</f>
        <v>40.362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59399.66</v>
      </c>
      <c r="AK50" s="88" t="n">
        <f aca="false">Test!K183</f>
        <v>72.38</v>
      </c>
      <c r="AL50" s="88" t="n">
        <f aca="false">Test!L183</f>
        <v>783</v>
      </c>
      <c r="AM50" s="93" t="n">
        <f aca="false">AJ50/3600</f>
        <v>16.4999055555556</v>
      </c>
      <c r="AN50" s="94" t="n">
        <f aca="false">J50+AF50</f>
        <v>3476.8184</v>
      </c>
      <c r="AO50" s="75"/>
      <c r="AP50" s="75"/>
      <c r="AQ50" s="95" t="n">
        <f aca="false">AJ50/Z50</f>
        <v>1.5060464052571</v>
      </c>
      <c r="AR50" s="96" t="n">
        <f aca="false">AK50/AA50</f>
        <v>0.88150042625746</v>
      </c>
      <c r="AS50" s="97" t="n">
        <f aca="false">AL50/AB50</f>
        <v>1.0038461538461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29.7184</v>
      </c>
      <c r="K51" s="102" t="n">
        <f aca="false">Test!C184</f>
        <v>34.8066</v>
      </c>
      <c r="L51" s="102" t="n">
        <f aca="false">Test!D184</f>
        <v>40.4039</v>
      </c>
      <c r="M51" s="103" t="n">
        <f aca="false">Test!E184</f>
        <v>40.079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59017.64</v>
      </c>
      <c r="AK51" s="102" t="n">
        <f aca="false">Test!K184</f>
        <v>75.51</v>
      </c>
      <c r="AL51" s="102" t="n">
        <f aca="false">Test!L184</f>
        <v>779</v>
      </c>
      <c r="AM51" s="107" t="n">
        <f aca="false">AJ51/3600</f>
        <v>16.3937888888889</v>
      </c>
      <c r="AN51" s="108" t="n">
        <f aca="false">J51+AF51</f>
        <v>2896.0104</v>
      </c>
      <c r="AO51" s="75"/>
      <c r="AP51" s="75"/>
      <c r="AQ51" s="109" t="n">
        <f aca="false">AJ51/Z51</f>
        <v>1.49660372497298</v>
      </c>
      <c r="AR51" s="110" t="n">
        <f aca="false">AK51/AA51</f>
        <v>0.925027563395811</v>
      </c>
      <c r="AS51" s="111" t="n">
        <f aca="false">AL51/AB51</f>
        <v>1.00257400257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94.6656</v>
      </c>
      <c r="K52" s="72" t="n">
        <f aca="false">Test!C185</f>
        <v>36.5089</v>
      </c>
      <c r="L52" s="72" t="n">
        <f aca="false">Test!D185</f>
        <v>41.0237</v>
      </c>
      <c r="M52" s="73" t="n">
        <f aca="false">Test!E185</f>
        <v>43.246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81319.73</v>
      </c>
      <c r="AK52" s="72" t="n">
        <f aca="false">Test!K185</f>
        <v>118.16</v>
      </c>
      <c r="AL52" s="72" t="n">
        <f aca="false">Test!L185</f>
        <v>782</v>
      </c>
      <c r="AM52" s="79" t="n">
        <f aca="false">AJ52/3600</f>
        <v>22.5888138888889</v>
      </c>
      <c r="AN52" s="80" t="n">
        <f aca="false">J52+AF52</f>
        <v>32407.3664</v>
      </c>
      <c r="AO52" s="75"/>
      <c r="AP52" s="75"/>
      <c r="AQ52" s="81" t="n">
        <f aca="false">AJ52/Z52</f>
        <v>1.74179738579591</v>
      </c>
      <c r="AR52" s="82" t="n">
        <f aca="false">AK52/AA52</f>
        <v>1.00348195329087</v>
      </c>
      <c r="AS52" s="83" t="n">
        <f aca="false">AL52/AB52</f>
        <v>1.00385109114249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35.9648</v>
      </c>
      <c r="K53" s="88" t="n">
        <f aca="false">Test!C186</f>
        <v>35.4774</v>
      </c>
      <c r="L53" s="88" t="n">
        <f aca="false">Test!D186</f>
        <v>40.5351</v>
      </c>
      <c r="M53" s="89" t="n">
        <f aca="false">Test!E186</f>
        <v>42.838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67848.65</v>
      </c>
      <c r="AK53" s="88" t="n">
        <f aca="false">Test!K186</f>
        <v>97.61</v>
      </c>
      <c r="AL53" s="88" t="n">
        <f aca="false">Test!L186</f>
        <v>783</v>
      </c>
      <c r="AM53" s="93" t="n">
        <f aca="false">AJ53/3600</f>
        <v>18.8468472222222</v>
      </c>
      <c r="AN53" s="94" t="n">
        <f aca="false">J53+AF53</f>
        <v>16348.6656</v>
      </c>
      <c r="AO53" s="75"/>
      <c r="AP53" s="75"/>
      <c r="AQ53" s="95" t="n">
        <f aca="false">AJ53/Z53</f>
        <v>1.71917715022411</v>
      </c>
      <c r="AR53" s="96" t="n">
        <f aca="false">AK53/AA53</f>
        <v>0.929884728970182</v>
      </c>
      <c r="AS53" s="97" t="n">
        <f aca="false">AL53/AB53</f>
        <v>1.0077220077220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23.0264</v>
      </c>
      <c r="K54" s="88" t="n">
        <f aca="false">Test!C187</f>
        <v>34.7789</v>
      </c>
      <c r="L54" s="88" t="n">
        <f aca="false">Test!D187</f>
        <v>39.9727</v>
      </c>
      <c r="M54" s="89" t="n">
        <f aca="false">Test!E187</f>
        <v>42.412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59698.39</v>
      </c>
      <c r="AK54" s="88" t="n">
        <f aca="false">Test!K187</f>
        <v>88.45</v>
      </c>
      <c r="AL54" s="88" t="n">
        <f aca="false">Test!L187</f>
        <v>781</v>
      </c>
      <c r="AM54" s="93" t="n">
        <f aca="false">AJ54/3600</f>
        <v>16.5828861111111</v>
      </c>
      <c r="AN54" s="94" t="n">
        <f aca="false">J54+AF54</f>
        <v>9035.7272</v>
      </c>
      <c r="AO54" s="75"/>
      <c r="AP54" s="75"/>
      <c r="AQ54" s="95" t="n">
        <f aca="false">AJ54/Z54</f>
        <v>1.69064090328537</v>
      </c>
      <c r="AR54" s="96" t="n">
        <f aca="false">AK54/AA54</f>
        <v>0.912325941206808</v>
      </c>
      <c r="AS54" s="97" t="n">
        <f aca="false">AL54/AB54</f>
        <v>1.0051480051480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385.756</v>
      </c>
      <c r="K55" s="102" t="n">
        <f aca="false">Test!C188</f>
        <v>34.2154</v>
      </c>
      <c r="L55" s="102" t="n">
        <f aca="false">Test!D188</f>
        <v>39.673</v>
      </c>
      <c r="M55" s="103" t="n">
        <f aca="false">Test!E188</f>
        <v>42.21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56007.26</v>
      </c>
      <c r="AK55" s="102" t="n">
        <f aca="false">Test!K188</f>
        <v>86.86</v>
      </c>
      <c r="AL55" s="102" t="n">
        <f aca="false">Test!L188</f>
        <v>779</v>
      </c>
      <c r="AM55" s="107" t="n">
        <f aca="false">AJ55/3600</f>
        <v>15.5575722222222</v>
      </c>
      <c r="AN55" s="108" t="n">
        <f aca="false">J55+AF55</f>
        <v>5898.4568</v>
      </c>
      <c r="AO55" s="75"/>
      <c r="AP55" s="75"/>
      <c r="AQ55" s="109" t="n">
        <f aca="false">AJ55/Z55</f>
        <v>1.64616022645877</v>
      </c>
      <c r="AR55" s="110" t="n">
        <f aca="false">AK55/AA55</f>
        <v>0.943207731566945</v>
      </c>
      <c r="AS55" s="111" t="n">
        <f aca="false">AL55/AB55</f>
        <v>0.99871794871794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12.0184</v>
      </c>
      <c r="K56" s="72" t="n">
        <f aca="false">Test!C189</f>
        <v>34.8102</v>
      </c>
      <c r="L56" s="72" t="n">
        <f aca="false">Test!D189</f>
        <v>40.0105</v>
      </c>
      <c r="M56" s="73" t="n">
        <f aca="false">Test!E189</f>
        <v>42.44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58451.69</v>
      </c>
      <c r="AK56" s="72" t="n">
        <f aca="false">Test!K189</f>
        <v>96.69</v>
      </c>
      <c r="AL56" s="72" t="n">
        <f aca="false">Test!L189</f>
        <v>780</v>
      </c>
      <c r="AM56" s="79" t="n">
        <f aca="false">AJ56/3600</f>
        <v>16.2365805555556</v>
      </c>
      <c r="AN56" s="80" t="n">
        <f aca="false">J56+AF56</f>
        <v>8126.0056</v>
      </c>
      <c r="AO56" s="75"/>
      <c r="AP56" s="75"/>
      <c r="AQ56" s="81" t="n">
        <f aca="false">AJ56/Z56</f>
        <v>1.75808568201676</v>
      </c>
      <c r="AR56" s="82" t="n">
        <f aca="false">AK56/AA56</f>
        <v>1.04813008130081</v>
      </c>
      <c r="AS56" s="83" t="n">
        <f aca="false">AL56/AB56</f>
        <v>1.0051546391752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394.64</v>
      </c>
      <c r="K57" s="88" t="n">
        <f aca="false">Test!C190</f>
        <v>34.1414</v>
      </c>
      <c r="L57" s="88" t="n">
        <f aca="false">Test!D190</f>
        <v>39.6509</v>
      </c>
      <c r="M57" s="89" t="n">
        <f aca="false">Test!E190</f>
        <v>42.172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53127.08</v>
      </c>
      <c r="AK57" s="88" t="n">
        <f aca="false">Test!K190</f>
        <v>86.21</v>
      </c>
      <c r="AL57" s="88" t="n">
        <f aca="false">Test!L190</f>
        <v>779</v>
      </c>
      <c r="AM57" s="93" t="n">
        <f aca="false">AJ57/3600</f>
        <v>14.7575222222222</v>
      </c>
      <c r="AN57" s="94" t="n">
        <f aca="false">J57+AF57</f>
        <v>4908.6272</v>
      </c>
      <c r="AO57" s="75"/>
      <c r="AP57" s="75"/>
      <c r="AQ57" s="95" t="n">
        <f aca="false">AJ57/Z57</f>
        <v>1.73954049115169</v>
      </c>
      <c r="AR57" s="96" t="n">
        <f aca="false">AK57/AA57</f>
        <v>1.02582103760114</v>
      </c>
      <c r="AS57" s="97" t="n">
        <f aca="false">AL57/AB57</f>
        <v>1.00257400257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37.3408</v>
      </c>
      <c r="K58" s="88" t="n">
        <f aca="false">Test!C191</f>
        <v>33.3885</v>
      </c>
      <c r="L58" s="88" t="n">
        <f aca="false">Test!D191</f>
        <v>39.0234</v>
      </c>
      <c r="M58" s="89" t="n">
        <f aca="false">Test!E191</f>
        <v>41.656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49668.81</v>
      </c>
      <c r="AK58" s="88" t="n">
        <f aca="false">Test!K191</f>
        <v>82.38</v>
      </c>
      <c r="AL58" s="88" t="n">
        <f aca="false">Test!L191</f>
        <v>782</v>
      </c>
      <c r="AM58" s="93" t="n">
        <f aca="false">AJ58/3600</f>
        <v>13.7968916666667</v>
      </c>
      <c r="AN58" s="94" t="n">
        <f aca="false">J58+AF58</f>
        <v>3151.328</v>
      </c>
      <c r="AO58" s="75"/>
      <c r="AP58" s="75"/>
      <c r="AQ58" s="95" t="n">
        <f aca="false">AJ58/Z58</f>
        <v>1.70857693837142</v>
      </c>
      <c r="AR58" s="96" t="n">
        <f aca="false">AK58/AA58</f>
        <v>1.03310759969902</v>
      </c>
      <c r="AS58" s="97" t="n">
        <f aca="false">AL58/AB58</f>
        <v>1.0077319587628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28.1408</v>
      </c>
      <c r="K59" s="102" t="n">
        <f aca="false">Test!C192</f>
        <v>32.7106</v>
      </c>
      <c r="L59" s="102" t="n">
        <f aca="false">Test!D192</f>
        <v>38.7561</v>
      </c>
      <c r="M59" s="103" t="n">
        <f aca="false">Test!E192</f>
        <v>41.468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48935.27</v>
      </c>
      <c r="AK59" s="102" t="n">
        <f aca="false">Test!K192</f>
        <v>76.56</v>
      </c>
      <c r="AL59" s="102" t="n">
        <f aca="false">Test!L192</f>
        <v>782</v>
      </c>
      <c r="AM59" s="107" t="n">
        <f aca="false">AJ59/3600</f>
        <v>13.5931305555556</v>
      </c>
      <c r="AN59" s="108" t="n">
        <f aca="false">J59+AF59</f>
        <v>2242.128</v>
      </c>
      <c r="AO59" s="75"/>
      <c r="AP59" s="75"/>
      <c r="AQ59" s="109" t="n">
        <f aca="false">AJ59/Z59</f>
        <v>1.66591499199473</v>
      </c>
      <c r="AR59" s="110" t="n">
        <f aca="false">AK59/AA59</f>
        <v>0.903789399126431</v>
      </c>
      <c r="AS59" s="111" t="n">
        <f aca="false">AL59/AB59</f>
        <v>1.002564102564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58515097406538</v>
      </c>
      <c r="AR64" s="121" t="n">
        <f aca="false">GEOMEAN(AR4:AR59)</f>
        <v>0.970866552545944</v>
      </c>
      <c r="AS64" s="122" t="n">
        <f aca="false">GEOMEAN(AS4:AS59)</f>
        <v>1.0034387524187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43463.8403656269</v>
      </c>
      <c r="AK80" s="249" t="n">
        <f aca="false">GEOMEAN(AK4:AK59)</f>
        <v>60.711935102679</v>
      </c>
      <c r="AL80" s="249"/>
      <c r="AM80" s="220" t="n">
        <f aca="false">GEOMEAN(AM4:AM59)</f>
        <v>12.073288990451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519.026816666667</v>
      </c>
      <c r="AK81" s="1" t="n">
        <f aca="false">SUM(AK4:AK59)/3600</f>
        <v>0.719669444444445</v>
      </c>
      <c r="AM81" s="251" t="n">
        <f aca="false">SUM(AM4:AM59)</f>
        <v>519.026816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10:20:19Z</dcterms:modified>
  <cp:revision>0</cp:revision>
  <dc:subject/>
  <dc:title/>
</cp:coreProperties>
</file>