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JCTVC-L0239 by Samsung (cross-chec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04570"/>
        <c:axId val="40923372"/>
      </c:scatterChart>
      <c:valAx>
        <c:axId val="3840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372"/>
        <c:crossesAt val="0"/>
        <c:crossBetween val="midCat"/>
      </c:valAx>
      <c:valAx>
        <c:axId val="409233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607275"/>
        <c:axId val="87291754"/>
      </c:scatterChart>
      <c:valAx>
        <c:axId val="5060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754"/>
        <c:crossesAt val="0"/>
        <c:crossBetween val="midCat"/>
      </c:valAx>
      <c:valAx>
        <c:axId val="8729175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919319"/>
        <c:axId val="64627502"/>
      </c:scatterChart>
      <c:valAx>
        <c:axId val="9491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502"/>
        <c:crossesAt val="0"/>
        <c:crossBetween val="midCat"/>
      </c:valAx>
      <c:valAx>
        <c:axId val="6462750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832489"/>
        <c:axId val="36505213"/>
      </c:scatterChart>
      <c:valAx>
        <c:axId val="678324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213"/>
        <c:crossesAt val="0"/>
        <c:crossBetween val="midCat"/>
      </c:valAx>
      <c:valAx>
        <c:axId val="3650521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4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6770530763137</cdr:x>
      <cdr:y>0.126024300649901</cdr:y>
    </cdr:to>
    <cdr:sp>
      <cdr:nvSpPr>
        <cdr:cNvPr id="1" name="Text Box 4"/>
        <cdr:cNvSpPr/>
      </cdr:nvSpPr>
      <cdr:spPr>
        <a:xfrm>
          <a:off x="2045160" y="403920"/>
          <a:ext cx="43905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22199844372</cdr:x>
      <cdr:y>0.0727759009009009</cdr:y>
    </cdr:from>
    <cdr:to>
      <cdr:x>0.797271936650341</cdr:x>
      <cdr:y>0.119510135135135</cdr:y>
    </cdr:to>
    <cdr:sp>
      <cdr:nvSpPr>
        <cdr:cNvPr id="3" name="Text Box 1"/>
        <cdr:cNvSpPr/>
      </cdr:nvSpPr>
      <cdr:spPr>
        <a:xfrm>
          <a:off x="192708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743671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50480" y="325440"/>
          <a:ext cx="4005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23914190258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391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61"/>
    <col collapsed="false" customWidth="true" hidden="false" outlineLevel="0" max="4" min="4" style="1" width="6.49"/>
    <col collapsed="false" customWidth="true" hidden="false" outlineLevel="0" max="5" min="5" style="1" width="5.61"/>
    <col collapsed="false" customWidth="true" hidden="false" outlineLevel="0" max="6" min="6" style="1" width="7.75"/>
    <col collapsed="false" customWidth="true" hidden="false" outlineLevel="0" max="7" min="7" style="1" width="6.37"/>
    <col collapsed="false" customWidth="true" hidden="false" outlineLevel="0" max="8" min="8" style="1" width="6.75"/>
    <col collapsed="false" customWidth="true" hidden="false" outlineLevel="0" max="9" min="9" style="1" width="6.61"/>
    <col collapsed="false" customWidth="true" hidden="false" outlineLevel="0" max="10" min="10" style="1" width="7.24"/>
    <col collapsed="false" customWidth="true" hidden="false" outlineLevel="0" max="11" min="11" style="1" width="6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  <c r="O4" s="9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067626461864</v>
      </c>
      <c r="D8" s="22"/>
      <c r="E8" s="22"/>
      <c r="F8" s="22" t="n">
        <f aca="false">'AI HEVC 1.5x'!$AQ$64</f>
        <v>1.0092343177147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275402999521</v>
      </c>
      <c r="D9" s="25"/>
      <c r="E9" s="25"/>
      <c r="F9" s="25" t="n">
        <f aca="false">'AI HEVC 1.5x'!$AR$64</f>
        <v>1.0133116246519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6597269871615</v>
      </c>
      <c r="D10" s="25"/>
      <c r="E10" s="25"/>
      <c r="F10" s="25" t="n">
        <f aca="false">'AI HEVC 1.5x'!$AS$64</f>
        <v>0.99297150566732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348099083936</v>
      </c>
      <c r="D19" s="33"/>
      <c r="E19" s="33"/>
      <c r="F19" s="33" t="n">
        <f aca="false">'RA HEVC 1.5x'!$AQ$64</f>
        <v>1.00281227111426</v>
      </c>
      <c r="G19" s="33"/>
      <c r="H19" s="33"/>
      <c r="I19" s="33" t="n">
        <f aca="false">'RA HEVC SNR'!$AQ$64</f>
        <v>1.0037359944091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4654866725935</v>
      </c>
      <c r="D20" s="25"/>
      <c r="E20" s="25"/>
      <c r="F20" s="25" t="n">
        <f aca="false">'RA HEVC 1.5x'!$AR$64</f>
        <v>1.01441529179458</v>
      </c>
      <c r="G20" s="25"/>
      <c r="H20" s="25"/>
      <c r="I20" s="25" t="n">
        <f aca="false">'RA HEVC SNR'!$AR$64</f>
        <v>1.0205227536084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980104342248</v>
      </c>
      <c r="D21" s="25"/>
      <c r="E21" s="25"/>
      <c r="F21" s="25" t="n">
        <f aca="false">'RA HEVC 1.5x'!$AS$64</f>
        <v>1.00052624516917</v>
      </c>
      <c r="G21" s="25"/>
      <c r="H21" s="25"/>
      <c r="I21" s="25" t="n">
        <f aca="false">'RA HEVC SNR'!$AS$64</f>
        <v>1.00003244324287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33600091208</v>
      </c>
      <c r="D30" s="33"/>
      <c r="E30" s="33"/>
      <c r="F30" s="33" t="n">
        <f aca="false">'LD-P HEVC 1.5x'!$AQ$64</f>
        <v>1.00239484672526</v>
      </c>
      <c r="G30" s="33"/>
      <c r="H30" s="33"/>
      <c r="I30" s="33" t="n">
        <f aca="false">'LD-P HEVC SNR'!$AQ$64</f>
        <v>1.0028707954358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646946319589</v>
      </c>
      <c r="D31" s="25"/>
      <c r="E31" s="25"/>
      <c r="F31" s="25" t="n">
        <f aca="false">'LD-P HEVC 1.5x'!$AR$64</f>
        <v>1.01604544319737</v>
      </c>
      <c r="G31" s="25"/>
      <c r="H31" s="25"/>
      <c r="I31" s="25" t="n">
        <f aca="false">'LD-P HEVC SNR'!$AR$64</f>
        <v>1.0149762168890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998120455668</v>
      </c>
      <c r="D32" s="25"/>
      <c r="E32" s="25"/>
      <c r="F32" s="25" t="n">
        <f aca="false">'LD-P HEVC 1.5x'!$AS$64</f>
        <v>1.00022369846523</v>
      </c>
      <c r="G32" s="25"/>
      <c r="H32" s="25"/>
      <c r="I32" s="25" t="n">
        <f aca="false">'LD-P HEVC SNR'!$AS$64</f>
        <v>1.0004861278247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F6,C17,F17,I17,C28,F28,I28)</f>
        <v>#VALUE!</v>
      </c>
      <c r="D35" s="34" t="e">
        <f aca="false">AVERAGE(D6,G6,D17,G17,J17,D28,G28,J28)</f>
        <v>#VALUE!</v>
      </c>
      <c r="E35" s="34" t="e">
        <f aca="false">AVERAGE(E6,H6,E17,H17,K17,E28,H28,K28)</f>
        <v>#VALUE!</v>
      </c>
    </row>
    <row r="36" customFormat="false" ht="12" hidden="false" customHeight="true" outlineLevel="0" collapsed="false">
      <c r="C36" s="35" t="n">
        <f aca="false">AVERAGE(C19,F19,I19,C30,F30,I30)</f>
        <v>1.00310915127411</v>
      </c>
      <c r="D36" s="36"/>
    </row>
    <row r="37" customFormat="false" ht="12" hidden="false" customHeight="true" outlineLevel="0" collapsed="false">
      <c r="C37" s="35" t="n">
        <f aca="false">AVERAGE(C20,F20,I20,C31,F31,I31)</f>
        <v>1.01118067256854</v>
      </c>
      <c r="D37" s="34"/>
    </row>
    <row r="38" customFormat="false" ht="12" hidden="false" customHeight="true" outlineLevel="0" collapsed="false">
      <c r="C38" s="35" t="n">
        <f aca="false">AVERAGE(C21,F21,I21,C32,F32,I32)</f>
        <v>1.00020778991666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 by Samsung</v>
      </c>
      <c r="F1" s="226"/>
      <c r="G1" s="226"/>
      <c r="H1" s="226"/>
      <c r="J1" s="226" t="str">
        <f aca="false">CONCATENATE(Summary!$M4,Summary!$O4)</f>
        <v>Tested:</v>
      </c>
      <c r="K1" s="226"/>
      <c r="L1" s="226"/>
      <c r="M1" s="226"/>
      <c r="V1" s="226" t="str">
        <f aca="false">CONCATENATE(Summary!$M3,Summary!$N3)</f>
        <v>Reference:Smuc 0.1.1 by Samsung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O4)</f>
        <v>Tested: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14768.5104</v>
      </c>
      <c r="K4" s="74" t="n">
        <f aca="false">Test!C97</f>
        <v>41.4706</v>
      </c>
      <c r="L4" s="74" t="n">
        <f aca="false">Test!D97</f>
        <v>41.3632</v>
      </c>
      <c r="M4" s="75" t="n">
        <f aca="false">Test!E97</f>
        <v>43.7988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4939.4</v>
      </c>
      <c r="AA4" s="74" t="n">
        <f aca="false">Anchor!K97</f>
        <v>51.83</v>
      </c>
      <c r="AB4" s="74" t="n">
        <f aca="false">Anchor!L97</f>
        <v>1774</v>
      </c>
      <c r="AC4" s="81" t="n">
        <f aca="false">Z4/3600</f>
        <v>6.92761111111111</v>
      </c>
      <c r="AD4" s="82" t="n">
        <f aca="false">E4+V4</f>
        <v>17772.3856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24892.74</v>
      </c>
      <c r="AK4" s="74" t="n">
        <f aca="false">Test!K97</f>
        <v>51.46</v>
      </c>
      <c r="AL4" s="74" t="n">
        <f aca="false">Test!L97</f>
        <v>1776</v>
      </c>
      <c r="AM4" s="81" t="n">
        <f aca="false">AJ4/3600</f>
        <v>6.91465</v>
      </c>
      <c r="AN4" s="82" t="n">
        <f aca="false">J4+AF4</f>
        <v>17760.7952</v>
      </c>
      <c r="AO4" s="77"/>
      <c r="AP4" s="77"/>
      <c r="AQ4" s="83" t="n">
        <f aca="false">AJ4/Z4</f>
        <v>0.998129064853204</v>
      </c>
      <c r="AR4" s="84" t="n">
        <f aca="false">AK4/AA4</f>
        <v>0.992861277252557</v>
      </c>
      <c r="AS4" s="85" t="n">
        <f aca="false">AL4/AB4</f>
        <v>1.0011273957159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8881.1872</v>
      </c>
      <c r="K5" s="90" t="n">
        <f aca="false">Test!C98</f>
        <v>40.2716</v>
      </c>
      <c r="L5" s="90" t="n">
        <f aca="false">Test!D98</f>
        <v>40.4932</v>
      </c>
      <c r="M5" s="91" t="n">
        <f aca="false">Test!E98</f>
        <v>42.889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2978.35</v>
      </c>
      <c r="AA5" s="90" t="n">
        <f aca="false">Anchor!K98</f>
        <v>45.46</v>
      </c>
      <c r="AB5" s="90" t="n">
        <f aca="false">Anchor!L98</f>
        <v>1775</v>
      </c>
      <c r="AC5" s="95" t="n">
        <f aca="false">Z5/3600</f>
        <v>6.382875</v>
      </c>
      <c r="AD5" s="96" t="n">
        <f aca="false">E5+V5</f>
        <v>11873.3872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23155.83</v>
      </c>
      <c r="AK5" s="90" t="n">
        <f aca="false">Test!K98</f>
        <v>45.76</v>
      </c>
      <c r="AL5" s="90" t="n">
        <f aca="false">Test!L98</f>
        <v>1775</v>
      </c>
      <c r="AM5" s="95" t="n">
        <f aca="false">AJ5/3600</f>
        <v>6.432175</v>
      </c>
      <c r="AN5" s="96" t="n">
        <f aca="false">J5+AF5</f>
        <v>11873.472</v>
      </c>
      <c r="AO5" s="77"/>
      <c r="AP5" s="77"/>
      <c r="AQ5" s="97" t="n">
        <f aca="false">AJ5/Z5</f>
        <v>1.00772379217829</v>
      </c>
      <c r="AR5" s="98" t="n">
        <f aca="false">AK5/AA5</f>
        <v>1.00659920809503</v>
      </c>
      <c r="AS5" s="99" t="n">
        <f aca="false">AL5/AB5</f>
        <v>1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5053.352</v>
      </c>
      <c r="K6" s="90" t="n">
        <f aca="false">Test!C99</f>
        <v>39.0645</v>
      </c>
      <c r="L6" s="90" t="n">
        <f aca="false">Test!D99</f>
        <v>39.6494</v>
      </c>
      <c r="M6" s="91" t="n">
        <f aca="false">Test!E99</f>
        <v>41.968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1766.19</v>
      </c>
      <c r="AA6" s="90" t="n">
        <f aca="false">Anchor!K99</f>
        <v>44.85</v>
      </c>
      <c r="AB6" s="90" t="n">
        <f aca="false">Anchor!L99</f>
        <v>1777</v>
      </c>
      <c r="AC6" s="95" t="n">
        <f aca="false">Z6/3600</f>
        <v>6.04616388888889</v>
      </c>
      <c r="AD6" s="96" t="n">
        <f aca="false">E6+V6</f>
        <v>8000.9072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21875.18</v>
      </c>
      <c r="AK6" s="90" t="n">
        <f aca="false">Test!K99</f>
        <v>43.57</v>
      </c>
      <c r="AL6" s="90" t="n">
        <f aca="false">Test!L99</f>
        <v>1775</v>
      </c>
      <c r="AM6" s="95" t="n">
        <f aca="false">AJ6/3600</f>
        <v>6.07643888888889</v>
      </c>
      <c r="AN6" s="96" t="n">
        <f aca="false">J6+AF6</f>
        <v>8045.6368</v>
      </c>
      <c r="AO6" s="77"/>
      <c r="AP6" s="77"/>
      <c r="AQ6" s="97" t="n">
        <f aca="false">AJ6/Z6</f>
        <v>1.00500730720443</v>
      </c>
      <c r="AR6" s="98" t="n">
        <f aca="false">AK6/AA6</f>
        <v>0.971460423634337</v>
      </c>
      <c r="AS6" s="99" t="n">
        <f aca="false">AL6/AB6</f>
        <v>0.998874507597074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1885.808</v>
      </c>
      <c r="K7" s="104" t="n">
        <f aca="false">Test!C100</f>
        <v>37.777</v>
      </c>
      <c r="L7" s="104" t="n">
        <f aca="false">Test!D100</f>
        <v>38.8638</v>
      </c>
      <c r="M7" s="105" t="n">
        <f aca="false">Test!E100</f>
        <v>41.189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1774.99</v>
      </c>
      <c r="AA7" s="104" t="n">
        <f aca="false">Anchor!K100</f>
        <v>44.23</v>
      </c>
      <c r="AB7" s="104" t="n">
        <f aca="false">Anchor!L100</f>
        <v>1773</v>
      </c>
      <c r="AC7" s="109" t="n">
        <f aca="false">Z7/3600</f>
        <v>6.04860833333333</v>
      </c>
      <c r="AD7" s="110" t="n">
        <f aca="false">E7+V7</f>
        <v>4809.8416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21865.72</v>
      </c>
      <c r="AK7" s="104" t="n">
        <f aca="false">Test!K100</f>
        <v>45.64</v>
      </c>
      <c r="AL7" s="104" t="n">
        <f aca="false">Test!L100</f>
        <v>1775</v>
      </c>
      <c r="AM7" s="109" t="n">
        <f aca="false">AJ7/3600</f>
        <v>6.07381111111111</v>
      </c>
      <c r="AN7" s="110" t="n">
        <f aca="false">J7+AF7</f>
        <v>4878.0928</v>
      </c>
      <c r="AO7" s="77"/>
      <c r="AP7" s="77"/>
      <c r="AQ7" s="111" t="n">
        <f aca="false">AJ7/Z7</f>
        <v>1.00416670685038</v>
      </c>
      <c r="AR7" s="112" t="n">
        <f aca="false">AK7/AA7</f>
        <v>1.03187881528374</v>
      </c>
      <c r="AS7" s="113" t="n">
        <f aca="false">AL7/AB7</f>
        <v>1.00112803158488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5969.2992</v>
      </c>
      <c r="K8" s="74" t="n">
        <f aca="false">Test!C101</f>
        <v>39.1415</v>
      </c>
      <c r="L8" s="74" t="n">
        <f aca="false">Test!D101</f>
        <v>39.7307</v>
      </c>
      <c r="M8" s="75" t="n">
        <f aca="false">Test!E101</f>
        <v>42.1143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0722.84</v>
      </c>
      <c r="AA8" s="74" t="n">
        <f aca="false">Anchor!K101</f>
        <v>40.75</v>
      </c>
      <c r="AB8" s="74" t="n">
        <f aca="false">Anchor!L101</f>
        <v>1775</v>
      </c>
      <c r="AC8" s="81" t="n">
        <f aca="false">Z8/3600</f>
        <v>5.75634444444444</v>
      </c>
      <c r="AD8" s="82" t="n">
        <f aca="false">E8+V8</f>
        <v>7525.9536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20852.48</v>
      </c>
      <c r="AK8" s="74" t="n">
        <f aca="false">Test!K101</f>
        <v>42.12</v>
      </c>
      <c r="AL8" s="74" t="n">
        <f aca="false">Test!L101</f>
        <v>1775</v>
      </c>
      <c r="AM8" s="81" t="n">
        <f aca="false">AJ8/3600</f>
        <v>5.79235555555556</v>
      </c>
      <c r="AN8" s="82" t="n">
        <f aca="false">J8+AF8</f>
        <v>7525.1952</v>
      </c>
      <c r="AO8" s="77"/>
      <c r="AP8" s="77"/>
      <c r="AQ8" s="83" t="n">
        <f aca="false">AJ8/Z8</f>
        <v>1.00625589928794</v>
      </c>
      <c r="AR8" s="84" t="n">
        <f aca="false">AK8/AA8</f>
        <v>1.03361963190184</v>
      </c>
      <c r="AS8" s="85" t="n">
        <f aca="false">AL8/AB8</f>
        <v>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3857.2592</v>
      </c>
      <c r="K9" s="90" t="n">
        <f aca="false">Test!C102</f>
        <v>38.0419</v>
      </c>
      <c r="L9" s="90" t="n">
        <f aca="false">Test!D102</f>
        <v>38.9843</v>
      </c>
      <c r="M9" s="91" t="n">
        <f aca="false">Test!E102</f>
        <v>41.3294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19770.08</v>
      </c>
      <c r="AA9" s="90" t="n">
        <f aca="false">Anchor!K102</f>
        <v>38.5</v>
      </c>
      <c r="AB9" s="90" t="n">
        <f aca="false">Anchor!L102</f>
        <v>1775</v>
      </c>
      <c r="AC9" s="95" t="n">
        <f aca="false">Z9/3600</f>
        <v>5.49168888888889</v>
      </c>
      <c r="AD9" s="96" t="n">
        <f aca="false">E9+V9</f>
        <v>5409.184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19857.57</v>
      </c>
      <c r="AK9" s="90" t="n">
        <f aca="false">Test!K102</f>
        <v>39.8</v>
      </c>
      <c r="AL9" s="90" t="n">
        <f aca="false">Test!L102</f>
        <v>1774</v>
      </c>
      <c r="AM9" s="95" t="n">
        <f aca="false">AJ9/3600</f>
        <v>5.51599166666667</v>
      </c>
      <c r="AN9" s="96" t="n">
        <f aca="false">J9+AF9</f>
        <v>5413.1552</v>
      </c>
      <c r="AO9" s="77"/>
      <c r="AP9" s="77"/>
      <c r="AQ9" s="97" t="n">
        <f aca="false">AJ9/Z9</f>
        <v>1.00442537410066</v>
      </c>
      <c r="AR9" s="98" t="n">
        <f aca="false">AK9/AA9</f>
        <v>1.03376623376623</v>
      </c>
      <c r="AS9" s="99" t="n">
        <f aca="false">AL9/AB9</f>
        <v>0.99943661971831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2423.3536</v>
      </c>
      <c r="K10" s="90" t="n">
        <f aca="false">Test!C103</f>
        <v>36.8842</v>
      </c>
      <c r="L10" s="90" t="n">
        <f aca="false">Test!D103</f>
        <v>38.5503</v>
      </c>
      <c r="M10" s="91" t="n">
        <f aca="false">Test!E103</f>
        <v>40.858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19155.7</v>
      </c>
      <c r="AA10" s="90" t="n">
        <f aca="false">Anchor!K103</f>
        <v>37.82</v>
      </c>
      <c r="AB10" s="90" t="n">
        <f aca="false">Anchor!L103</f>
        <v>1773</v>
      </c>
      <c r="AC10" s="95" t="n">
        <f aca="false">Z10/3600</f>
        <v>5.32102777777778</v>
      </c>
      <c r="AD10" s="96" t="n">
        <f aca="false">E10+V10</f>
        <v>3963.6448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19279.36</v>
      </c>
      <c r="AK10" s="90" t="n">
        <f aca="false">Test!K103</f>
        <v>38.62</v>
      </c>
      <c r="AL10" s="90" t="n">
        <f aca="false">Test!L103</f>
        <v>1776</v>
      </c>
      <c r="AM10" s="95" t="n">
        <f aca="false">AJ10/3600</f>
        <v>5.35537777777778</v>
      </c>
      <c r="AN10" s="96" t="n">
        <f aca="false">J10+AF10</f>
        <v>3979.2496</v>
      </c>
      <c r="AO10" s="77"/>
      <c r="AP10" s="77"/>
      <c r="AQ10" s="97" t="n">
        <f aca="false">AJ10/Z10</f>
        <v>1.00645551976696</v>
      </c>
      <c r="AR10" s="98" t="n">
        <f aca="false">AK10/AA10</f>
        <v>1.0211528291909</v>
      </c>
      <c r="AS10" s="99" t="n">
        <f aca="false">AL10/AB10</f>
        <v>1.00169204737733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989.0624</v>
      </c>
      <c r="K11" s="104" t="n">
        <f aca="false">Test!C104</f>
        <v>35.5796</v>
      </c>
      <c r="L11" s="104" t="n">
        <f aca="false">Test!D104</f>
        <v>37.7458</v>
      </c>
      <c r="M11" s="105" t="n">
        <f aca="false">Test!E104</f>
        <v>40.0308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19370.81</v>
      </c>
      <c r="AA11" s="104" t="n">
        <f aca="false">Anchor!K104</f>
        <v>39.68</v>
      </c>
      <c r="AB11" s="104" t="n">
        <f aca="false">Anchor!L104</f>
        <v>1773</v>
      </c>
      <c r="AC11" s="109" t="n">
        <f aca="false">Z11/3600</f>
        <v>5.38078055555556</v>
      </c>
      <c r="AD11" s="110" t="n">
        <f aca="false">E11+V11</f>
        <v>2523.526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19295.84</v>
      </c>
      <c r="AK11" s="104" t="n">
        <f aca="false">Test!K104</f>
        <v>39.28</v>
      </c>
      <c r="AL11" s="104" t="n">
        <f aca="false">Test!L104</f>
        <v>1773</v>
      </c>
      <c r="AM11" s="109" t="n">
        <f aca="false">AJ11/3600</f>
        <v>5.35995555555556</v>
      </c>
      <c r="AN11" s="110" t="n">
        <f aca="false">J11+AF11</f>
        <v>2544.9584</v>
      </c>
      <c r="AO11" s="77"/>
      <c r="AP11" s="77"/>
      <c r="AQ11" s="111" t="n">
        <f aca="false">AJ11/Z11</f>
        <v>0.996129743671018</v>
      </c>
      <c r="AR11" s="112" t="n">
        <f aca="false">AK11/AA11</f>
        <v>0.98991935483871</v>
      </c>
      <c r="AS11" s="113" t="n">
        <f aca="false">AL11/AB11</f>
        <v>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33894.1952</v>
      </c>
      <c r="K12" s="74" t="n">
        <f aca="false">Test!C105</f>
        <v>40.6345</v>
      </c>
      <c r="L12" s="74" t="n">
        <f aca="false">Test!D105</f>
        <v>44.131</v>
      </c>
      <c r="M12" s="75" t="n">
        <f aca="false">Test!E105</f>
        <v>44.18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2808.01</v>
      </c>
      <c r="AA12" s="74" t="n">
        <f aca="false">Anchor!K105</f>
        <v>74.02</v>
      </c>
      <c r="AB12" s="74" t="n">
        <f aca="false">Anchor!L105</f>
        <v>1778</v>
      </c>
      <c r="AC12" s="81" t="n">
        <f aca="false">Z12/3600</f>
        <v>11.8911138888889</v>
      </c>
      <c r="AD12" s="82" t="n">
        <f aca="false">E12+V12</f>
        <v>45486.34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42852.16</v>
      </c>
      <c r="AK12" s="74" t="n">
        <f aca="false">Test!K105</f>
        <v>78.44</v>
      </c>
      <c r="AL12" s="74" t="n">
        <f aca="false">Test!L105</f>
        <v>1776</v>
      </c>
      <c r="AM12" s="81" t="n">
        <f aca="false">AJ12/3600</f>
        <v>11.9033777777778</v>
      </c>
      <c r="AN12" s="82" t="n">
        <f aca="false">J12+AF12</f>
        <v>45427.5744</v>
      </c>
      <c r="AO12" s="77"/>
      <c r="AP12" s="77"/>
      <c r="AQ12" s="83" t="n">
        <f aca="false">AJ12/Z12</f>
        <v>1.00103134903958</v>
      </c>
      <c r="AR12" s="84" t="n">
        <f aca="false">AK12/AA12</f>
        <v>1.05971359092137</v>
      </c>
      <c r="AS12" s="85" t="n">
        <f aca="false">AL12/AB12</f>
        <v>0.998875140607424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20981.4784</v>
      </c>
      <c r="K13" s="90" t="n">
        <f aca="false">Test!C106</f>
        <v>39.1862</v>
      </c>
      <c r="L13" s="90" t="n">
        <f aca="false">Test!D106</f>
        <v>43.1451</v>
      </c>
      <c r="M13" s="91" t="n">
        <f aca="false">Test!E106</f>
        <v>43.4416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0931.25</v>
      </c>
      <c r="AA13" s="90" t="n">
        <f aca="false">Anchor!K106</f>
        <v>70.42</v>
      </c>
      <c r="AB13" s="90" t="n">
        <f aca="false">Anchor!L106</f>
        <v>1775</v>
      </c>
      <c r="AC13" s="95" t="n">
        <f aca="false">Z13/3600</f>
        <v>11.3697916666667</v>
      </c>
      <c r="AD13" s="96" t="n">
        <f aca="false">E13+V13</f>
        <v>32332.7504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40870.64</v>
      </c>
      <c r="AK13" s="90" t="n">
        <f aca="false">Test!K106</f>
        <v>70.22</v>
      </c>
      <c r="AL13" s="90" t="n">
        <f aca="false">Test!L106</f>
        <v>1777</v>
      </c>
      <c r="AM13" s="95" t="n">
        <f aca="false">AJ13/3600</f>
        <v>11.3529555555556</v>
      </c>
      <c r="AN13" s="96" t="n">
        <f aca="false">J13+AF13</f>
        <v>32514.8576</v>
      </c>
      <c r="AO13" s="77"/>
      <c r="AP13" s="77"/>
      <c r="AQ13" s="97" t="n">
        <f aca="false">AJ13/Z13</f>
        <v>0.998519224309055</v>
      </c>
      <c r="AR13" s="98" t="n">
        <f aca="false">AK13/AA13</f>
        <v>0.997159897756319</v>
      </c>
      <c r="AS13" s="99" t="n">
        <f aca="false">AL13/AB13</f>
        <v>1.00112676056338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11216.04</v>
      </c>
      <c r="K14" s="90" t="n">
        <f aca="false">Test!C107</f>
        <v>37.7083</v>
      </c>
      <c r="L14" s="90" t="n">
        <f aca="false">Test!D107</f>
        <v>42.2658</v>
      </c>
      <c r="M14" s="91" t="n">
        <f aca="false">Test!E107</f>
        <v>42.74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39676.33</v>
      </c>
      <c r="AA14" s="90" t="n">
        <f aca="false">Anchor!K107</f>
        <v>65.61</v>
      </c>
      <c r="AB14" s="90" t="n">
        <f aca="false">Anchor!L107</f>
        <v>1775</v>
      </c>
      <c r="AC14" s="95" t="n">
        <f aca="false">Z14/3600</f>
        <v>11.0212027777778</v>
      </c>
      <c r="AD14" s="96" t="n">
        <f aca="false">E14+V14</f>
        <v>22420.5776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39862.68</v>
      </c>
      <c r="AK14" s="90" t="n">
        <f aca="false">Test!K107</f>
        <v>68.05</v>
      </c>
      <c r="AL14" s="90" t="n">
        <f aca="false">Test!L107</f>
        <v>1776</v>
      </c>
      <c r="AM14" s="95" t="n">
        <f aca="false">AJ14/3600</f>
        <v>11.0729666666667</v>
      </c>
      <c r="AN14" s="96" t="n">
        <f aca="false">J14+AF14</f>
        <v>22749.4192</v>
      </c>
      <c r="AO14" s="77"/>
      <c r="AP14" s="77"/>
      <c r="AQ14" s="97" t="n">
        <f aca="false">AJ14/Z14</f>
        <v>1.004696754967</v>
      </c>
      <c r="AR14" s="98" t="n">
        <f aca="false">AK14/AA14</f>
        <v>1.03718945282731</v>
      </c>
      <c r="AS14" s="99" t="n">
        <f aca="false">AL14/AB14</f>
        <v>1.00056338028169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3305.0304</v>
      </c>
      <c r="K15" s="104" t="n">
        <f aca="false">Test!C108</f>
        <v>36.2027</v>
      </c>
      <c r="L15" s="104" t="n">
        <f aca="false">Test!D108</f>
        <v>41.7679</v>
      </c>
      <c r="M15" s="105" t="n">
        <f aca="false">Test!E108</f>
        <v>42.3396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39610.41</v>
      </c>
      <c r="AA15" s="104" t="n">
        <f aca="false">Anchor!K108</f>
        <v>63.45</v>
      </c>
      <c r="AB15" s="104" t="n">
        <f aca="false">Anchor!L108</f>
        <v>1774</v>
      </c>
      <c r="AC15" s="109" t="n">
        <f aca="false">Z15/3600</f>
        <v>11.0028916666667</v>
      </c>
      <c r="AD15" s="110" t="n">
        <f aca="false">E15+V15</f>
        <v>14686.5984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39605.63</v>
      </c>
      <c r="AK15" s="104" t="n">
        <f aca="false">Test!K108</f>
        <v>61.93</v>
      </c>
      <c r="AL15" s="104" t="n">
        <f aca="false">Test!L108</f>
        <v>1776</v>
      </c>
      <c r="AM15" s="109" t="n">
        <f aca="false">AJ15/3600</f>
        <v>11.0015638888889</v>
      </c>
      <c r="AN15" s="110" t="n">
        <f aca="false">J15+AF15</f>
        <v>14838.4096</v>
      </c>
      <c r="AO15" s="77"/>
      <c r="AP15" s="77"/>
      <c r="AQ15" s="111" t="n">
        <f aca="false">AJ15/Z15</f>
        <v>0.999879324652282</v>
      </c>
      <c r="AR15" s="112" t="n">
        <f aca="false">AK15/AA15</f>
        <v>0.976044129235619</v>
      </c>
      <c r="AS15" s="113" t="n">
        <f aca="false">AL15/AB15</f>
        <v>1.0011273957159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17491.8992</v>
      </c>
      <c r="K16" s="74" t="n">
        <f aca="false">Test!C109</f>
        <v>37.9251</v>
      </c>
      <c r="L16" s="74" t="n">
        <f aca="false">Test!D109</f>
        <v>42.4377</v>
      </c>
      <c r="M16" s="75" t="n">
        <f aca="false">Test!E109</f>
        <v>42.8831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36732.76</v>
      </c>
      <c r="AA16" s="74" t="n">
        <f aca="false">Anchor!K109</f>
        <v>65.71</v>
      </c>
      <c r="AB16" s="74" t="n">
        <f aca="false">Anchor!L109</f>
        <v>1776</v>
      </c>
      <c r="AC16" s="81" t="n">
        <f aca="false">Z16/3600</f>
        <v>10.2035444444444</v>
      </c>
      <c r="AD16" s="82" t="n">
        <f aca="false">E16+V16</f>
        <v>24547.558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36811.89</v>
      </c>
      <c r="AK16" s="74" t="n">
        <f aca="false">Test!K109</f>
        <v>64.81</v>
      </c>
      <c r="AL16" s="74" t="n">
        <f aca="false">Test!L109</f>
        <v>1774</v>
      </c>
      <c r="AM16" s="81" t="n">
        <f aca="false">AJ16/3600</f>
        <v>10.225525</v>
      </c>
      <c r="AN16" s="82" t="n">
        <f aca="false">J16+AF16</f>
        <v>24539.7312</v>
      </c>
      <c r="AO16" s="77"/>
      <c r="AP16" s="77"/>
      <c r="AQ16" s="83" t="n">
        <f aca="false">AJ16/Z16</f>
        <v>1.00215420785152</v>
      </c>
      <c r="AR16" s="84" t="n">
        <f aca="false">AK16/AA16</f>
        <v>0.986303454573125</v>
      </c>
      <c r="AS16" s="85" t="n">
        <f aca="false">AL16/AB16</f>
        <v>0.99887387387387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11459.912</v>
      </c>
      <c r="K17" s="90" t="n">
        <f aca="false">Test!C110</f>
        <v>36.5712</v>
      </c>
      <c r="L17" s="90" t="n">
        <f aca="false">Test!D110</f>
        <v>41.6147</v>
      </c>
      <c r="M17" s="91" t="n">
        <f aca="false">Test!E110</f>
        <v>42.225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35368.87</v>
      </c>
      <c r="AA17" s="90" t="n">
        <f aca="false">Anchor!K110</f>
        <v>59.83</v>
      </c>
      <c r="AB17" s="90" t="n">
        <f aca="false">Anchor!L110</f>
        <v>1775</v>
      </c>
      <c r="AC17" s="95" t="n">
        <f aca="false">Z17/3600</f>
        <v>9.82468611111111</v>
      </c>
      <c r="AD17" s="96" t="n">
        <f aca="false">E17+V17</f>
        <v>18426.809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35595.08</v>
      </c>
      <c r="AK17" s="90" t="n">
        <f aca="false">Test!K110</f>
        <v>62.4</v>
      </c>
      <c r="AL17" s="90" t="n">
        <f aca="false">Test!L110</f>
        <v>1775</v>
      </c>
      <c r="AM17" s="95" t="n">
        <f aca="false">AJ17/3600</f>
        <v>9.88752222222222</v>
      </c>
      <c r="AN17" s="96" t="n">
        <f aca="false">J17+AF17</f>
        <v>18507.744</v>
      </c>
      <c r="AO17" s="77"/>
      <c r="AP17" s="77"/>
      <c r="AQ17" s="97" t="n">
        <f aca="false">AJ17/Z17</f>
        <v>1.00639573726839</v>
      </c>
      <c r="AR17" s="98" t="n">
        <f aca="false">AK17/AA17</f>
        <v>1.04295503927795</v>
      </c>
      <c r="AS17" s="99" t="n">
        <f aca="false">AL17/AB17</f>
        <v>1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6289.4016</v>
      </c>
      <c r="K18" s="90" t="n">
        <f aca="false">Test!C111</f>
        <v>35.1038</v>
      </c>
      <c r="L18" s="90" t="n">
        <f aca="false">Test!D111</f>
        <v>41.0402</v>
      </c>
      <c r="M18" s="91" t="n">
        <f aca="false">Test!E111</f>
        <v>41.7547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34965.69</v>
      </c>
      <c r="AA18" s="90" t="n">
        <f aca="false">Anchor!K111</f>
        <v>57.99</v>
      </c>
      <c r="AB18" s="90" t="n">
        <f aca="false">Anchor!L111</f>
        <v>1775</v>
      </c>
      <c r="AC18" s="95" t="n">
        <f aca="false">Z18/3600</f>
        <v>9.71269166666667</v>
      </c>
      <c r="AD18" s="96" t="n">
        <f aca="false">E18+V18</f>
        <v>13203.1024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34993.32</v>
      </c>
      <c r="AK18" s="90" t="n">
        <f aca="false">Test!K111</f>
        <v>60.21</v>
      </c>
      <c r="AL18" s="90" t="n">
        <f aca="false">Test!L111</f>
        <v>1775</v>
      </c>
      <c r="AM18" s="95" t="n">
        <f aca="false">AJ18/3600</f>
        <v>9.72036666666667</v>
      </c>
      <c r="AN18" s="96" t="n">
        <f aca="false">J18+AF18</f>
        <v>13337.2336</v>
      </c>
      <c r="AO18" s="77"/>
      <c r="AP18" s="77"/>
      <c r="AQ18" s="97" t="n">
        <f aca="false">AJ18/Z18</f>
        <v>1.00079020319633</v>
      </c>
      <c r="AR18" s="98" t="n">
        <f aca="false">AK18/AA18</f>
        <v>1.03828246249353</v>
      </c>
      <c r="AS18" s="99" t="n">
        <f aca="false">AL18/AB18</f>
        <v>1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1626.9424</v>
      </c>
      <c r="K19" s="104" t="n">
        <f aca="false">Test!C112</f>
        <v>33.6236</v>
      </c>
      <c r="L19" s="104" t="n">
        <f aca="false">Test!D112</f>
        <v>40.516</v>
      </c>
      <c r="M19" s="105" t="n">
        <f aca="false">Test!E112</f>
        <v>41.2814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35601.95</v>
      </c>
      <c r="AA19" s="104" t="n">
        <f aca="false">Anchor!K112</f>
        <v>57.34</v>
      </c>
      <c r="AB19" s="104" t="n">
        <f aca="false">Anchor!L112</f>
        <v>1774</v>
      </c>
      <c r="AC19" s="109" t="n">
        <f aca="false">Z19/3600</f>
        <v>9.88943055555555</v>
      </c>
      <c r="AD19" s="110" t="n">
        <f aca="false">E19+V19</f>
        <v>8618.4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35677.24</v>
      </c>
      <c r="AK19" s="104" t="n">
        <f aca="false">Test!K112</f>
        <v>58.87</v>
      </c>
      <c r="AL19" s="104" t="n">
        <f aca="false">Test!L112</f>
        <v>1774</v>
      </c>
      <c r="AM19" s="109" t="n">
        <f aca="false">AJ19/3600</f>
        <v>9.91034444444444</v>
      </c>
      <c r="AN19" s="110" t="n">
        <f aca="false">J19+AF19</f>
        <v>8674.7744</v>
      </c>
      <c r="AO19" s="77"/>
      <c r="AP19" s="77"/>
      <c r="AQ19" s="111" t="n">
        <f aca="false">AJ19/Z19</f>
        <v>1.00211477180323</v>
      </c>
      <c r="AR19" s="112" t="n">
        <f aca="false">AK19/AA19</f>
        <v>1.02668294384374</v>
      </c>
      <c r="AS19" s="113" t="n">
        <f aca="false">AL19/AB19</f>
        <v>1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4942.5016</v>
      </c>
      <c r="K20" s="74" t="n">
        <f aca="false">Test!C113</f>
        <v>41.5337</v>
      </c>
      <c r="L20" s="74" t="n">
        <f aca="false">Test!D113</f>
        <v>43.2202</v>
      </c>
      <c r="M20" s="75" t="n">
        <f aca="false">Test!E113</f>
        <v>44.72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27357.23</v>
      </c>
      <c r="AA20" s="74" t="n">
        <f aca="false">Anchor!K113</f>
        <v>41.99</v>
      </c>
      <c r="AB20" s="74" t="n">
        <f aca="false">Anchor!L113</f>
        <v>943</v>
      </c>
      <c r="AC20" s="81" t="n">
        <f aca="false">Z20/3600</f>
        <v>7.59923055555556</v>
      </c>
      <c r="AD20" s="82" t="n">
        <f aca="false">E20+V20</f>
        <v>6551.0408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27385.22</v>
      </c>
      <c r="AK20" s="74" t="n">
        <f aca="false">Test!K113</f>
        <v>43.31</v>
      </c>
      <c r="AL20" s="74" t="n">
        <f aca="false">Test!L113</f>
        <v>942</v>
      </c>
      <c r="AM20" s="81" t="n">
        <f aca="false">AJ20/3600</f>
        <v>7.60700555555556</v>
      </c>
      <c r="AN20" s="82" t="n">
        <f aca="false">J20+AF20</f>
        <v>6553.0304</v>
      </c>
      <c r="AO20" s="77"/>
      <c r="AP20" s="77"/>
      <c r="AQ20" s="83" t="n">
        <f aca="false">AJ20/Z20</f>
        <v>1.00102312990021</v>
      </c>
      <c r="AR20" s="84" t="n">
        <f aca="false">AK20/AA20</f>
        <v>1.03143605620386</v>
      </c>
      <c r="AS20" s="85" t="n">
        <f aca="false">AL20/AB20</f>
        <v>0.99893955461293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3193.6384</v>
      </c>
      <c r="K21" s="90" t="n">
        <f aca="false">Test!C114</f>
        <v>40.77</v>
      </c>
      <c r="L21" s="90" t="n">
        <f aca="false">Test!D114</f>
        <v>42.5081</v>
      </c>
      <c r="M21" s="91" t="n">
        <f aca="false">Test!E114</f>
        <v>43.8013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6404.67</v>
      </c>
      <c r="AA21" s="90" t="n">
        <f aca="false">Anchor!K114</f>
        <v>40.33</v>
      </c>
      <c r="AB21" s="90" t="n">
        <f aca="false">Anchor!L114</f>
        <v>941</v>
      </c>
      <c r="AC21" s="95" t="n">
        <f aca="false">Z21/3600</f>
        <v>7.33463055555556</v>
      </c>
      <c r="AD21" s="96" t="n">
        <f aca="false">E21+V21</f>
        <v>4802.98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26309.1</v>
      </c>
      <c r="AK21" s="90" t="n">
        <f aca="false">Test!K114</f>
        <v>41.86</v>
      </c>
      <c r="AL21" s="90" t="n">
        <f aca="false">Test!L114</f>
        <v>943</v>
      </c>
      <c r="AM21" s="95" t="n">
        <f aca="false">AJ21/3600</f>
        <v>7.30808333333333</v>
      </c>
      <c r="AN21" s="96" t="n">
        <f aca="false">J21+AF21</f>
        <v>4804.1672</v>
      </c>
      <c r="AO21" s="77"/>
      <c r="AP21" s="77"/>
      <c r="AQ21" s="97" t="n">
        <f aca="false">AJ21/Z21</f>
        <v>0.996380564498628</v>
      </c>
      <c r="AR21" s="98" t="n">
        <f aca="false">AK21/AA21</f>
        <v>1.0379370195884</v>
      </c>
      <c r="AS21" s="99" t="n">
        <f aca="false">AL21/AB21</f>
        <v>1.0021253985122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1787.8448</v>
      </c>
      <c r="K22" s="90" t="n">
        <f aca="false">Test!C115</f>
        <v>39.8138</v>
      </c>
      <c r="L22" s="90" t="n">
        <f aca="false">Test!D115</f>
        <v>41.712</v>
      </c>
      <c r="M22" s="91" t="n">
        <f aca="false">Test!E115</f>
        <v>42.88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25967.45</v>
      </c>
      <c r="AA22" s="90" t="n">
        <f aca="false">Anchor!K115</f>
        <v>41.89</v>
      </c>
      <c r="AB22" s="90" t="n">
        <f aca="false">Anchor!L115</f>
        <v>941</v>
      </c>
      <c r="AC22" s="95" t="n">
        <f aca="false">Z22/3600</f>
        <v>7.21318055555556</v>
      </c>
      <c r="AD22" s="96" t="n">
        <f aca="false">E22+V22</f>
        <v>3391.8888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26051.55</v>
      </c>
      <c r="AK22" s="90" t="n">
        <f aca="false">Test!K115</f>
        <v>39.97</v>
      </c>
      <c r="AL22" s="90" t="n">
        <f aca="false">Test!L115</f>
        <v>943</v>
      </c>
      <c r="AM22" s="95" t="n">
        <f aca="false">AJ22/3600</f>
        <v>7.23654166666667</v>
      </c>
      <c r="AN22" s="96" t="n">
        <f aca="false">J22+AF22</f>
        <v>3398.3736</v>
      </c>
      <c r="AO22" s="77"/>
      <c r="AP22" s="77"/>
      <c r="AQ22" s="97" t="n">
        <f aca="false">AJ22/Z22</f>
        <v>1.00323866995026</v>
      </c>
      <c r="AR22" s="98" t="n">
        <f aca="false">AK22/AA22</f>
        <v>0.95416567199809</v>
      </c>
      <c r="AS22" s="99" t="n">
        <f aca="false">AL22/AB22</f>
        <v>1.00212539851222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558.9504</v>
      </c>
      <c r="K23" s="104" t="n">
        <f aca="false">Test!C116</f>
        <v>38.6836</v>
      </c>
      <c r="L23" s="104" t="n">
        <f aca="false">Test!D116</f>
        <v>41.1309</v>
      </c>
      <c r="M23" s="105" t="n">
        <f aca="false">Test!E116</f>
        <v>42.275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27079.96</v>
      </c>
      <c r="AA23" s="104" t="n">
        <f aca="false">Anchor!K116</f>
        <v>41.6</v>
      </c>
      <c r="AB23" s="104" t="n">
        <f aca="false">Anchor!L116</f>
        <v>941</v>
      </c>
      <c r="AC23" s="109" t="n">
        <f aca="false">Z23/3600</f>
        <v>7.52221111111111</v>
      </c>
      <c r="AD23" s="110" t="n">
        <f aca="false">E23+V23</f>
        <v>2164.0992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27190.82</v>
      </c>
      <c r="AK23" s="104" t="n">
        <f aca="false">Test!K116</f>
        <v>37.98</v>
      </c>
      <c r="AL23" s="104" t="n">
        <f aca="false">Test!L116</f>
        <v>941</v>
      </c>
      <c r="AM23" s="109" t="n">
        <f aca="false">AJ23/3600</f>
        <v>7.55300555555556</v>
      </c>
      <c r="AN23" s="110" t="n">
        <f aca="false">J23+AF23</f>
        <v>2169.4792</v>
      </c>
      <c r="AO23" s="77"/>
      <c r="AP23" s="77"/>
      <c r="AQ23" s="111" t="n">
        <f aca="false">AJ23/Z23</f>
        <v>1.0040938022065</v>
      </c>
      <c r="AR23" s="112" t="n">
        <f aca="false">AK23/AA23</f>
        <v>0.912980769230769</v>
      </c>
      <c r="AS23" s="113" t="n">
        <f aca="false">AL23/AB23</f>
        <v>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2582.932</v>
      </c>
      <c r="K24" s="74" t="n">
        <f aca="false">Test!C117</f>
        <v>39.9698</v>
      </c>
      <c r="L24" s="74" t="n">
        <f aca="false">Test!D117</f>
        <v>41.8468</v>
      </c>
      <c r="M24" s="75" t="n">
        <f aca="false">Test!E117</f>
        <v>43.0637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3515.53</v>
      </c>
      <c r="AA24" s="74" t="n">
        <f aca="false">Anchor!K117</f>
        <v>37.02</v>
      </c>
      <c r="AB24" s="74" t="n">
        <f aca="false">Anchor!L117</f>
        <v>943</v>
      </c>
      <c r="AC24" s="81" t="n">
        <f aca="false">Z24/3600</f>
        <v>6.53209166666667</v>
      </c>
      <c r="AD24" s="82" t="n">
        <f aca="false">E24+V24</f>
        <v>3479.562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23363.03</v>
      </c>
      <c r="AK24" s="74" t="n">
        <f aca="false">Test!K117</f>
        <v>38.44</v>
      </c>
      <c r="AL24" s="74" t="n">
        <f aca="false">Test!L117</f>
        <v>945</v>
      </c>
      <c r="AM24" s="81" t="n">
        <f aca="false">AJ24/3600</f>
        <v>6.48973055555556</v>
      </c>
      <c r="AN24" s="82" t="n">
        <f aca="false">J24+AF24</f>
        <v>3480.184</v>
      </c>
      <c r="AO24" s="77"/>
      <c r="AP24" s="77"/>
      <c r="AQ24" s="83" t="n">
        <f aca="false">AJ24/Z24</f>
        <v>0.993514923967268</v>
      </c>
      <c r="AR24" s="84" t="n">
        <f aca="false">AK24/AA24</f>
        <v>1.03835764451648</v>
      </c>
      <c r="AS24" s="85" t="n">
        <f aca="false">AL24/AB24</f>
        <v>1.0021208907741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1755.5264</v>
      </c>
      <c r="K25" s="90" t="n">
        <f aca="false">Test!C118</f>
        <v>39.0139</v>
      </c>
      <c r="L25" s="90" t="n">
        <f aca="false">Test!D118</f>
        <v>41.1922</v>
      </c>
      <c r="M25" s="91" t="n">
        <f aca="false">Test!E118</f>
        <v>42.331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2643.68</v>
      </c>
      <c r="AA25" s="90" t="n">
        <f aca="false">Anchor!K118</f>
        <v>37.37</v>
      </c>
      <c r="AB25" s="90" t="n">
        <f aca="false">Anchor!L118</f>
        <v>942</v>
      </c>
      <c r="AC25" s="95" t="n">
        <f aca="false">Z25/3600</f>
        <v>6.28991111111111</v>
      </c>
      <c r="AD25" s="96" t="n">
        <f aca="false">E25+V25</f>
        <v>2651.9176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22906.19</v>
      </c>
      <c r="AK25" s="90" t="n">
        <f aca="false">Test!K118</f>
        <v>34.46</v>
      </c>
      <c r="AL25" s="90" t="n">
        <f aca="false">Test!L118</f>
        <v>939</v>
      </c>
      <c r="AM25" s="95" t="n">
        <f aca="false">AJ25/3600</f>
        <v>6.36283055555556</v>
      </c>
      <c r="AN25" s="96" t="n">
        <f aca="false">J25+AF25</f>
        <v>2652.7784</v>
      </c>
      <c r="AO25" s="77"/>
      <c r="AP25" s="77"/>
      <c r="AQ25" s="97" t="n">
        <f aca="false">AJ25/Z25</f>
        <v>1.0115930802767</v>
      </c>
      <c r="AR25" s="98" t="n">
        <f aca="false">AK25/AA25</f>
        <v>0.922130050842922</v>
      </c>
      <c r="AS25" s="99" t="n">
        <f aca="false">AL25/AB25</f>
        <v>0.996815286624204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1041.26</v>
      </c>
      <c r="K26" s="90" t="n">
        <f aca="false">Test!C119</f>
        <v>37.8877</v>
      </c>
      <c r="L26" s="90" t="n">
        <f aca="false">Test!D119</f>
        <v>40.7077</v>
      </c>
      <c r="M26" s="91" t="n">
        <f aca="false">Test!E119</f>
        <v>41.86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2460.29</v>
      </c>
      <c r="AA26" s="90" t="n">
        <f aca="false">Anchor!K119</f>
        <v>36.11</v>
      </c>
      <c r="AB26" s="90" t="n">
        <f aca="false">Anchor!L119</f>
        <v>945</v>
      </c>
      <c r="AC26" s="95" t="n">
        <f aca="false">Z26/3600</f>
        <v>6.23896944444445</v>
      </c>
      <c r="AD26" s="96" t="n">
        <f aca="false">E26+V26</f>
        <v>1936.3448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22440.07</v>
      </c>
      <c r="AK26" s="90" t="n">
        <f aca="false">Test!K119</f>
        <v>34.12</v>
      </c>
      <c r="AL26" s="90" t="n">
        <f aca="false">Test!L119</f>
        <v>943</v>
      </c>
      <c r="AM26" s="95" t="n">
        <f aca="false">AJ26/3600</f>
        <v>6.23335277777778</v>
      </c>
      <c r="AN26" s="96" t="n">
        <f aca="false">J26+AF26</f>
        <v>1938.512</v>
      </c>
      <c r="AO26" s="77"/>
      <c r="AP26" s="77"/>
      <c r="AQ26" s="97" t="n">
        <f aca="false">AJ26/Z26</f>
        <v>0.999099744482373</v>
      </c>
      <c r="AR26" s="98" t="n">
        <f aca="false">AK26/AA26</f>
        <v>0.944890612018831</v>
      </c>
      <c r="AS26" s="99" t="n">
        <f aca="false">AL26/AB26</f>
        <v>0.99788359788359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329.0632</v>
      </c>
      <c r="K27" s="104" t="n">
        <f aca="false">Test!C120</f>
        <v>36.6056</v>
      </c>
      <c r="L27" s="104" t="n">
        <f aca="false">Test!D120</f>
        <v>40.1139</v>
      </c>
      <c r="M27" s="105" t="n">
        <f aca="false">Test!E120</f>
        <v>41.318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3592.54</v>
      </c>
      <c r="AA27" s="104" t="n">
        <f aca="false">Anchor!K120</f>
        <v>35.52</v>
      </c>
      <c r="AB27" s="104" t="n">
        <f aca="false">Anchor!L120</f>
        <v>942</v>
      </c>
      <c r="AC27" s="109" t="n">
        <f aca="false">Z27/3600</f>
        <v>6.55348333333333</v>
      </c>
      <c r="AD27" s="110" t="n">
        <f aca="false">E27+V27</f>
        <v>1225.1168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23447.44</v>
      </c>
      <c r="AK27" s="104" t="n">
        <f aca="false">Test!K120</f>
        <v>37.11</v>
      </c>
      <c r="AL27" s="104" t="n">
        <f aca="false">Test!L120</f>
        <v>943</v>
      </c>
      <c r="AM27" s="109" t="n">
        <f aca="false">AJ27/3600</f>
        <v>6.51317777777778</v>
      </c>
      <c r="AN27" s="110" t="n">
        <f aca="false">J27+AF27</f>
        <v>1226.3152</v>
      </c>
      <c r="AO27" s="77"/>
      <c r="AP27" s="77"/>
      <c r="AQ27" s="111" t="n">
        <f aca="false">AJ27/Z27</f>
        <v>0.993849750811061</v>
      </c>
      <c r="AR27" s="112" t="n">
        <f aca="false">AK27/AA27</f>
        <v>1.04476351351351</v>
      </c>
      <c r="AS27" s="113" t="n">
        <f aca="false">AL27/AB27</f>
        <v>1.00106157112527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8077.948</v>
      </c>
      <c r="K28" s="74" t="n">
        <f aca="false">Test!C121</f>
        <v>39.8185</v>
      </c>
      <c r="L28" s="74" t="n">
        <f aca="false">Test!D121</f>
        <v>41.8699</v>
      </c>
      <c r="M28" s="75" t="n">
        <f aca="false">Test!E121</f>
        <v>43.0059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3991.75</v>
      </c>
      <c r="AA28" s="74" t="n">
        <f aca="false">Anchor!K121</f>
        <v>46.39</v>
      </c>
      <c r="AB28" s="74" t="n">
        <f aca="false">Anchor!L121</f>
        <v>941</v>
      </c>
      <c r="AC28" s="81" t="n">
        <f aca="false">Z28/3600</f>
        <v>6.664375</v>
      </c>
      <c r="AD28" s="82" t="n">
        <f aca="false">E28+V28</f>
        <v>10037.4952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23887.13</v>
      </c>
      <c r="AK28" s="74" t="n">
        <f aca="false">Test!K121</f>
        <v>48.7</v>
      </c>
      <c r="AL28" s="74" t="n">
        <f aca="false">Test!L121</f>
        <v>943</v>
      </c>
      <c r="AM28" s="81" t="n">
        <f aca="false">AJ28/3600</f>
        <v>6.63531388888889</v>
      </c>
      <c r="AN28" s="82" t="n">
        <f aca="false">J28+AF28</f>
        <v>10018.5872</v>
      </c>
      <c r="AO28" s="77"/>
      <c r="AP28" s="77"/>
      <c r="AQ28" s="83" t="n">
        <f aca="false">AJ28/Z28</f>
        <v>0.995639334354518</v>
      </c>
      <c r="AR28" s="84" t="n">
        <f aca="false">AK28/AA28</f>
        <v>1.04979521448588</v>
      </c>
      <c r="AS28" s="85" t="n">
        <f aca="false">AL28/AB28</f>
        <v>1.0021253985122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5160.4064</v>
      </c>
      <c r="K29" s="90" t="n">
        <f aca="false">Test!C122</f>
        <v>38.6617</v>
      </c>
      <c r="L29" s="90" t="n">
        <f aca="false">Test!D122</f>
        <v>40.9839</v>
      </c>
      <c r="M29" s="91" t="n">
        <f aca="false">Test!E122</f>
        <v>42.0041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2062.42</v>
      </c>
      <c r="AA29" s="90" t="n">
        <f aca="false">Anchor!K122</f>
        <v>43.88</v>
      </c>
      <c r="AB29" s="90" t="n">
        <f aca="false">Anchor!L122</f>
        <v>941</v>
      </c>
      <c r="AC29" s="95" t="n">
        <f aca="false">Z29/3600</f>
        <v>6.12845</v>
      </c>
      <c r="AD29" s="96" t="n">
        <f aca="false">E29+V29</f>
        <v>7109.062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22035.25</v>
      </c>
      <c r="AK29" s="90" t="n">
        <f aca="false">Test!K122</f>
        <v>42.36</v>
      </c>
      <c r="AL29" s="90" t="n">
        <f aca="false">Test!L122</f>
        <v>945</v>
      </c>
      <c r="AM29" s="95" t="n">
        <f aca="false">AJ29/3600</f>
        <v>6.12090277777778</v>
      </c>
      <c r="AN29" s="96" t="n">
        <f aca="false">J29+AF29</f>
        <v>7101.0456</v>
      </c>
      <c r="AO29" s="77"/>
      <c r="AP29" s="77"/>
      <c r="AQ29" s="97" t="n">
        <f aca="false">AJ29/Z29</f>
        <v>0.998768494118052</v>
      </c>
      <c r="AR29" s="98" t="n">
        <f aca="false">AK29/AA29</f>
        <v>0.965360072926162</v>
      </c>
      <c r="AS29" s="99" t="n">
        <f aca="false">AL29/AB29</f>
        <v>1.0042507970244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3062.2616</v>
      </c>
      <c r="K30" s="90" t="n">
        <f aca="false">Test!C123</f>
        <v>37.449</v>
      </c>
      <c r="L30" s="90" t="n">
        <f aca="false">Test!D123</f>
        <v>40.041</v>
      </c>
      <c r="M30" s="91" t="n">
        <f aca="false">Test!E123</f>
        <v>41.0278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0970.11</v>
      </c>
      <c r="AA30" s="90" t="n">
        <f aca="false">Anchor!K123</f>
        <v>40.38</v>
      </c>
      <c r="AB30" s="90" t="n">
        <f aca="false">Anchor!L123</f>
        <v>942</v>
      </c>
      <c r="AC30" s="95" t="n">
        <f aca="false">Z30/3600</f>
        <v>5.82503055555556</v>
      </c>
      <c r="AD30" s="96" t="n">
        <f aca="false">E30+V30</f>
        <v>4973.4832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20877.46</v>
      </c>
      <c r="AK30" s="90" t="n">
        <f aca="false">Test!K123</f>
        <v>38.25</v>
      </c>
      <c r="AL30" s="90" t="n">
        <f aca="false">Test!L123</f>
        <v>941</v>
      </c>
      <c r="AM30" s="95" t="n">
        <f aca="false">AJ30/3600</f>
        <v>5.79929444444444</v>
      </c>
      <c r="AN30" s="96" t="n">
        <f aca="false">J30+AF30</f>
        <v>5002.9008</v>
      </c>
      <c r="AO30" s="77"/>
      <c r="AP30" s="77"/>
      <c r="AQ30" s="97" t="n">
        <f aca="false">AJ30/Z30</f>
        <v>0.995581806676264</v>
      </c>
      <c r="AR30" s="98" t="n">
        <f aca="false">AK30/AA30</f>
        <v>0.947251114413076</v>
      </c>
      <c r="AS30" s="99" t="n">
        <f aca="false">AL30/AB30</f>
        <v>0.99893842887473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1197.3192</v>
      </c>
      <c r="K31" s="104" t="n">
        <f aca="false">Test!C124</f>
        <v>36.1494</v>
      </c>
      <c r="L31" s="104" t="n">
        <f aca="false">Test!D124</f>
        <v>39.1388</v>
      </c>
      <c r="M31" s="105" t="n">
        <f aca="false">Test!E124</f>
        <v>40.2052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0576.31</v>
      </c>
      <c r="AA31" s="104" t="n">
        <f aca="false">Anchor!K124</f>
        <v>38.74</v>
      </c>
      <c r="AB31" s="104" t="n">
        <f aca="false">Anchor!L124</f>
        <v>941</v>
      </c>
      <c r="AC31" s="109" t="n">
        <f aca="false">Z31/3600</f>
        <v>5.71564166666667</v>
      </c>
      <c r="AD31" s="110" t="n">
        <f aca="false">E31+V31</f>
        <v>3075.8416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20652.05</v>
      </c>
      <c r="AK31" s="104" t="n">
        <f aca="false">Test!K124</f>
        <v>39.36</v>
      </c>
      <c r="AL31" s="104" t="n">
        <f aca="false">Test!L124</f>
        <v>945</v>
      </c>
      <c r="AM31" s="109" t="n">
        <f aca="false">AJ31/3600</f>
        <v>5.73668055555556</v>
      </c>
      <c r="AN31" s="110" t="n">
        <f aca="false">J31+AF31</f>
        <v>3137.9584</v>
      </c>
      <c r="AO31" s="77"/>
      <c r="AP31" s="77"/>
      <c r="AQ31" s="111" t="n">
        <f aca="false">AJ31/Z31</f>
        <v>1.00368093210104</v>
      </c>
      <c r="AR31" s="112" t="n">
        <f aca="false">AK31/AA31</f>
        <v>1.01600413009809</v>
      </c>
      <c r="AS31" s="113" t="n">
        <f aca="false">AL31/AB31</f>
        <v>1.00425079702444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3716.508</v>
      </c>
      <c r="K32" s="74" t="n">
        <f aca="false">Test!C125</f>
        <v>37.5054</v>
      </c>
      <c r="L32" s="74" t="n">
        <f aca="false">Test!D125</f>
        <v>40.1317</v>
      </c>
      <c r="M32" s="75" t="n">
        <f aca="false">Test!E125</f>
        <v>41.121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19688.49</v>
      </c>
      <c r="AA32" s="74" t="n">
        <f aca="false">Anchor!K125</f>
        <v>37.94</v>
      </c>
      <c r="AB32" s="74" t="n">
        <f aca="false">Anchor!L125</f>
        <v>942</v>
      </c>
      <c r="AC32" s="81" t="n">
        <f aca="false">Z32/3600</f>
        <v>5.469025</v>
      </c>
      <c r="AD32" s="82" t="n">
        <f aca="false">E32+V32</f>
        <v>4697.397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19805.56</v>
      </c>
      <c r="AK32" s="74" t="n">
        <f aca="false">Test!K125</f>
        <v>36.45</v>
      </c>
      <c r="AL32" s="74" t="n">
        <f aca="false">Test!L125</f>
        <v>945</v>
      </c>
      <c r="AM32" s="81" t="n">
        <f aca="false">AJ32/3600</f>
        <v>5.50154444444445</v>
      </c>
      <c r="AN32" s="82" t="n">
        <f aca="false">J32+AF32</f>
        <v>4691.988</v>
      </c>
      <c r="AO32" s="77"/>
      <c r="AP32" s="77"/>
      <c r="AQ32" s="83" t="n">
        <f aca="false">AJ32/Z32</f>
        <v>1.00594611369384</v>
      </c>
      <c r="AR32" s="84" t="n">
        <f aca="false">AK32/AA32</f>
        <v>0.960727464417502</v>
      </c>
      <c r="AS32" s="85" t="n">
        <f aca="false">AL32/AB32</f>
        <v>1.0031847133758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2463.5104</v>
      </c>
      <c r="K33" s="90" t="n">
        <f aca="false">Test!C126</f>
        <v>36.3736</v>
      </c>
      <c r="L33" s="90" t="n">
        <f aca="false">Test!D126</f>
        <v>39.3071</v>
      </c>
      <c r="M33" s="91" t="n">
        <f aca="false">Test!E126</f>
        <v>40.3277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18736.5</v>
      </c>
      <c r="AA33" s="90" t="n">
        <f aca="false">Anchor!K126</f>
        <v>37.05</v>
      </c>
      <c r="AB33" s="90" t="n">
        <f aca="false">Anchor!L126</f>
        <v>945</v>
      </c>
      <c r="AC33" s="95" t="n">
        <f aca="false">Z33/3600</f>
        <v>5.20458333333333</v>
      </c>
      <c r="AD33" s="96" t="n">
        <f aca="false">E33+V33</f>
        <v>3438.772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18781.1</v>
      </c>
      <c r="AK33" s="90" t="n">
        <f aca="false">Test!K126</f>
        <v>35.83</v>
      </c>
      <c r="AL33" s="90" t="n">
        <f aca="false">Test!L126</f>
        <v>943</v>
      </c>
      <c r="AM33" s="95" t="n">
        <f aca="false">AJ33/3600</f>
        <v>5.21697222222222</v>
      </c>
      <c r="AN33" s="96" t="n">
        <f aca="false">J33+AF33</f>
        <v>3438.9904</v>
      </c>
      <c r="AO33" s="77"/>
      <c r="AP33" s="77"/>
      <c r="AQ33" s="97" t="n">
        <f aca="false">AJ33/Z33</f>
        <v>1.00238038054066</v>
      </c>
      <c r="AR33" s="98" t="n">
        <f aca="false">AK33/AA33</f>
        <v>0.967071524966262</v>
      </c>
      <c r="AS33" s="99" t="n">
        <f aca="false">AL33/AB33</f>
        <v>0.99788359788359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1522.9968</v>
      </c>
      <c r="K34" s="90" t="n">
        <f aca="false">Test!C127</f>
        <v>35.215</v>
      </c>
      <c r="L34" s="90" t="n">
        <f aca="false">Test!D127</f>
        <v>38.8148</v>
      </c>
      <c r="M34" s="91" t="n">
        <f aca="false">Test!E127</f>
        <v>39.909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18017.88</v>
      </c>
      <c r="AA34" s="90" t="n">
        <f aca="false">Anchor!K127</f>
        <v>33.88</v>
      </c>
      <c r="AB34" s="90" t="n">
        <f aca="false">Anchor!L127</f>
        <v>942</v>
      </c>
      <c r="AC34" s="95" t="n">
        <f aca="false">Z34/3600</f>
        <v>5.00496666666667</v>
      </c>
      <c r="AD34" s="96" t="n">
        <f aca="false">E34+V34</f>
        <v>2482.648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18069.29</v>
      </c>
      <c r="AK34" s="90" t="n">
        <f aca="false">Test!K127</f>
        <v>33.27</v>
      </c>
      <c r="AL34" s="90" t="n">
        <f aca="false">Test!L127</f>
        <v>942</v>
      </c>
      <c r="AM34" s="95" t="n">
        <f aca="false">AJ34/3600</f>
        <v>5.01924722222222</v>
      </c>
      <c r="AN34" s="96" t="n">
        <f aca="false">J34+AF34</f>
        <v>2498.4768</v>
      </c>
      <c r="AO34" s="77"/>
      <c r="AP34" s="77"/>
      <c r="AQ34" s="97" t="n">
        <f aca="false">AJ34/Z34</f>
        <v>1.0028532768561</v>
      </c>
      <c r="AR34" s="98" t="n">
        <f aca="false">AK34/AA34</f>
        <v>0.981995277449823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611.8584</v>
      </c>
      <c r="K35" s="104" t="n">
        <f aca="false">Test!C128</f>
        <v>33.9542</v>
      </c>
      <c r="L35" s="104" t="n">
        <f aca="false">Test!D128</f>
        <v>37.9324</v>
      </c>
      <c r="M35" s="105" t="n">
        <f aca="false">Test!E128</f>
        <v>39.220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17841.66</v>
      </c>
      <c r="AA35" s="104" t="n">
        <f aca="false">Anchor!K128</f>
        <v>36.24</v>
      </c>
      <c r="AB35" s="104" t="n">
        <f aca="false">Anchor!L128</f>
        <v>942</v>
      </c>
      <c r="AC35" s="109" t="n">
        <f aca="false">Z35/3600</f>
        <v>4.95601666666667</v>
      </c>
      <c r="AD35" s="110" t="n">
        <f aca="false">E35+V35</f>
        <v>1563.9128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17943.75</v>
      </c>
      <c r="AK35" s="104" t="n">
        <f aca="false">Test!K128</f>
        <v>33.6</v>
      </c>
      <c r="AL35" s="104" t="n">
        <f aca="false">Test!L128</f>
        <v>941</v>
      </c>
      <c r="AM35" s="109" t="n">
        <f aca="false">AJ35/3600</f>
        <v>4.984375</v>
      </c>
      <c r="AN35" s="110" t="n">
        <f aca="false">J35+AF35</f>
        <v>1587.3384</v>
      </c>
      <c r="AO35" s="77"/>
      <c r="AP35" s="77"/>
      <c r="AQ35" s="111" t="n">
        <f aca="false">AJ35/Z35</f>
        <v>1.00572200120392</v>
      </c>
      <c r="AR35" s="112" t="n">
        <f aca="false">AK35/AA35</f>
        <v>0.927152317880795</v>
      </c>
      <c r="AS35" s="113" t="n">
        <f aca="false">AL35/AB35</f>
        <v>0.998938428874735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21744.324</v>
      </c>
      <c r="K36" s="74" t="n">
        <f aca="false">Test!C129</f>
        <v>38.5791</v>
      </c>
      <c r="L36" s="74" t="n">
        <f aca="false">Test!D129</f>
        <v>40.0611</v>
      </c>
      <c r="M36" s="75" t="n">
        <f aca="false">Test!E129</f>
        <v>43.185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52479.57</v>
      </c>
      <c r="AA36" s="74" t="n">
        <f aca="false">Anchor!K129</f>
        <v>87.13</v>
      </c>
      <c r="AB36" s="74" t="n">
        <f aca="false">Anchor!L129</f>
        <v>945</v>
      </c>
      <c r="AC36" s="81" t="n">
        <f aca="false">Z36/3600</f>
        <v>14.5776583333333</v>
      </c>
      <c r="AD36" s="82" t="n">
        <f aca="false">E36+V36</f>
        <v>25336.517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52812.35</v>
      </c>
      <c r="AK36" s="74" t="n">
        <f aca="false">Test!K129</f>
        <v>92.91</v>
      </c>
      <c r="AL36" s="74" t="n">
        <f aca="false">Test!L129</f>
        <v>943</v>
      </c>
      <c r="AM36" s="81" t="n">
        <f aca="false">AJ36/3600</f>
        <v>14.6700972222222</v>
      </c>
      <c r="AN36" s="82" t="n">
        <f aca="false">J36+AF36</f>
        <v>25383.816</v>
      </c>
      <c r="AO36" s="77"/>
      <c r="AP36" s="77"/>
      <c r="AQ36" s="83" t="n">
        <f aca="false">AJ36/Z36</f>
        <v>1.00634113427378</v>
      </c>
      <c r="AR36" s="84" t="n">
        <f aca="false">AK36/AA36</f>
        <v>1.06633765637553</v>
      </c>
      <c r="AS36" s="85" t="n">
        <f aca="false">AL36/AB36</f>
        <v>0.99788359788359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10852.1184</v>
      </c>
      <c r="K37" s="90" t="n">
        <f aca="false">Test!C130</f>
        <v>37.7556</v>
      </c>
      <c r="L37" s="90" t="n">
        <f aca="false">Test!D130</f>
        <v>39.4676</v>
      </c>
      <c r="M37" s="91" t="n">
        <f aca="false">Test!E130</f>
        <v>42.4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47797.55</v>
      </c>
      <c r="AA37" s="90" t="n">
        <f aca="false">Anchor!K130</f>
        <v>75.29</v>
      </c>
      <c r="AB37" s="90" t="n">
        <f aca="false">Anchor!L130</f>
        <v>943</v>
      </c>
      <c r="AC37" s="95" t="n">
        <f aca="false">Z37/3600</f>
        <v>13.2770972222222</v>
      </c>
      <c r="AD37" s="96" t="n">
        <f aca="false">E37+V37</f>
        <v>14466.8408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47847.81</v>
      </c>
      <c r="AK37" s="90" t="n">
        <f aca="false">Test!K130</f>
        <v>81.19</v>
      </c>
      <c r="AL37" s="90" t="n">
        <f aca="false">Test!L130</f>
        <v>943</v>
      </c>
      <c r="AM37" s="95" t="n">
        <f aca="false">AJ37/3600</f>
        <v>13.2910583333333</v>
      </c>
      <c r="AN37" s="96" t="n">
        <f aca="false">J37+AF37</f>
        <v>14491.6104</v>
      </c>
      <c r="AO37" s="77"/>
      <c r="AP37" s="77"/>
      <c r="AQ37" s="97" t="n">
        <f aca="false">AJ37/Z37</f>
        <v>1.00105151833096</v>
      </c>
      <c r="AR37" s="98" t="n">
        <f aca="false">AK37/AA37</f>
        <v>1.07836366051268</v>
      </c>
      <c r="AS37" s="99" t="n">
        <f aca="false">AL37/AB37</f>
        <v>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5501.6264</v>
      </c>
      <c r="K38" s="90" t="n">
        <f aca="false">Test!C131</f>
        <v>36.9555</v>
      </c>
      <c r="L38" s="90" t="n">
        <f aca="false">Test!D131</f>
        <v>38.9775</v>
      </c>
      <c r="M38" s="91" t="n">
        <f aca="false">Test!E131</f>
        <v>41.538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44910.72</v>
      </c>
      <c r="AA38" s="90" t="n">
        <f aca="false">Anchor!K131</f>
        <v>75.51</v>
      </c>
      <c r="AB38" s="90" t="n">
        <f aca="false">Anchor!L131</f>
        <v>941</v>
      </c>
      <c r="AC38" s="95" t="n">
        <f aca="false">Z38/3600</f>
        <v>12.4752</v>
      </c>
      <c r="AD38" s="96" t="n">
        <f aca="false">E38+V38</f>
        <v>9079.988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45326.68</v>
      </c>
      <c r="AK38" s="90" t="n">
        <f aca="false">Test!K131</f>
        <v>75.25</v>
      </c>
      <c r="AL38" s="90" t="n">
        <f aca="false">Test!L131</f>
        <v>942</v>
      </c>
      <c r="AM38" s="95" t="n">
        <f aca="false">AJ38/3600</f>
        <v>12.5907444444444</v>
      </c>
      <c r="AN38" s="96" t="n">
        <f aca="false">J38+AF38</f>
        <v>9141.1184</v>
      </c>
      <c r="AO38" s="77"/>
      <c r="AP38" s="77"/>
      <c r="AQ38" s="97" t="n">
        <f aca="false">AJ38/Z38</f>
        <v>1.00926193122711</v>
      </c>
      <c r="AR38" s="98" t="n">
        <f aca="false">AK38/AA38</f>
        <v>0.996556747450669</v>
      </c>
      <c r="AS38" s="99" t="n">
        <f aca="false">AL38/AB38</f>
        <v>1.0010626992561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1887.0536</v>
      </c>
      <c r="K39" s="104" t="n">
        <f aca="false">Test!C132</f>
        <v>36.0039</v>
      </c>
      <c r="L39" s="104" t="n">
        <f aca="false">Test!D132</f>
        <v>38.5396</v>
      </c>
      <c r="M39" s="105" t="n">
        <f aca="false">Test!E132</f>
        <v>40.780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44104.56</v>
      </c>
      <c r="AA39" s="104" t="n">
        <f aca="false">Anchor!K132</f>
        <v>76.21</v>
      </c>
      <c r="AB39" s="104" t="n">
        <f aca="false">Anchor!L132</f>
        <v>942</v>
      </c>
      <c r="AC39" s="109" t="n">
        <f aca="false">Z39/3600</f>
        <v>12.2512666666667</v>
      </c>
      <c r="AD39" s="110" t="n">
        <f aca="false">E39+V39</f>
        <v>5434.7328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44252</v>
      </c>
      <c r="AK39" s="104" t="n">
        <f aca="false">Test!K132</f>
        <v>75.22</v>
      </c>
      <c r="AL39" s="104" t="n">
        <f aca="false">Test!L132</f>
        <v>945</v>
      </c>
      <c r="AM39" s="109" t="n">
        <f aca="false">AJ39/3600</f>
        <v>12.2922222222222</v>
      </c>
      <c r="AN39" s="110" t="n">
        <f aca="false">J39+AF39</f>
        <v>5526.5456</v>
      </c>
      <c r="AO39" s="77"/>
      <c r="AP39" s="77"/>
      <c r="AQ39" s="111" t="n">
        <f aca="false">AJ39/Z39</f>
        <v>1.00334296499047</v>
      </c>
      <c r="AR39" s="112" t="n">
        <f aca="false">AK39/AA39</f>
        <v>0.987009578795434</v>
      </c>
      <c r="AS39" s="113" t="n">
        <f aca="false">AL39/AB39</f>
        <v>1.003184713375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6926.2296</v>
      </c>
      <c r="K40" s="74" t="n">
        <f aca="false">Test!C133</f>
        <v>37.0094</v>
      </c>
      <c r="L40" s="74" t="n">
        <f aca="false">Test!D133</f>
        <v>39.0352</v>
      </c>
      <c r="M40" s="75" t="n">
        <f aca="false">Test!E133</f>
        <v>41.6981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2512.68</v>
      </c>
      <c r="AA40" s="74" t="n">
        <f aca="false">Anchor!K133</f>
        <v>71.52</v>
      </c>
      <c r="AB40" s="74" t="n">
        <f aca="false">Anchor!L133</f>
        <v>939</v>
      </c>
      <c r="AC40" s="81" t="n">
        <f aca="false">Z40/3600</f>
        <v>11.8090777777778</v>
      </c>
      <c r="AD40" s="82" t="n">
        <f aca="false">E40+V40</f>
        <v>8906.1808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42266.04</v>
      </c>
      <c r="AK40" s="74" t="n">
        <f aca="false">Test!K133</f>
        <v>74.03</v>
      </c>
      <c r="AL40" s="74" t="n">
        <f aca="false">Test!L133</f>
        <v>941</v>
      </c>
      <c r="AM40" s="81" t="n">
        <f aca="false">AJ40/3600</f>
        <v>11.7405666666667</v>
      </c>
      <c r="AN40" s="82" t="n">
        <f aca="false">J40+AF40</f>
        <v>8909.8608</v>
      </c>
      <c r="AO40" s="77"/>
      <c r="AP40" s="77"/>
      <c r="AQ40" s="83" t="n">
        <f aca="false">AJ40/Z40</f>
        <v>0.994198436795798</v>
      </c>
      <c r="AR40" s="84" t="n">
        <f aca="false">AK40/AA40</f>
        <v>1.03509507829978</v>
      </c>
      <c r="AS40" s="85" t="n">
        <f aca="false">AL40/AB40</f>
        <v>1.0021299254526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4409.3352</v>
      </c>
      <c r="K41" s="90" t="n">
        <f aca="false">Test!C134</f>
        <v>36.1926</v>
      </c>
      <c r="L41" s="90" t="n">
        <f aca="false">Test!D134</f>
        <v>38.6021</v>
      </c>
      <c r="M41" s="91" t="n">
        <f aca="false">Test!E134</f>
        <v>40.888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0333.8</v>
      </c>
      <c r="AA41" s="90" t="n">
        <f aca="false">Anchor!K134</f>
        <v>71.92</v>
      </c>
      <c r="AB41" s="90" t="n">
        <f aca="false">Anchor!L134</f>
        <v>945</v>
      </c>
      <c r="AC41" s="95" t="n">
        <f aca="false">Z41/3600</f>
        <v>11.2038333333333</v>
      </c>
      <c r="AD41" s="96" t="n">
        <f aca="false">E41+V41</f>
        <v>6387.9176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40639.5</v>
      </c>
      <c r="AK41" s="90" t="n">
        <f aca="false">Test!K134</f>
        <v>71.49</v>
      </c>
      <c r="AL41" s="90" t="n">
        <f aca="false">Test!L134</f>
        <v>943</v>
      </c>
      <c r="AM41" s="95" t="n">
        <f aca="false">AJ41/3600</f>
        <v>11.28875</v>
      </c>
      <c r="AN41" s="96" t="n">
        <f aca="false">J41+AF41</f>
        <v>6392.9664</v>
      </c>
      <c r="AO41" s="77"/>
      <c r="AP41" s="77"/>
      <c r="AQ41" s="97" t="n">
        <f aca="false">AJ41/Z41</f>
        <v>1.00757925114916</v>
      </c>
      <c r="AR41" s="98" t="n">
        <f aca="false">AK41/AA41</f>
        <v>0.994021134593993</v>
      </c>
      <c r="AS41" s="99" t="n">
        <f aca="false">AL41/AB41</f>
        <v>0.997883597883598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2668.8192</v>
      </c>
      <c r="K42" s="90" t="n">
        <f aca="false">Test!C135</f>
        <v>35.2801</v>
      </c>
      <c r="L42" s="90" t="n">
        <f aca="false">Test!D135</f>
        <v>38.2807</v>
      </c>
      <c r="M42" s="91" t="n">
        <f aca="false">Test!E135</f>
        <v>40.335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38944.04</v>
      </c>
      <c r="AA42" s="90" t="n">
        <f aca="false">Anchor!K135</f>
        <v>68.4</v>
      </c>
      <c r="AB42" s="90" t="n">
        <f aca="false">Anchor!L135</f>
        <v>943</v>
      </c>
      <c r="AC42" s="95" t="n">
        <f aca="false">Z42/3600</f>
        <v>10.8177888888889</v>
      </c>
      <c r="AD42" s="96" t="n">
        <f aca="false">E42+V42</f>
        <v>4631.8568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39021.79</v>
      </c>
      <c r="AK42" s="90" t="n">
        <f aca="false">Test!K135</f>
        <v>69.24</v>
      </c>
      <c r="AL42" s="90" t="n">
        <f aca="false">Test!L135</f>
        <v>941</v>
      </c>
      <c r="AM42" s="95" t="n">
        <f aca="false">AJ42/3600</f>
        <v>10.8393861111111</v>
      </c>
      <c r="AN42" s="96" t="n">
        <f aca="false">J42+AF42</f>
        <v>4652.4504</v>
      </c>
      <c r="AO42" s="77"/>
      <c r="AP42" s="77"/>
      <c r="AQ42" s="97" t="n">
        <f aca="false">AJ42/Z42</f>
        <v>1.0019964543997</v>
      </c>
      <c r="AR42" s="98" t="n">
        <f aca="false">AK42/AA42</f>
        <v>1.01228070175439</v>
      </c>
      <c r="AS42" s="99" t="n">
        <f aca="false">AL42/AB42</f>
        <v>0.997879109225875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995.0192</v>
      </c>
      <c r="K43" s="104" t="n">
        <f aca="false">Test!C136</f>
        <v>34.1981</v>
      </c>
      <c r="L43" s="104" t="n">
        <f aca="false">Test!D136</f>
        <v>37.762</v>
      </c>
      <c r="M43" s="105" t="n">
        <f aca="false">Test!E136</f>
        <v>39.514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38628.03</v>
      </c>
      <c r="AA43" s="104" t="n">
        <f aca="false">Anchor!K136</f>
        <v>63.88</v>
      </c>
      <c r="AB43" s="104" t="n">
        <f aca="false">Anchor!L136</f>
        <v>941</v>
      </c>
      <c r="AC43" s="109" t="n">
        <f aca="false">Z43/3600</f>
        <v>10.7300083333333</v>
      </c>
      <c r="AD43" s="110" t="n">
        <f aca="false">E43+V43</f>
        <v>2947.216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38624</v>
      </c>
      <c r="AK43" s="104" t="n">
        <f aca="false">Test!K136</f>
        <v>73.21</v>
      </c>
      <c r="AL43" s="104" t="n">
        <f aca="false">Test!L136</f>
        <v>943</v>
      </c>
      <c r="AM43" s="109" t="n">
        <f aca="false">AJ43/3600</f>
        <v>10.7288888888889</v>
      </c>
      <c r="AN43" s="110" t="n">
        <f aca="false">J43+AF43</f>
        <v>2978.6504</v>
      </c>
      <c r="AO43" s="77"/>
      <c r="AP43" s="77"/>
      <c r="AQ43" s="111" t="n">
        <f aca="false">AJ43/Z43</f>
        <v>0.999895671614628</v>
      </c>
      <c r="AR43" s="112" t="n">
        <f aca="false">AK43/AA43</f>
        <v>1.14605510331872</v>
      </c>
      <c r="AS43" s="113" t="n">
        <f aca="false">AL43/AB43</f>
        <v>1.00212539851222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587.1792</v>
      </c>
      <c r="K44" s="74" t="n">
        <f aca="false">Test!C137</f>
        <v>39.335</v>
      </c>
      <c r="L44" s="74" t="n">
        <f aca="false">Test!D137</f>
        <v>43.4821</v>
      </c>
      <c r="M44" s="75" t="n">
        <f aca="false">Test!E137</f>
        <v>44.604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65205.5</v>
      </c>
      <c r="AA44" s="74" t="n">
        <f aca="false">Anchor!K137</f>
        <v>93.93</v>
      </c>
      <c r="AB44" s="74" t="n">
        <f aca="false">Anchor!L137</f>
        <v>942</v>
      </c>
      <c r="AC44" s="81" t="n">
        <f aca="false">Z44/3600</f>
        <v>18.1126388888889</v>
      </c>
      <c r="AD44" s="82" t="n">
        <f aca="false">E44+V44</f>
        <v>24046.573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65608.62</v>
      </c>
      <c r="AK44" s="74" t="n">
        <f aca="false">Test!K137</f>
        <v>103.94</v>
      </c>
      <c r="AL44" s="74" t="n">
        <f aca="false">Test!L137</f>
        <v>945</v>
      </c>
      <c r="AM44" s="81" t="n">
        <f aca="false">AJ44/3600</f>
        <v>18.2246166666667</v>
      </c>
      <c r="AN44" s="82" t="n">
        <f aca="false">J44+AF44</f>
        <v>24027.9496</v>
      </c>
      <c r="AO44" s="77"/>
      <c r="AP44" s="77"/>
      <c r="AQ44" s="83" t="n">
        <f aca="false">AJ44/Z44</f>
        <v>1.0061823005728</v>
      </c>
      <c r="AR44" s="84" t="n">
        <f aca="false">AK44/AA44</f>
        <v>1.10656872138827</v>
      </c>
      <c r="AS44" s="85" t="n">
        <f aca="false">AL44/AB44</f>
        <v>1.003184713375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10574.6064</v>
      </c>
      <c r="K45" s="90" t="n">
        <f aca="false">Test!C138</f>
        <v>38.4795</v>
      </c>
      <c r="L45" s="90" t="n">
        <f aca="false">Test!D138</f>
        <v>42.8558</v>
      </c>
      <c r="M45" s="91" t="n">
        <f aca="false">Test!E138</f>
        <v>43.644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60949.19</v>
      </c>
      <c r="AA45" s="90" t="n">
        <f aca="false">Anchor!K138</f>
        <v>89.04</v>
      </c>
      <c r="AB45" s="90" t="n">
        <f aca="false">Anchor!L138</f>
        <v>941</v>
      </c>
      <c r="AC45" s="95" t="n">
        <f aca="false">Z45/3600</f>
        <v>16.9303305555556</v>
      </c>
      <c r="AD45" s="96" t="n">
        <f aca="false">E45+V45</f>
        <v>14985.6112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61132.65</v>
      </c>
      <c r="AK45" s="90" t="n">
        <f aca="false">Test!K138</f>
        <v>94.89</v>
      </c>
      <c r="AL45" s="90" t="n">
        <f aca="false">Test!L138</f>
        <v>943</v>
      </c>
      <c r="AM45" s="95" t="n">
        <f aca="false">AJ45/3600</f>
        <v>16.9812916666667</v>
      </c>
      <c r="AN45" s="96" t="n">
        <f aca="false">J45+AF45</f>
        <v>15015.3768</v>
      </c>
      <c r="AO45" s="77"/>
      <c r="AP45" s="77"/>
      <c r="AQ45" s="97" t="n">
        <f aca="false">AJ45/Z45</f>
        <v>1.00301004820573</v>
      </c>
      <c r="AR45" s="98" t="n">
        <f aca="false">AK45/AA45</f>
        <v>1.06570080862534</v>
      </c>
      <c r="AS45" s="99" t="n">
        <f aca="false">AL45/AB45</f>
        <v>1.0021253985122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5476.084</v>
      </c>
      <c r="K46" s="90" t="n">
        <f aca="false">Test!C139</f>
        <v>37.6674</v>
      </c>
      <c r="L46" s="90" t="n">
        <f aca="false">Test!D139</f>
        <v>42.1562</v>
      </c>
      <c r="M46" s="91" t="n">
        <f aca="false">Test!E139</f>
        <v>42.5843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58444</v>
      </c>
      <c r="AA46" s="90" t="n">
        <f aca="false">Anchor!K139</f>
        <v>89.36</v>
      </c>
      <c r="AB46" s="90" t="n">
        <f aca="false">Anchor!L139</f>
        <v>945</v>
      </c>
      <c r="AC46" s="95" t="n">
        <f aca="false">Z46/3600</f>
        <v>16.2344444444444</v>
      </c>
      <c r="AD46" s="96" t="n">
        <f aca="false">E46+V46</f>
        <v>9828.9656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58622.23</v>
      </c>
      <c r="AK46" s="90" t="n">
        <f aca="false">Test!K139</f>
        <v>90.08</v>
      </c>
      <c r="AL46" s="90" t="n">
        <f aca="false">Test!L139</f>
        <v>943</v>
      </c>
      <c r="AM46" s="95" t="n">
        <f aca="false">AJ46/3600</f>
        <v>16.2839527777778</v>
      </c>
      <c r="AN46" s="96" t="n">
        <f aca="false">J46+AF46</f>
        <v>9916.8544</v>
      </c>
      <c r="AO46" s="77"/>
      <c r="AP46" s="77"/>
      <c r="AQ46" s="97" t="n">
        <f aca="false">AJ46/Z46</f>
        <v>1.00304958592841</v>
      </c>
      <c r="AR46" s="98" t="n">
        <f aca="false">AK46/AA46</f>
        <v>1.00805729632945</v>
      </c>
      <c r="AS46" s="99" t="n">
        <f aca="false">AL46/AB46</f>
        <v>0.99788359788359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1708.6184</v>
      </c>
      <c r="K47" s="104" t="n">
        <f aca="false">Test!C140</f>
        <v>36.7479</v>
      </c>
      <c r="L47" s="104" t="n">
        <f aca="false">Test!D140</f>
        <v>41.6115</v>
      </c>
      <c r="M47" s="105" t="n">
        <f aca="false">Test!E140</f>
        <v>41.827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57672.78</v>
      </c>
      <c r="AA47" s="104" t="n">
        <f aca="false">Anchor!K140</f>
        <v>81.44</v>
      </c>
      <c r="AB47" s="104" t="n">
        <f aca="false">Anchor!L140</f>
        <v>941</v>
      </c>
      <c r="AC47" s="109" t="n">
        <f aca="false">Z47/3600</f>
        <v>16.0202166666667</v>
      </c>
      <c r="AD47" s="110" t="n">
        <f aca="false">E47+V47</f>
        <v>6095.0536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58167.29</v>
      </c>
      <c r="AK47" s="104" t="n">
        <f aca="false">Test!K140</f>
        <v>89.66</v>
      </c>
      <c r="AL47" s="104" t="n">
        <f aca="false">Test!L140</f>
        <v>942</v>
      </c>
      <c r="AM47" s="109" t="n">
        <f aca="false">AJ47/3600</f>
        <v>16.1575805555556</v>
      </c>
      <c r="AN47" s="110" t="n">
        <f aca="false">J47+AF47</f>
        <v>6149.3888</v>
      </c>
      <c r="AO47" s="77"/>
      <c r="AP47" s="77"/>
      <c r="AQ47" s="111" t="n">
        <f aca="false">AJ47/Z47</f>
        <v>1.0085744089326</v>
      </c>
      <c r="AR47" s="112" t="n">
        <f aca="false">AK47/AA47</f>
        <v>1.10093320235756</v>
      </c>
      <c r="AS47" s="113" t="n">
        <f aca="false">AL47/AB47</f>
        <v>1.0010626992561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7738.4712</v>
      </c>
      <c r="K48" s="74" t="n">
        <f aca="false">Test!C141</f>
        <v>37.7586</v>
      </c>
      <c r="L48" s="74" t="n">
        <f aca="false">Test!D141</f>
        <v>42.3088</v>
      </c>
      <c r="M48" s="75" t="n">
        <f aca="false">Test!E141</f>
        <v>42.840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53630.52</v>
      </c>
      <c r="AA48" s="74" t="n">
        <f aca="false">Anchor!K141</f>
        <v>78.03</v>
      </c>
      <c r="AB48" s="74" t="n">
        <f aca="false">Anchor!L141</f>
        <v>941</v>
      </c>
      <c r="AC48" s="81" t="n">
        <f aca="false">Z48/3600</f>
        <v>14.8973666666667</v>
      </c>
      <c r="AD48" s="82" t="n">
        <f aca="false">E48+V48</f>
        <v>10216.4304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54045.28</v>
      </c>
      <c r="AK48" s="74" t="n">
        <f aca="false">Test!K141</f>
        <v>86.34</v>
      </c>
      <c r="AL48" s="74" t="n">
        <f aca="false">Test!L141</f>
        <v>941</v>
      </c>
      <c r="AM48" s="81" t="n">
        <f aca="false">AJ48/3600</f>
        <v>15.0125777777778</v>
      </c>
      <c r="AN48" s="82" t="n">
        <f aca="false">J48+AF48</f>
        <v>10214.6704</v>
      </c>
      <c r="AO48" s="77"/>
      <c r="AP48" s="77"/>
      <c r="AQ48" s="83" t="n">
        <f aca="false">AJ48/Z48</f>
        <v>1.0077336561346</v>
      </c>
      <c r="AR48" s="84" t="n">
        <f aca="false">AK48/AA48</f>
        <v>1.10649750096117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4909.9808</v>
      </c>
      <c r="K49" s="90" t="n">
        <f aca="false">Test!C142</f>
        <v>36.9845</v>
      </c>
      <c r="L49" s="90" t="n">
        <f aca="false">Test!D142</f>
        <v>41.6863</v>
      </c>
      <c r="M49" s="91" t="n">
        <f aca="false">Test!E142</f>
        <v>41.9468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51467.96</v>
      </c>
      <c r="AA49" s="90" t="n">
        <f aca="false">Anchor!K142</f>
        <v>84.29</v>
      </c>
      <c r="AB49" s="90" t="n">
        <f aca="false">Anchor!L142</f>
        <v>941</v>
      </c>
      <c r="AC49" s="95" t="n">
        <f aca="false">Z49/3600</f>
        <v>14.2966555555556</v>
      </c>
      <c r="AD49" s="96" t="n">
        <f aca="false">E49+V49</f>
        <v>7373.4792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51389.84</v>
      </c>
      <c r="AK49" s="90" t="n">
        <f aca="false">Test!K142</f>
        <v>82.02</v>
      </c>
      <c r="AL49" s="90" t="n">
        <f aca="false">Test!L142</f>
        <v>941</v>
      </c>
      <c r="AM49" s="95" t="n">
        <f aca="false">AJ49/3600</f>
        <v>14.2749555555556</v>
      </c>
      <c r="AN49" s="96" t="n">
        <f aca="false">J49+AF49</f>
        <v>7386.18</v>
      </c>
      <c r="AO49" s="77"/>
      <c r="AP49" s="77"/>
      <c r="AQ49" s="97" t="n">
        <f aca="false">AJ49/Z49</f>
        <v>0.99848216249488</v>
      </c>
      <c r="AR49" s="98" t="n">
        <f aca="false">AK49/AA49</f>
        <v>0.973069165974611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2774.5656</v>
      </c>
      <c r="K50" s="90" t="n">
        <f aca="false">Test!C143</f>
        <v>36.0981</v>
      </c>
      <c r="L50" s="90" t="n">
        <f aca="false">Test!D143</f>
        <v>41.1849</v>
      </c>
      <c r="M50" s="91" t="n">
        <f aca="false">Test!E143</f>
        <v>41.1801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49782.14</v>
      </c>
      <c r="AA50" s="90" t="n">
        <f aca="false">Anchor!K143</f>
        <v>72.54</v>
      </c>
      <c r="AB50" s="90" t="n">
        <f aca="false">Anchor!L143</f>
        <v>942</v>
      </c>
      <c r="AC50" s="95" t="n">
        <f aca="false">Z50/3600</f>
        <v>13.8283722222222</v>
      </c>
      <c r="AD50" s="96" t="n">
        <f aca="false">E50+V50</f>
        <v>5222.8232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50028.59</v>
      </c>
      <c r="AK50" s="90" t="n">
        <f aca="false">Test!K143</f>
        <v>79.53</v>
      </c>
      <c r="AL50" s="90" t="n">
        <f aca="false">Test!L143</f>
        <v>941</v>
      </c>
      <c r="AM50" s="95" t="n">
        <f aca="false">AJ50/3600</f>
        <v>13.8968305555556</v>
      </c>
      <c r="AN50" s="96" t="n">
        <f aca="false">J50+AF50</f>
        <v>5250.7648</v>
      </c>
      <c r="AO50" s="77"/>
      <c r="AP50" s="77"/>
      <c r="AQ50" s="97" t="n">
        <f aca="false">AJ50/Z50</f>
        <v>1.00495057062633</v>
      </c>
      <c r="AR50" s="98" t="n">
        <f aca="false">AK50/AA50</f>
        <v>1.09636062861869</v>
      </c>
      <c r="AS50" s="99" t="n">
        <f aca="false">AL50/AB50</f>
        <v>0.998938428874735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886.5816</v>
      </c>
      <c r="K51" s="104" t="n">
        <f aca="false">Test!C144</f>
        <v>35.0691</v>
      </c>
      <c r="L51" s="104" t="n">
        <f aca="false">Test!D144</f>
        <v>40.5764</v>
      </c>
      <c r="M51" s="105" t="n">
        <f aca="false">Test!E144</f>
        <v>40.3817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49820.31</v>
      </c>
      <c r="AA51" s="104" t="n">
        <f aca="false">Anchor!K144</f>
        <v>79.07</v>
      </c>
      <c r="AB51" s="104" t="n">
        <f aca="false">Anchor!L144</f>
        <v>942</v>
      </c>
      <c r="AC51" s="109" t="n">
        <f aca="false">Z51/3600</f>
        <v>13.838975</v>
      </c>
      <c r="AD51" s="110" t="n">
        <f aca="false">E51+V51</f>
        <v>3345.1664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49912.4</v>
      </c>
      <c r="AK51" s="104" t="n">
        <f aca="false">Test!K144</f>
        <v>77.34</v>
      </c>
      <c r="AL51" s="104" t="n">
        <f aca="false">Test!L144</f>
        <v>943</v>
      </c>
      <c r="AM51" s="109" t="n">
        <f aca="false">AJ51/3600</f>
        <v>13.8645555555556</v>
      </c>
      <c r="AN51" s="110" t="n">
        <f aca="false">J51+AF51</f>
        <v>3362.7808</v>
      </c>
      <c r="AO51" s="77"/>
      <c r="AP51" s="77"/>
      <c r="AQ51" s="111" t="n">
        <f aca="false">AJ51/Z51</f>
        <v>1.00184844293422</v>
      </c>
      <c r="AR51" s="112" t="n">
        <f aca="false">AK51/AA51</f>
        <v>0.978120652586316</v>
      </c>
      <c r="AS51" s="113" t="n">
        <f aca="false">AL51/AB51</f>
        <v>1.00106157112527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62198.8192</v>
      </c>
      <c r="K52" s="74" t="n">
        <f aca="false">Test!C145</f>
        <v>38.3057</v>
      </c>
      <c r="L52" s="74" t="n">
        <f aca="false">Test!D145</f>
        <v>41.4175</v>
      </c>
      <c r="M52" s="75" t="n">
        <f aca="false">Test!E145</f>
        <v>43.5361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67851.54</v>
      </c>
      <c r="AA52" s="74" t="n">
        <f aca="false">Anchor!K145</f>
        <v>149.66</v>
      </c>
      <c r="AB52" s="74" t="n">
        <f aca="false">Anchor!L145</f>
        <v>944</v>
      </c>
      <c r="AC52" s="81" t="n">
        <f aca="false">Z52/3600</f>
        <v>18.84765</v>
      </c>
      <c r="AD52" s="82" t="n">
        <f aca="false">E52+V52</f>
        <v>66105.972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68373.98</v>
      </c>
      <c r="AK52" s="74" t="n">
        <f aca="false">Test!K145</f>
        <v>144.95</v>
      </c>
      <c r="AL52" s="74" t="n">
        <f aca="false">Test!L145</f>
        <v>944</v>
      </c>
      <c r="AM52" s="81" t="n">
        <f aca="false">AJ52/3600</f>
        <v>18.9927722222222</v>
      </c>
      <c r="AN52" s="82" t="n">
        <f aca="false">J52+AF52</f>
        <v>66072.3392</v>
      </c>
      <c r="AO52" s="77"/>
      <c r="AP52" s="77"/>
      <c r="AQ52" s="83" t="n">
        <f aca="false">AJ52/Z52</f>
        <v>1.0076997515458</v>
      </c>
      <c r="AR52" s="84" t="n">
        <f aca="false">AK52/AA52</f>
        <v>0.968528664973941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28143.5552</v>
      </c>
      <c r="K53" s="90" t="n">
        <f aca="false">Test!C146</f>
        <v>36.4837</v>
      </c>
      <c r="L53" s="90" t="n">
        <f aca="false">Test!D146</f>
        <v>40.8432</v>
      </c>
      <c r="M53" s="91" t="n">
        <f aca="false">Test!E146</f>
        <v>43.076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56810.42</v>
      </c>
      <c r="AA53" s="90" t="n">
        <f aca="false">Anchor!K146</f>
        <v>113.77</v>
      </c>
      <c r="AB53" s="90" t="n">
        <f aca="false">Anchor!L146</f>
        <v>943</v>
      </c>
      <c r="AC53" s="95" t="n">
        <f aca="false">Z53/3600</f>
        <v>15.7806722222222</v>
      </c>
      <c r="AD53" s="96" t="n">
        <f aca="false">E53+V53</f>
        <v>32035.5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57069.76</v>
      </c>
      <c r="AK53" s="90" t="n">
        <f aca="false">Test!K146</f>
        <v>122.95</v>
      </c>
      <c r="AL53" s="90" t="n">
        <f aca="false">Test!L146</f>
        <v>941</v>
      </c>
      <c r="AM53" s="95" t="n">
        <f aca="false">AJ53/3600</f>
        <v>15.8527111111111</v>
      </c>
      <c r="AN53" s="96" t="n">
        <f aca="false">J53+AF53</f>
        <v>32017.0752</v>
      </c>
      <c r="AO53" s="77"/>
      <c r="AP53" s="77"/>
      <c r="AQ53" s="97" t="n">
        <f aca="false">AJ53/Z53</f>
        <v>1.00456500761656</v>
      </c>
      <c r="AR53" s="98" t="n">
        <f aca="false">AK53/AA53</f>
        <v>1.0806891096071</v>
      </c>
      <c r="AS53" s="99" t="n">
        <f aca="false">AL53/AB53</f>
        <v>0.997879109225875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11880.5784</v>
      </c>
      <c r="K54" s="90" t="n">
        <f aca="false">Test!C147</f>
        <v>35.4358</v>
      </c>
      <c r="L54" s="90" t="n">
        <f aca="false">Test!D147</f>
        <v>40.3601</v>
      </c>
      <c r="M54" s="91" t="n">
        <f aca="false">Test!E147</f>
        <v>42.6854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49292</v>
      </c>
      <c r="AA54" s="90" t="n">
        <f aca="false">Anchor!K147</f>
        <v>111.03</v>
      </c>
      <c r="AB54" s="90" t="n">
        <f aca="false">Anchor!L147</f>
        <v>944</v>
      </c>
      <c r="AC54" s="95" t="n">
        <f aca="false">Z54/3600</f>
        <v>13.6922222222222</v>
      </c>
      <c r="AD54" s="96" t="n">
        <f aca="false">E54+V54</f>
        <v>15652.4992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49260.61</v>
      </c>
      <c r="AK54" s="90" t="n">
        <f aca="false">Test!K147</f>
        <v>106.26</v>
      </c>
      <c r="AL54" s="90" t="n">
        <f aca="false">Test!L147</f>
        <v>943</v>
      </c>
      <c r="AM54" s="95" t="n">
        <f aca="false">AJ54/3600</f>
        <v>13.6835027777778</v>
      </c>
      <c r="AN54" s="96" t="n">
        <f aca="false">J54+AF54</f>
        <v>15754.0984</v>
      </c>
      <c r="AO54" s="77"/>
      <c r="AP54" s="77"/>
      <c r="AQ54" s="97" t="n">
        <f aca="false">AJ54/Z54</f>
        <v>0.999363182666558</v>
      </c>
      <c r="AR54" s="98" t="n">
        <f aca="false">AK54/AA54</f>
        <v>0.95703863820589</v>
      </c>
      <c r="AS54" s="99" t="n">
        <f aca="false">AL54/AB54</f>
        <v>0.998940677966102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3799.5872</v>
      </c>
      <c r="K55" s="104" t="n">
        <f aca="false">Test!C148</f>
        <v>34.6619</v>
      </c>
      <c r="L55" s="104" t="n">
        <f aca="false">Test!D148</f>
        <v>39.8714</v>
      </c>
      <c r="M55" s="105" t="n">
        <f aca="false">Test!E148</f>
        <v>42.3504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6184.13</v>
      </c>
      <c r="AA55" s="104" t="n">
        <f aca="false">Anchor!K148</f>
        <v>96.84</v>
      </c>
      <c r="AB55" s="104" t="n">
        <f aca="false">Anchor!L148</f>
        <v>943</v>
      </c>
      <c r="AC55" s="109" t="n">
        <f aca="false">Z55/3600</f>
        <v>12.828925</v>
      </c>
      <c r="AD55" s="110" t="n">
        <f aca="false">E55+V55</f>
        <v>7431.7344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46306.23</v>
      </c>
      <c r="AK55" s="104" t="n">
        <f aca="false">Test!K148</f>
        <v>98.16</v>
      </c>
      <c r="AL55" s="104" t="n">
        <f aca="false">Test!L148</f>
        <v>943</v>
      </c>
      <c r="AM55" s="109" t="n">
        <f aca="false">AJ55/3600</f>
        <v>12.8628416666667</v>
      </c>
      <c r="AN55" s="110" t="n">
        <f aca="false">J55+AF55</f>
        <v>7673.1072</v>
      </c>
      <c r="AO55" s="77"/>
      <c r="AP55" s="77"/>
      <c r="AQ55" s="111" t="n">
        <f aca="false">AJ55/Z55</f>
        <v>1.0026437652934</v>
      </c>
      <c r="AR55" s="112" t="n">
        <f aca="false">AK55/AA55</f>
        <v>1.01363073110285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13532.2</v>
      </c>
      <c r="K56" s="74" t="n">
        <f aca="false">Test!C149</f>
        <v>35.4717</v>
      </c>
      <c r="L56" s="74" t="n">
        <f aca="false">Test!D149</f>
        <v>40.5877</v>
      </c>
      <c r="M56" s="75" t="n">
        <f aca="false">Test!E149</f>
        <v>42.8741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45973.32</v>
      </c>
      <c r="AA56" s="74" t="n">
        <f aca="false">Anchor!K149</f>
        <v>94.36</v>
      </c>
      <c r="AB56" s="74" t="n">
        <f aca="false">Anchor!L149</f>
        <v>941</v>
      </c>
      <c r="AC56" s="81" t="n">
        <f aca="false">Z56/3600</f>
        <v>12.7703666666667</v>
      </c>
      <c r="AD56" s="82" t="n">
        <f aca="false">E56+V56</f>
        <v>15065.344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46395.35</v>
      </c>
      <c r="AK56" s="74" t="n">
        <f aca="false">Test!K149</f>
        <v>103.96</v>
      </c>
      <c r="AL56" s="74" t="n">
        <f aca="false">Test!L149</f>
        <v>945</v>
      </c>
      <c r="AM56" s="81" t="n">
        <f aca="false">AJ56/3600</f>
        <v>12.8875972222222</v>
      </c>
      <c r="AN56" s="82" t="n">
        <f aca="false">J56+AF56</f>
        <v>15048.012</v>
      </c>
      <c r="AO56" s="77"/>
      <c r="AP56" s="77"/>
      <c r="AQ56" s="83" t="n">
        <f aca="false">AJ56/Z56</f>
        <v>1.00917988955333</v>
      </c>
      <c r="AR56" s="84" t="n">
        <f aca="false">AK56/AA56</f>
        <v>1.10173802458669</v>
      </c>
      <c r="AS56" s="85" t="n">
        <f aca="false">AL56/AB56</f>
        <v>1.00425079702444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6578.1024</v>
      </c>
      <c r="K57" s="90" t="n">
        <f aca="false">Test!C150</f>
        <v>34.7975</v>
      </c>
      <c r="L57" s="90" t="n">
        <f aca="false">Test!D150</f>
        <v>40.0005</v>
      </c>
      <c r="M57" s="91" t="n">
        <f aca="false">Test!E150</f>
        <v>42.412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1643.74</v>
      </c>
      <c r="AA57" s="90" t="n">
        <f aca="false">Anchor!K150</f>
        <v>87.55</v>
      </c>
      <c r="AB57" s="90" t="n">
        <f aca="false">Anchor!L150</f>
        <v>942</v>
      </c>
      <c r="AC57" s="95" t="n">
        <f aca="false">Z57/3600</f>
        <v>11.5677055555556</v>
      </c>
      <c r="AD57" s="96" t="n">
        <f aca="false">E57+V57</f>
        <v>8099.37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42052.32</v>
      </c>
      <c r="AK57" s="90" t="n">
        <f aca="false">Test!K150</f>
        <v>86.77</v>
      </c>
      <c r="AL57" s="90" t="n">
        <f aca="false">Test!L150</f>
        <v>943</v>
      </c>
      <c r="AM57" s="95" t="n">
        <f aca="false">AJ57/3600</f>
        <v>11.6812</v>
      </c>
      <c r="AN57" s="96" t="n">
        <f aca="false">J57+AF57</f>
        <v>8093.9144</v>
      </c>
      <c r="AO57" s="77"/>
      <c r="AP57" s="77"/>
      <c r="AQ57" s="97" t="n">
        <f aca="false">AJ57/Z57</f>
        <v>1.00981131857994</v>
      </c>
      <c r="AR57" s="98" t="n">
        <f aca="false">AK57/AA57</f>
        <v>0.991090805254141</v>
      </c>
      <c r="AS57" s="99" t="n">
        <f aca="false">AL57/AB57</f>
        <v>1.00106157112527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3349.6224</v>
      </c>
      <c r="K58" s="90" t="n">
        <f aca="false">Test!C151</f>
        <v>34.1221</v>
      </c>
      <c r="L58" s="90" t="n">
        <f aca="false">Test!D151</f>
        <v>39.6371</v>
      </c>
      <c r="M58" s="91" t="n">
        <f aca="false">Test!E151</f>
        <v>42.112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39240.47</v>
      </c>
      <c r="AA58" s="90" t="n">
        <f aca="false">Anchor!K151</f>
        <v>74.86</v>
      </c>
      <c r="AB58" s="90" t="n">
        <f aca="false">Anchor!L151</f>
        <v>942</v>
      </c>
      <c r="AC58" s="95" t="n">
        <f aca="false">Z58/3600</f>
        <v>10.9001305555556</v>
      </c>
      <c r="AD58" s="96" t="n">
        <f aca="false">E58+V58</f>
        <v>4835.900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39515.32</v>
      </c>
      <c r="AK58" s="90" t="n">
        <f aca="false">Test!K151</f>
        <v>80.88</v>
      </c>
      <c r="AL58" s="90" t="n">
        <f aca="false">Test!L151</f>
        <v>944</v>
      </c>
      <c r="AM58" s="95" t="n">
        <f aca="false">AJ58/3600</f>
        <v>10.9764777777778</v>
      </c>
      <c r="AN58" s="96" t="n">
        <f aca="false">J58+AF58</f>
        <v>4865.4344</v>
      </c>
      <c r="AO58" s="77"/>
      <c r="AP58" s="77"/>
      <c r="AQ58" s="97" t="n">
        <f aca="false">AJ58/Z58</f>
        <v>1.00700424842006</v>
      </c>
      <c r="AR58" s="98" t="n">
        <f aca="false">AK58/AA58</f>
        <v>1.08041677798557</v>
      </c>
      <c r="AS58" s="99" t="n">
        <f aca="false">AL58/AB58</f>
        <v>1.00212314225053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1400.8144</v>
      </c>
      <c r="K59" s="104" t="n">
        <f aca="false">Test!C152</f>
        <v>33.2973</v>
      </c>
      <c r="L59" s="104" t="n">
        <f aca="false">Test!D152</f>
        <v>38.9843</v>
      </c>
      <c r="M59" s="105" t="n">
        <f aca="false">Test!E152</f>
        <v>41.557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37645.18</v>
      </c>
      <c r="AA59" s="104" t="n">
        <f aca="false">Anchor!K152</f>
        <v>77.46</v>
      </c>
      <c r="AB59" s="104" t="n">
        <f aca="false">Anchor!L152</f>
        <v>942</v>
      </c>
      <c r="AC59" s="109" t="n">
        <f aca="false">Z59/3600</f>
        <v>10.4569944444444</v>
      </c>
      <c r="AD59" s="110" t="n">
        <f aca="false">E59+V59</f>
        <v>2865.0592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37881.37</v>
      </c>
      <c r="AK59" s="104" t="n">
        <f aca="false">Test!K152</f>
        <v>78.93</v>
      </c>
      <c r="AL59" s="104" t="n">
        <f aca="false">Test!L152</f>
        <v>945</v>
      </c>
      <c r="AM59" s="109" t="n">
        <f aca="false">AJ59/3600</f>
        <v>10.5226027777778</v>
      </c>
      <c r="AN59" s="110" t="n">
        <f aca="false">J59+AF59</f>
        <v>2916.6264</v>
      </c>
      <c r="AO59" s="77"/>
      <c r="AP59" s="77"/>
      <c r="AQ59" s="111" t="n">
        <f aca="false">AJ59/Z59</f>
        <v>1.0062741099923</v>
      </c>
      <c r="AR59" s="112" t="n">
        <f aca="false">AK59/AA59</f>
        <v>1.01897753679318</v>
      </c>
      <c r="AS59" s="113" t="n">
        <f aca="false">AL59/AB59</f>
        <v>1.0031847133758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87079543582</v>
      </c>
      <c r="AR64" s="123" t="n">
        <f aca="false">GEOMEAN(AR4:AR59)</f>
        <v>1.01497621688903</v>
      </c>
      <c r="AS64" s="124" t="n">
        <f aca="false">GEOMEAN(AS4:AS59)</f>
        <v>1.00048612782477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3384.5012853871</v>
      </c>
      <c r="AA80" s="251" t="n">
        <f aca="false">GEOMEAN(AA4:AA59)</f>
        <v>59.0445466932514</v>
      </c>
      <c r="AB80" s="251"/>
      <c r="AC80" s="222" t="n">
        <f aca="false">GEOMEAN(AC4:AC59)</f>
        <v>9.2734725792742</v>
      </c>
      <c r="AE80" s="251"/>
      <c r="AI80" s="251"/>
      <c r="AJ80" s="251" t="n">
        <f aca="false">GEOMEAN(AJ4:AJ59)</f>
        <v>33480.3413593043</v>
      </c>
      <c r="AK80" s="251" t="n">
        <f aca="false">GEOMEAN(AK4:AK59)</f>
        <v>59.9288106306437</v>
      </c>
      <c r="AL80" s="251"/>
      <c r="AM80" s="222" t="n">
        <f aca="false">GEOMEAN(AM4:AM59)</f>
        <v>9.30009482202895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3" t="n">
        <f aca="false">SUM(AC4:AC59)</f>
        <v>560.667847222222</v>
      </c>
      <c r="AJ81" s="1" t="n">
        <f aca="false">SUM(AJ4:AJ59)/3600</f>
        <v>562.511216666667</v>
      </c>
      <c r="AK81" s="1" t="n">
        <f aca="false">SUM(AK4:AK59)/3600</f>
        <v>1.00706944444444</v>
      </c>
      <c r="AM81" s="253" t="n">
        <f aca="false">SUM(AM4:AM59)</f>
        <v>562.511216666667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49.7064</v>
      </c>
      <c r="C1" s="0" t="n">
        <v>41.895</v>
      </c>
      <c r="D1" s="0" t="n">
        <v>43.5288</v>
      </c>
      <c r="E1" s="0" t="n">
        <v>44.822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79.91</v>
      </c>
      <c r="K1" s="0" t="n">
        <v>58.4</v>
      </c>
      <c r="L1" s="0" t="n">
        <v>268</v>
      </c>
    </row>
    <row r="2" customFormat="false" ht="15.75" hidden="false" customHeight="false" outlineLevel="0" collapsed="false">
      <c r="A2" s="0" t="s">
        <v>481</v>
      </c>
      <c r="B2" s="0" t="n">
        <v>4896.8784</v>
      </c>
      <c r="C2" s="0" t="n">
        <v>41.1007</v>
      </c>
      <c r="D2" s="0" t="n">
        <v>42.7198</v>
      </c>
      <c r="E2" s="0" t="n">
        <v>43.850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7.16</v>
      </c>
      <c r="K2" s="0" t="n">
        <v>58.9</v>
      </c>
      <c r="L2" s="0" t="n">
        <v>266</v>
      </c>
    </row>
    <row r="3" customFormat="false" ht="15.75" hidden="false" customHeight="false" outlineLevel="0" collapsed="false">
      <c r="A3" s="0" t="s">
        <v>482</v>
      </c>
      <c r="B3" s="0" t="n">
        <v>1682.152</v>
      </c>
      <c r="C3" s="0" t="n">
        <v>40.3194</v>
      </c>
      <c r="D3" s="0" t="n">
        <v>42.0421</v>
      </c>
      <c r="E3" s="0" t="n">
        <v>43.048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00.69</v>
      </c>
      <c r="K3" s="0" t="n">
        <v>52.31</v>
      </c>
      <c r="L3" s="0" t="n">
        <v>267</v>
      </c>
    </row>
    <row r="4" customFormat="false" ht="15.75" hidden="false" customHeight="false" outlineLevel="0" collapsed="false">
      <c r="A4" s="0" t="s">
        <v>483</v>
      </c>
      <c r="B4" s="0" t="n">
        <v>354.5848</v>
      </c>
      <c r="C4" s="0" t="n">
        <v>39.9153</v>
      </c>
      <c r="D4" s="0" t="n">
        <v>41.8198</v>
      </c>
      <c r="E4" s="0" t="n">
        <v>42.746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41.65</v>
      </c>
      <c r="K4" s="0" t="n">
        <v>51.42</v>
      </c>
      <c r="L4" s="0" t="n">
        <v>267</v>
      </c>
    </row>
    <row r="5" customFormat="false" ht="15.75" hidden="false" customHeight="false" outlineLevel="0" collapsed="false">
      <c r="A5" s="0" t="s">
        <v>484</v>
      </c>
      <c r="B5" s="0" t="n">
        <v>5342.644</v>
      </c>
      <c r="C5" s="0" t="n">
        <v>40.4355</v>
      </c>
      <c r="D5" s="0" t="n">
        <v>42.0185</v>
      </c>
      <c r="E5" s="0" t="n">
        <v>43.05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22.37</v>
      </c>
      <c r="K5" s="0" t="n">
        <v>54.08</v>
      </c>
      <c r="L5" s="0" t="n">
        <v>253</v>
      </c>
    </row>
    <row r="6" customFormat="false" ht="15.75" hidden="false" customHeight="false" outlineLevel="0" collapsed="false">
      <c r="A6" s="0" t="s">
        <v>485</v>
      </c>
      <c r="B6" s="0" t="n">
        <v>3022.272</v>
      </c>
      <c r="C6" s="0" t="n">
        <v>39.5097</v>
      </c>
      <c r="D6" s="0" t="n">
        <v>41.6462</v>
      </c>
      <c r="E6" s="0" t="n">
        <v>42.658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36.61</v>
      </c>
      <c r="K6" s="0" t="n">
        <v>52.28</v>
      </c>
      <c r="L6" s="0" t="n">
        <v>271</v>
      </c>
    </row>
    <row r="7" customFormat="false" ht="15.75" hidden="false" customHeight="false" outlineLevel="0" collapsed="false">
      <c r="A7" s="0" t="s">
        <v>486</v>
      </c>
      <c r="B7" s="0" t="n">
        <v>872.7576</v>
      </c>
      <c r="C7" s="0" t="n">
        <v>38.572</v>
      </c>
      <c r="D7" s="0" t="n">
        <v>40.9791</v>
      </c>
      <c r="E7" s="0" t="n">
        <v>41.969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28</v>
      </c>
      <c r="K7" s="0" t="n">
        <v>51.36</v>
      </c>
      <c r="L7" s="0" t="n">
        <v>269</v>
      </c>
    </row>
    <row r="8" customFormat="false" ht="15.75" hidden="false" customHeight="false" outlineLevel="0" collapsed="false">
      <c r="A8" s="0" t="s">
        <v>487</v>
      </c>
      <c r="B8" s="0" t="n">
        <v>96.3096</v>
      </c>
      <c r="C8" s="0" t="n">
        <v>38.198</v>
      </c>
      <c r="D8" s="0" t="n">
        <v>40.6661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80</v>
      </c>
      <c r="K8" s="0" t="n">
        <v>49.48</v>
      </c>
      <c r="L8" s="0" t="n">
        <v>255</v>
      </c>
    </row>
    <row r="9" customFormat="false" ht="15.75" hidden="false" customHeight="false" outlineLevel="0" collapsed="false">
      <c r="A9" s="0" t="s">
        <v>488</v>
      </c>
      <c r="B9" s="0" t="n">
        <v>25061.8544</v>
      </c>
      <c r="C9" s="0" t="n">
        <v>40.2238</v>
      </c>
      <c r="D9" s="0" t="n">
        <v>41.9792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17.49</v>
      </c>
      <c r="K9" s="0" t="n">
        <v>72.99</v>
      </c>
      <c r="L9" s="0" t="n">
        <v>268</v>
      </c>
    </row>
    <row r="10" customFormat="false" ht="15.75" hidden="false" customHeight="false" outlineLevel="0" collapsed="false">
      <c r="A10" s="0" t="s">
        <v>489</v>
      </c>
      <c r="B10" s="0" t="n">
        <v>14966.7488</v>
      </c>
      <c r="C10" s="0" t="n">
        <v>38.8623</v>
      </c>
      <c r="D10" s="0" t="n">
        <v>40.7951</v>
      </c>
      <c r="E10" s="0" t="n">
        <v>41.609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75.36</v>
      </c>
      <c r="K10" s="0" t="n">
        <v>71.63</v>
      </c>
      <c r="L10" s="0" t="n">
        <v>256</v>
      </c>
    </row>
    <row r="11" customFormat="false" ht="15.75" hidden="false" customHeight="false" outlineLevel="0" collapsed="false">
      <c r="A11" s="0" t="s">
        <v>490</v>
      </c>
      <c r="B11" s="0" t="n">
        <v>6846.5248</v>
      </c>
      <c r="C11" s="0" t="n">
        <v>37.6234</v>
      </c>
      <c r="D11" s="0" t="n">
        <v>39.8061</v>
      </c>
      <c r="E11" s="0" t="n">
        <v>40.709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47.42</v>
      </c>
      <c r="K11" s="0" t="n">
        <v>68.46</v>
      </c>
      <c r="L11" s="0" t="n">
        <v>258</v>
      </c>
    </row>
    <row r="12" customFormat="false" ht="15.75" hidden="false" customHeight="false" outlineLevel="0" collapsed="false">
      <c r="A12" s="0" t="s">
        <v>491</v>
      </c>
      <c r="B12" s="0" t="n">
        <v>2341.6544</v>
      </c>
      <c r="C12" s="0" t="n">
        <v>36.7539</v>
      </c>
      <c r="D12" s="0" t="n">
        <v>39.4433</v>
      </c>
      <c r="E12" s="0" t="n">
        <v>40.386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822.13</v>
      </c>
      <c r="K12" s="0" t="n">
        <v>63.46</v>
      </c>
      <c r="L12" s="0" t="n">
        <v>271</v>
      </c>
    </row>
    <row r="13" customFormat="false" ht="15.75" hidden="false" customHeight="false" outlineLevel="0" collapsed="false">
      <c r="A13" s="0" t="s">
        <v>492</v>
      </c>
      <c r="B13" s="0" t="n">
        <v>14528.8944</v>
      </c>
      <c r="C13" s="0" t="n">
        <v>37.751</v>
      </c>
      <c r="D13" s="0" t="n">
        <v>39.8701</v>
      </c>
      <c r="E13" s="0" t="n">
        <v>40.728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14.98</v>
      </c>
      <c r="K13" s="0" t="n">
        <v>68.24</v>
      </c>
      <c r="L13" s="0" t="n">
        <v>267</v>
      </c>
    </row>
    <row r="14" customFormat="false" ht="15.75" hidden="false" customHeight="false" outlineLevel="0" collapsed="false">
      <c r="A14" s="0" t="s">
        <v>493</v>
      </c>
      <c r="B14" s="0" t="n">
        <v>8547.472</v>
      </c>
      <c r="C14" s="0" t="n">
        <v>36.4555</v>
      </c>
      <c r="D14" s="0" t="n">
        <v>39.3215</v>
      </c>
      <c r="E14" s="0" t="n">
        <v>40.288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33.8</v>
      </c>
      <c r="K14" s="0" t="n">
        <v>65.53</v>
      </c>
      <c r="L14" s="0" t="n">
        <v>267</v>
      </c>
    </row>
    <row r="15" customFormat="false" ht="15.75" hidden="false" customHeight="false" outlineLevel="0" collapsed="false">
      <c r="A15" s="0" t="s">
        <v>494</v>
      </c>
      <c r="B15" s="0" t="n">
        <v>3159.9288</v>
      </c>
      <c r="C15" s="0" t="n">
        <v>35.2411</v>
      </c>
      <c r="D15" s="0" t="n">
        <v>38.4417</v>
      </c>
      <c r="E15" s="0" t="n">
        <v>39.621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5.06</v>
      </c>
      <c r="K15" s="0" t="n">
        <v>63.11</v>
      </c>
      <c r="L15" s="0" t="n">
        <v>259</v>
      </c>
    </row>
    <row r="16" customFormat="false" ht="15.75" hidden="false" customHeight="false" outlineLevel="0" collapsed="false">
      <c r="A16" s="0" t="s">
        <v>495</v>
      </c>
      <c r="B16" s="0" t="n">
        <v>593.6752</v>
      </c>
      <c r="C16" s="0" t="n">
        <v>34.5518</v>
      </c>
      <c r="D16" s="0" t="n">
        <v>38.0131</v>
      </c>
      <c r="E16" s="0" t="n">
        <v>39.280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79.3</v>
      </c>
      <c r="K16" s="0" t="n">
        <v>56.78</v>
      </c>
      <c r="L16" s="0" t="n">
        <v>256</v>
      </c>
    </row>
    <row r="17" customFormat="false" ht="15.75" hidden="false" customHeight="false" outlineLevel="0" collapsed="false">
      <c r="A17" s="0" t="s">
        <v>496</v>
      </c>
      <c r="B17" s="0" t="n">
        <v>48392.6384</v>
      </c>
      <c r="C17" s="0" t="n">
        <v>39.2353</v>
      </c>
      <c r="D17" s="0" t="n">
        <v>40.4986</v>
      </c>
      <c r="E17" s="0" t="n">
        <v>43.086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448.44</v>
      </c>
      <c r="K17" s="0" t="n">
        <v>152.24</v>
      </c>
      <c r="L17" s="0" t="n">
        <v>270</v>
      </c>
    </row>
    <row r="18" customFormat="false" ht="15.75" hidden="false" customHeight="false" outlineLevel="0" collapsed="false">
      <c r="A18" s="0" t="s">
        <v>497</v>
      </c>
      <c r="B18" s="0" t="n">
        <v>27607.448</v>
      </c>
      <c r="C18" s="0" t="n">
        <v>38.1628</v>
      </c>
      <c r="D18" s="0" t="n">
        <v>39.5763</v>
      </c>
      <c r="E18" s="0" t="n">
        <v>42.15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30.4</v>
      </c>
      <c r="K18" s="0" t="n">
        <v>143.65</v>
      </c>
      <c r="L18" s="0" t="n">
        <v>268</v>
      </c>
    </row>
    <row r="19" customFormat="false" ht="15.75" hidden="false" customHeight="false" outlineLevel="0" collapsed="false">
      <c r="A19" s="0" t="s">
        <v>498</v>
      </c>
      <c r="B19" s="0" t="n">
        <v>12989.6232</v>
      </c>
      <c r="C19" s="0" t="n">
        <v>37.2278</v>
      </c>
      <c r="D19" s="0" t="n">
        <v>38.997</v>
      </c>
      <c r="E19" s="0" t="n">
        <v>41.352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550.09</v>
      </c>
      <c r="K19" s="0" t="n">
        <v>132.23</v>
      </c>
      <c r="L19" s="0" t="n">
        <v>271</v>
      </c>
    </row>
    <row r="20" customFormat="false" ht="15.75" hidden="false" customHeight="false" outlineLevel="0" collapsed="false">
      <c r="A20" s="0" t="s">
        <v>499</v>
      </c>
      <c r="B20" s="0" t="n">
        <v>5226.8984</v>
      </c>
      <c r="C20" s="0" t="n">
        <v>36.5625</v>
      </c>
      <c r="D20" s="0" t="n">
        <v>38.7902</v>
      </c>
      <c r="E20" s="0" t="n">
        <v>41.030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810.25</v>
      </c>
      <c r="K20" s="0" t="n">
        <v>125.2</v>
      </c>
      <c r="L20" s="0" t="n">
        <v>271</v>
      </c>
    </row>
    <row r="21" customFormat="false" ht="15.75" hidden="false" customHeight="false" outlineLevel="0" collapsed="false">
      <c r="A21" s="0" t="s">
        <v>500</v>
      </c>
      <c r="B21" s="0" t="n">
        <v>25239.9248</v>
      </c>
      <c r="C21" s="0" t="n">
        <v>37.3238</v>
      </c>
      <c r="D21" s="0" t="n">
        <v>39.0078</v>
      </c>
      <c r="E21" s="0" t="n">
        <v>41.330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292.54</v>
      </c>
      <c r="K21" s="0" t="n">
        <v>140.67</v>
      </c>
      <c r="L21" s="0" t="n">
        <v>267</v>
      </c>
    </row>
    <row r="22" customFormat="false" ht="15.75" hidden="false" customHeight="false" outlineLevel="0" collapsed="false">
      <c r="A22" s="0" t="s">
        <v>501</v>
      </c>
      <c r="B22" s="0" t="n">
        <v>15111.0384</v>
      </c>
      <c r="C22" s="0" t="n">
        <v>36.348</v>
      </c>
      <c r="D22" s="0" t="n">
        <v>38.7013</v>
      </c>
      <c r="E22" s="0" t="n">
        <v>40.852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49.44</v>
      </c>
      <c r="K22" s="0" t="n">
        <v>130.93</v>
      </c>
      <c r="L22" s="0" t="n">
        <v>271</v>
      </c>
    </row>
    <row r="23" customFormat="false" ht="15.75" hidden="false" customHeight="false" outlineLevel="0" collapsed="false">
      <c r="A23" s="0" t="s">
        <v>502</v>
      </c>
      <c r="B23" s="0" t="n">
        <v>6087.9648</v>
      </c>
      <c r="C23" s="0" t="n">
        <v>35.3786</v>
      </c>
      <c r="D23" s="0" t="n">
        <v>38.1952</v>
      </c>
      <c r="E23" s="0" t="n">
        <v>40.071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31.89</v>
      </c>
      <c r="K23" s="0" t="n">
        <v>121.62</v>
      </c>
      <c r="L23" s="0" t="n">
        <v>271</v>
      </c>
    </row>
    <row r="24" customFormat="false" ht="15.75" hidden="false" customHeight="false" outlineLevel="0" collapsed="false">
      <c r="A24" s="0" t="s">
        <v>503</v>
      </c>
      <c r="B24" s="0" t="n">
        <v>1703.8408</v>
      </c>
      <c r="C24" s="0" t="n">
        <v>34.7928</v>
      </c>
      <c r="D24" s="0" t="n">
        <v>37.9084</v>
      </c>
      <c r="E24" s="0" t="n">
        <v>39.64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657.98</v>
      </c>
      <c r="K24" s="0" t="n">
        <v>116.33</v>
      </c>
      <c r="L24" s="0" t="n">
        <v>267</v>
      </c>
    </row>
    <row r="25" customFormat="false" ht="15.75" hidden="false" customHeight="false" outlineLevel="0" collapsed="false">
      <c r="A25" s="0" t="s">
        <v>504</v>
      </c>
      <c r="B25" s="0" t="n">
        <v>34762.3784</v>
      </c>
      <c r="C25" s="0" t="n">
        <v>39.9211</v>
      </c>
      <c r="D25" s="0" t="n">
        <v>43.6818</v>
      </c>
      <c r="E25" s="0" t="n">
        <v>44.929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87.63</v>
      </c>
      <c r="K25" s="0" t="n">
        <v>141.72</v>
      </c>
      <c r="L25" s="0" t="n">
        <v>268</v>
      </c>
    </row>
    <row r="26" customFormat="false" ht="15.75" hidden="false" customHeight="false" outlineLevel="0" collapsed="false">
      <c r="A26" s="0" t="s">
        <v>505</v>
      </c>
      <c r="B26" s="0" t="n">
        <v>19738.3184</v>
      </c>
      <c r="C26" s="0" t="n">
        <v>38.941</v>
      </c>
      <c r="D26" s="0" t="n">
        <v>43.0293</v>
      </c>
      <c r="E26" s="0" t="n">
        <v>43.976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6.65</v>
      </c>
      <c r="K26" s="0" t="n">
        <v>131.89</v>
      </c>
      <c r="L26" s="0" t="n">
        <v>268</v>
      </c>
    </row>
    <row r="27" customFormat="false" ht="15.75" hidden="false" customHeight="false" outlineLevel="0" collapsed="false">
      <c r="A27" s="0" t="s">
        <v>506</v>
      </c>
      <c r="B27" s="0" t="n">
        <v>9615.9304</v>
      </c>
      <c r="C27" s="0" t="n">
        <v>38.1464</v>
      </c>
      <c r="D27" s="0" t="n">
        <v>42.47</v>
      </c>
      <c r="E27" s="0" t="n">
        <v>43.159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45.59</v>
      </c>
      <c r="K27" s="0" t="n">
        <v>125.38</v>
      </c>
      <c r="L27" s="0" t="n">
        <v>271</v>
      </c>
    </row>
    <row r="28" customFormat="false" ht="15.75" hidden="false" customHeight="false" outlineLevel="0" collapsed="false">
      <c r="A28" s="0" t="s">
        <v>507</v>
      </c>
      <c r="B28" s="0" t="n">
        <v>4908.7032</v>
      </c>
      <c r="C28" s="0" t="n">
        <v>37.6603</v>
      </c>
      <c r="D28" s="0" t="n">
        <v>42.2301</v>
      </c>
      <c r="E28" s="0" t="n">
        <v>42.792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804.64</v>
      </c>
      <c r="K28" s="0" t="n">
        <v>119.74</v>
      </c>
      <c r="L28" s="0" t="n">
        <v>269</v>
      </c>
    </row>
    <row r="29" customFormat="false" ht="15.75" hidden="false" customHeight="false" outlineLevel="0" collapsed="false">
      <c r="A29" s="0" t="s">
        <v>508</v>
      </c>
      <c r="B29" s="0" t="n">
        <v>16641.1872</v>
      </c>
      <c r="C29" s="0" t="n">
        <v>38.215</v>
      </c>
      <c r="D29" s="0" t="n">
        <v>42.4002</v>
      </c>
      <c r="E29" s="0" t="n">
        <v>43.077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75.81</v>
      </c>
      <c r="K29" s="0" t="n">
        <v>125.58</v>
      </c>
      <c r="L29" s="0" t="n">
        <v>268</v>
      </c>
    </row>
    <row r="30" customFormat="false" ht="15.75" hidden="false" customHeight="false" outlineLevel="0" collapsed="false">
      <c r="A30" s="0" t="s">
        <v>509</v>
      </c>
      <c r="B30" s="0" t="n">
        <v>10130.5392</v>
      </c>
      <c r="C30" s="0" t="n">
        <v>37.4518</v>
      </c>
      <c r="D30" s="0" t="n">
        <v>42.0461</v>
      </c>
      <c r="E30" s="0" t="n">
        <v>42.573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69.38</v>
      </c>
      <c r="K30" s="0" t="n">
        <v>119.08</v>
      </c>
      <c r="L30" s="0" t="n">
        <v>270</v>
      </c>
    </row>
    <row r="31" customFormat="false" ht="15.75" hidden="false" customHeight="false" outlineLevel="0" collapsed="false">
      <c r="A31" s="0" t="s">
        <v>510</v>
      </c>
      <c r="B31" s="0" t="n">
        <v>4815.8024</v>
      </c>
      <c r="C31" s="0" t="n">
        <v>36.7241</v>
      </c>
      <c r="D31" s="0" t="n">
        <v>41.4493</v>
      </c>
      <c r="E31" s="0" t="n">
        <v>41.733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00.09</v>
      </c>
      <c r="K31" s="0" t="n">
        <v>115.28</v>
      </c>
      <c r="L31" s="0" t="n">
        <v>271</v>
      </c>
    </row>
    <row r="32" customFormat="false" ht="15.75" hidden="false" customHeight="false" outlineLevel="0" collapsed="false">
      <c r="A32" s="0" t="s">
        <v>511</v>
      </c>
      <c r="B32" s="0" t="n">
        <v>2180.912</v>
      </c>
      <c r="C32" s="0" t="n">
        <v>36.2661</v>
      </c>
      <c r="D32" s="0" t="n">
        <v>41.0454</v>
      </c>
      <c r="E32" s="0" t="n">
        <v>41.15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97.31</v>
      </c>
      <c r="K32" s="0" t="n">
        <v>107.67</v>
      </c>
      <c r="L32" s="0" t="n">
        <v>269</v>
      </c>
    </row>
    <row r="33" customFormat="false" ht="15.75" hidden="false" customHeight="false" outlineLevel="0" collapsed="false">
      <c r="A33" s="0" t="s">
        <v>512</v>
      </c>
      <c r="B33" s="0" t="n">
        <v>105257.852</v>
      </c>
      <c r="C33" s="0" t="n">
        <v>39.9118</v>
      </c>
      <c r="D33" s="0" t="n">
        <v>41.6842</v>
      </c>
      <c r="E33" s="0" t="n">
        <v>43.61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693.07</v>
      </c>
      <c r="K33" s="0" t="n">
        <v>209.79</v>
      </c>
      <c r="L33" s="0" t="n">
        <v>269</v>
      </c>
    </row>
    <row r="34" customFormat="false" ht="15.75" hidden="false" customHeight="false" outlineLevel="0" collapsed="false">
      <c r="A34" s="0" t="s">
        <v>513</v>
      </c>
      <c r="B34" s="0" t="n">
        <v>62326.5744</v>
      </c>
      <c r="C34" s="0" t="n">
        <v>37.7175</v>
      </c>
      <c r="D34" s="0" t="n">
        <v>40.891</v>
      </c>
      <c r="E34" s="0" t="n">
        <v>43.01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12.96</v>
      </c>
      <c r="K34" s="0" t="n">
        <v>188.27</v>
      </c>
      <c r="L34" s="0" t="n">
        <v>268</v>
      </c>
    </row>
    <row r="35" customFormat="false" ht="15.75" hidden="false" customHeight="false" outlineLevel="0" collapsed="false">
      <c r="A35" s="0" t="s">
        <v>514</v>
      </c>
      <c r="B35" s="0" t="n">
        <v>33016.7288</v>
      </c>
      <c r="C35" s="0" t="n">
        <v>36.2576</v>
      </c>
      <c r="D35" s="0" t="n">
        <v>40.2462</v>
      </c>
      <c r="E35" s="0" t="n">
        <v>42.560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960.59</v>
      </c>
      <c r="K35" s="0" t="n">
        <v>169.54</v>
      </c>
      <c r="L35" s="0" t="n">
        <v>269</v>
      </c>
    </row>
    <row r="36" customFormat="false" ht="15.75" hidden="false" customHeight="false" outlineLevel="0" collapsed="false">
      <c r="A36" s="0" t="s">
        <v>515</v>
      </c>
      <c r="B36" s="0" t="n">
        <v>17195.7856</v>
      </c>
      <c r="C36" s="0" t="n">
        <v>35.3302</v>
      </c>
      <c r="D36" s="0" t="n">
        <v>39.9893</v>
      </c>
      <c r="E36" s="0" t="n">
        <v>42.413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72.32</v>
      </c>
      <c r="K36" s="0" t="n">
        <v>162.88</v>
      </c>
      <c r="L36" s="0" t="n">
        <v>268</v>
      </c>
    </row>
    <row r="37" customFormat="false" ht="15.75" hidden="false" customHeight="false" outlineLevel="0" collapsed="false">
      <c r="A37" s="0" t="s">
        <v>516</v>
      </c>
      <c r="B37" s="0" t="n">
        <v>47436.6632</v>
      </c>
      <c r="C37" s="0" t="n">
        <v>36.3763</v>
      </c>
      <c r="D37" s="0" t="n">
        <v>40.2322</v>
      </c>
      <c r="E37" s="0" t="n">
        <v>42.475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91.87</v>
      </c>
      <c r="K37" s="0" t="n">
        <v>174.56</v>
      </c>
      <c r="L37" s="0" t="n">
        <v>268</v>
      </c>
    </row>
    <row r="38" customFormat="false" ht="15.75" hidden="false" customHeight="false" outlineLevel="0" collapsed="false">
      <c r="A38" s="0" t="s">
        <v>517</v>
      </c>
      <c r="B38" s="0" t="n">
        <v>29722.528</v>
      </c>
      <c r="C38" s="0" t="n">
        <v>35.2396</v>
      </c>
      <c r="D38" s="0" t="n">
        <v>39.8571</v>
      </c>
      <c r="E38" s="0" t="n">
        <v>42.197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824.59</v>
      </c>
      <c r="K38" s="0" t="n">
        <v>164.79</v>
      </c>
      <c r="L38" s="0" t="n">
        <v>271</v>
      </c>
    </row>
    <row r="39" customFormat="false" ht="15.75" hidden="false" customHeight="false" outlineLevel="0" collapsed="false">
      <c r="A39" s="0" t="s">
        <v>518</v>
      </c>
      <c r="B39" s="0" t="n">
        <v>15344.9512</v>
      </c>
      <c r="C39" s="0" t="n">
        <v>34.1972</v>
      </c>
      <c r="D39" s="0" t="n">
        <v>39.2291</v>
      </c>
      <c r="E39" s="0" t="n">
        <v>41.737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80.8</v>
      </c>
      <c r="K39" s="0" t="n">
        <v>158.21</v>
      </c>
      <c r="L39" s="0" t="n">
        <v>269</v>
      </c>
    </row>
    <row r="40" customFormat="false" ht="15.75" hidden="false" customHeight="false" outlineLevel="0" collapsed="false">
      <c r="A40" s="0" t="s">
        <v>519</v>
      </c>
      <c r="B40" s="0" t="n">
        <v>7315.1088</v>
      </c>
      <c r="C40" s="0" t="n">
        <v>33.4832</v>
      </c>
      <c r="D40" s="0" t="n">
        <v>38.8652</v>
      </c>
      <c r="E40" s="0" t="n">
        <v>41.495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449.46</v>
      </c>
      <c r="K40" s="0" t="n">
        <v>150.27</v>
      </c>
      <c r="L40" s="0" t="n">
        <v>268</v>
      </c>
    </row>
    <row r="41" customFormat="false" ht="15.75" hidden="false" customHeight="false" outlineLevel="0" collapsed="false">
      <c r="A41" s="0" t="s">
        <v>520</v>
      </c>
      <c r="B41" s="0" t="n">
        <v>59692.8928</v>
      </c>
      <c r="C41" s="0" t="n">
        <v>41.8949</v>
      </c>
      <c r="D41" s="0" t="n">
        <v>41.6915</v>
      </c>
      <c r="E41" s="0" t="n">
        <v>43.594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65.07</v>
      </c>
      <c r="K41" s="0" t="n">
        <v>78.25</v>
      </c>
      <c r="L41" s="0" t="n">
        <v>428</v>
      </c>
    </row>
    <row r="42" customFormat="false" ht="15.75" hidden="false" customHeight="false" outlineLevel="0" collapsed="false">
      <c r="A42" s="0" t="s">
        <v>521</v>
      </c>
      <c r="B42" s="0" t="n">
        <v>41156.0608</v>
      </c>
      <c r="C42" s="0" t="n">
        <v>40.5494</v>
      </c>
      <c r="D42" s="0" t="n">
        <v>40.5591</v>
      </c>
      <c r="E42" s="0" t="n">
        <v>42.55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93.87</v>
      </c>
      <c r="K42" s="0" t="n">
        <v>74.11</v>
      </c>
      <c r="L42" s="0" t="n">
        <v>427</v>
      </c>
    </row>
    <row r="43" customFormat="false" ht="15.75" hidden="false" customHeight="false" outlineLevel="0" collapsed="false">
      <c r="A43" s="0" t="s">
        <v>522</v>
      </c>
      <c r="B43" s="0" t="n">
        <v>26059.3568</v>
      </c>
      <c r="C43" s="0" t="n">
        <v>39.2193</v>
      </c>
      <c r="D43" s="0" t="n">
        <v>39.5395</v>
      </c>
      <c r="E43" s="0" t="n">
        <v>41.616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40.7</v>
      </c>
      <c r="K43" s="0" t="n">
        <v>71.58</v>
      </c>
      <c r="L43" s="0" t="n">
        <v>429</v>
      </c>
    </row>
    <row r="44" customFormat="false" ht="15.75" hidden="false" customHeight="false" outlineLevel="0" collapsed="false">
      <c r="A44" s="0" t="s">
        <v>523</v>
      </c>
      <c r="B44" s="0" t="n">
        <v>14432.2512</v>
      </c>
      <c r="C44" s="0" t="n">
        <v>37.8918</v>
      </c>
      <c r="D44" s="0" t="n">
        <v>39.0252</v>
      </c>
      <c r="E44" s="0" t="n">
        <v>41.160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258.07</v>
      </c>
      <c r="K44" s="0" t="n">
        <v>68.78</v>
      </c>
      <c r="L44" s="0" t="n">
        <v>425</v>
      </c>
    </row>
    <row r="45" customFormat="false" ht="15.75" hidden="false" customHeight="false" outlineLevel="0" collapsed="false">
      <c r="A45" s="0" t="s">
        <v>524</v>
      </c>
      <c r="B45" s="0" t="n">
        <v>36441.1552</v>
      </c>
      <c r="C45" s="0" t="n">
        <v>39.3763</v>
      </c>
      <c r="D45" s="0" t="n">
        <v>39.63</v>
      </c>
      <c r="E45" s="0" t="n">
        <v>41.678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88.98</v>
      </c>
      <c r="K45" s="0" t="n">
        <v>72.23</v>
      </c>
      <c r="L45" s="0" t="n">
        <v>424</v>
      </c>
    </row>
    <row r="46" customFormat="false" ht="15.75" hidden="false" customHeight="false" outlineLevel="0" collapsed="false">
      <c r="A46" s="0" t="s">
        <v>525</v>
      </c>
      <c r="B46" s="0" t="n">
        <v>25789.3744</v>
      </c>
      <c r="C46" s="0" t="n">
        <v>38.0953</v>
      </c>
      <c r="D46" s="0" t="n">
        <v>39.1181</v>
      </c>
      <c r="E46" s="0" t="n">
        <v>41.208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99.73</v>
      </c>
      <c r="K46" s="0" t="n">
        <v>72.46</v>
      </c>
      <c r="L46" s="0" t="n">
        <v>429</v>
      </c>
    </row>
    <row r="47" customFormat="false" ht="15.75" hidden="false" customHeight="false" outlineLevel="0" collapsed="false">
      <c r="A47" s="0" t="s">
        <v>526</v>
      </c>
      <c r="B47" s="0" t="n">
        <v>15082.736</v>
      </c>
      <c r="C47" s="0" t="n">
        <v>36.6996</v>
      </c>
      <c r="D47" s="0" t="n">
        <v>38.1636</v>
      </c>
      <c r="E47" s="0" t="n">
        <v>40.33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50.2</v>
      </c>
      <c r="K47" s="0" t="n">
        <v>66.2</v>
      </c>
      <c r="L47" s="0" t="n">
        <v>429</v>
      </c>
    </row>
    <row r="48" customFormat="false" ht="15.75" hidden="false" customHeight="false" outlineLevel="0" collapsed="false">
      <c r="A48" s="0" t="s">
        <v>527</v>
      </c>
      <c r="B48" s="0" t="n">
        <v>6337.8256</v>
      </c>
      <c r="C48" s="0" t="n">
        <v>35.3806</v>
      </c>
      <c r="D48" s="0" t="n">
        <v>37.2911</v>
      </c>
      <c r="E48" s="0" t="n">
        <v>39.571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86.53</v>
      </c>
      <c r="K48" s="0" t="n">
        <v>64.3</v>
      </c>
      <c r="L48" s="0" t="n">
        <v>425</v>
      </c>
    </row>
    <row r="49" customFormat="false" ht="15.75" hidden="false" customHeight="false" outlineLevel="0" collapsed="false">
      <c r="A49" s="0" t="s">
        <v>528</v>
      </c>
      <c r="B49" s="0" t="n">
        <v>59577.8976</v>
      </c>
      <c r="C49" s="0" t="n">
        <v>41.7695</v>
      </c>
      <c r="D49" s="0" t="n">
        <v>44.3517</v>
      </c>
      <c r="E49" s="0" t="n">
        <v>44.443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457.26</v>
      </c>
      <c r="K49" s="0" t="n">
        <v>78.85</v>
      </c>
      <c r="L49" s="0" t="n">
        <v>430</v>
      </c>
    </row>
    <row r="50" customFormat="false" ht="15.75" hidden="false" customHeight="false" outlineLevel="0" collapsed="false">
      <c r="A50" s="0" t="s">
        <v>529</v>
      </c>
      <c r="B50" s="0" t="n">
        <v>41641.5488</v>
      </c>
      <c r="C50" s="0" t="n">
        <v>40.3367</v>
      </c>
      <c r="D50" s="0" t="n">
        <v>43.3406</v>
      </c>
      <c r="E50" s="0" t="n">
        <v>43.6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4.25</v>
      </c>
      <c r="K50" s="0" t="n">
        <v>77.31</v>
      </c>
      <c r="L50" s="0" t="n">
        <v>425</v>
      </c>
    </row>
    <row r="51" customFormat="false" ht="15.75" hidden="false" customHeight="false" outlineLevel="0" collapsed="false">
      <c r="A51" s="0" t="s">
        <v>530</v>
      </c>
      <c r="B51" s="0" t="n">
        <v>26675.616</v>
      </c>
      <c r="C51" s="0" t="n">
        <v>38.9612</v>
      </c>
      <c r="D51" s="0" t="n">
        <v>42.3293</v>
      </c>
      <c r="E51" s="0" t="n">
        <v>42.887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24.63</v>
      </c>
      <c r="K51" s="0" t="n">
        <v>72.21</v>
      </c>
      <c r="L51" s="0" t="n">
        <v>425</v>
      </c>
    </row>
    <row r="52" customFormat="false" ht="15.75" hidden="false" customHeight="false" outlineLevel="0" collapsed="false">
      <c r="A52" s="0" t="s">
        <v>531</v>
      </c>
      <c r="B52" s="0" t="n">
        <v>14190.0576</v>
      </c>
      <c r="C52" s="0" t="n">
        <v>37.5875</v>
      </c>
      <c r="D52" s="0" t="n">
        <v>41.8599</v>
      </c>
      <c r="E52" s="0" t="n">
        <v>42.515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29.9</v>
      </c>
      <c r="K52" s="0" t="n">
        <v>72.67</v>
      </c>
      <c r="L52" s="0" t="n">
        <v>425</v>
      </c>
    </row>
    <row r="53" customFormat="false" ht="15.75" hidden="false" customHeight="false" outlineLevel="0" collapsed="false">
      <c r="A53" s="0" t="s">
        <v>532</v>
      </c>
      <c r="B53" s="0" t="n">
        <v>37343.9344</v>
      </c>
      <c r="C53" s="0" t="n">
        <v>39.0777</v>
      </c>
      <c r="D53" s="0" t="n">
        <v>42.4606</v>
      </c>
      <c r="E53" s="0" t="n">
        <v>42.965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28.55</v>
      </c>
      <c r="K53" s="0" t="n">
        <v>75.04</v>
      </c>
      <c r="L53" s="0" t="n">
        <v>429</v>
      </c>
    </row>
    <row r="54" customFormat="false" ht="15.75" hidden="false" customHeight="false" outlineLevel="0" collapsed="false">
      <c r="A54" s="0" t="s">
        <v>533</v>
      </c>
      <c r="B54" s="0" t="n">
        <v>25939.3328</v>
      </c>
      <c r="C54" s="0" t="n">
        <v>37.766</v>
      </c>
      <c r="D54" s="0" t="n">
        <v>41.9339</v>
      </c>
      <c r="E54" s="0" t="n">
        <v>42.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62.84</v>
      </c>
      <c r="K54" s="0" t="n">
        <v>70.47</v>
      </c>
      <c r="L54" s="0" t="n">
        <v>431</v>
      </c>
    </row>
    <row r="55" customFormat="false" ht="15.75" hidden="false" customHeight="false" outlineLevel="0" collapsed="false">
      <c r="A55" s="0" t="s">
        <v>534</v>
      </c>
      <c r="B55" s="0" t="n">
        <v>15056.6736</v>
      </c>
      <c r="C55" s="0" t="n">
        <v>36.371</v>
      </c>
      <c r="D55" s="0" t="n">
        <v>40.9064</v>
      </c>
      <c r="E55" s="0" t="n">
        <v>41.684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35.94</v>
      </c>
      <c r="K55" s="0" t="n">
        <v>69.84</v>
      </c>
      <c r="L55" s="0" t="n">
        <v>421</v>
      </c>
    </row>
    <row r="56" customFormat="false" ht="15.75" hidden="false" customHeight="false" outlineLevel="0" collapsed="false">
      <c r="A56" s="0" t="s">
        <v>535</v>
      </c>
      <c r="B56" s="0" t="n">
        <v>6347.3968</v>
      </c>
      <c r="C56" s="0" t="n">
        <v>35.0711</v>
      </c>
      <c r="D56" s="0" t="n">
        <v>40.1647</v>
      </c>
      <c r="E56" s="0" t="n">
        <v>41.074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24.27</v>
      </c>
      <c r="K56" s="0" t="n">
        <v>66.26</v>
      </c>
      <c r="L56" s="0" t="n">
        <v>429</v>
      </c>
    </row>
    <row r="57" customFormat="false" ht="15.75" hidden="false" customHeight="false" outlineLevel="0" collapsed="false">
      <c r="A57" s="0" t="s">
        <v>536</v>
      </c>
      <c r="B57" s="0" t="n">
        <v>11539.2504</v>
      </c>
      <c r="C57" s="0" t="n">
        <v>41.96</v>
      </c>
      <c r="D57" s="0" t="n">
        <v>43.5787</v>
      </c>
      <c r="E57" s="0" t="n">
        <v>44.873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21.42</v>
      </c>
      <c r="K57" s="0" t="n">
        <v>50.62</v>
      </c>
      <c r="L57" s="0" t="n">
        <v>238</v>
      </c>
    </row>
    <row r="58" customFormat="false" ht="15.75" hidden="false" customHeight="false" outlineLevel="0" collapsed="false">
      <c r="A58" s="0" t="s">
        <v>537</v>
      </c>
      <c r="B58" s="0" t="n">
        <v>7639.5224</v>
      </c>
      <c r="C58" s="0" t="n">
        <v>41.2187</v>
      </c>
      <c r="D58" s="0" t="n">
        <v>42.797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98.89</v>
      </c>
      <c r="K58" s="0" t="n">
        <v>47.42</v>
      </c>
      <c r="L58" s="0" t="n">
        <v>230</v>
      </c>
    </row>
    <row r="59" customFormat="false" ht="15.75" hidden="false" customHeight="false" outlineLevel="0" collapsed="false">
      <c r="A59" s="0" t="s">
        <v>538</v>
      </c>
      <c r="B59" s="0" t="n">
        <v>4475.2304</v>
      </c>
      <c r="C59" s="0" t="n">
        <v>40.3856</v>
      </c>
      <c r="D59" s="0" t="n">
        <v>42.0156</v>
      </c>
      <c r="E59" s="0" t="n">
        <v>43.053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87.33</v>
      </c>
      <c r="K59" s="0" t="n">
        <v>47.92</v>
      </c>
      <c r="L59" s="0" t="n">
        <v>231</v>
      </c>
    </row>
    <row r="60" customFormat="false" ht="15.75" hidden="false" customHeight="false" outlineLevel="0" collapsed="false">
      <c r="A60" s="0" t="s">
        <v>539</v>
      </c>
      <c r="B60" s="0" t="n">
        <v>2035.7952</v>
      </c>
      <c r="C60" s="0" t="n">
        <v>39.476</v>
      </c>
      <c r="D60" s="0" t="n">
        <v>41.6481</v>
      </c>
      <c r="E60" s="0" t="n">
        <v>42.659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88.84</v>
      </c>
      <c r="K60" s="0" t="n">
        <v>44.88</v>
      </c>
      <c r="L60" s="0" t="n">
        <v>239</v>
      </c>
    </row>
    <row r="61" customFormat="false" ht="15.75" hidden="false" customHeight="false" outlineLevel="0" collapsed="false">
      <c r="A61" s="0" t="s">
        <v>540</v>
      </c>
      <c r="B61" s="0" t="n">
        <v>7000.1592</v>
      </c>
      <c r="C61" s="0" t="n">
        <v>40.5145</v>
      </c>
      <c r="D61" s="0" t="n">
        <v>42.0908</v>
      </c>
      <c r="E61" s="0" t="n">
        <v>43.10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91.95</v>
      </c>
      <c r="K61" s="0" t="n">
        <v>47.24</v>
      </c>
      <c r="L61" s="0" t="n">
        <v>226</v>
      </c>
    </row>
    <row r="62" customFormat="false" ht="15.75" hidden="false" customHeight="false" outlineLevel="0" collapsed="false">
      <c r="A62" s="0" t="s">
        <v>541</v>
      </c>
      <c r="B62" s="0" t="n">
        <v>4848.0168</v>
      </c>
      <c r="C62" s="0" t="n">
        <v>39.66</v>
      </c>
      <c r="D62" s="0" t="n">
        <v>41.7081</v>
      </c>
      <c r="E62" s="0" t="n">
        <v>42.70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2.12</v>
      </c>
      <c r="K62" s="0" t="n">
        <v>44.63</v>
      </c>
      <c r="L62" s="0" t="n">
        <v>239</v>
      </c>
    </row>
    <row r="63" customFormat="false" ht="15.75" hidden="false" customHeight="false" outlineLevel="0" collapsed="false">
      <c r="A63" s="0" t="s">
        <v>542</v>
      </c>
      <c r="B63" s="0" t="n">
        <v>2656.372</v>
      </c>
      <c r="C63" s="0" t="n">
        <v>38.6064</v>
      </c>
      <c r="D63" s="0" t="n">
        <v>40.9434</v>
      </c>
      <c r="E63" s="0" t="n">
        <v>41.958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53.57</v>
      </c>
      <c r="K63" s="0" t="n">
        <v>44.49</v>
      </c>
      <c r="L63" s="0" t="n">
        <v>238</v>
      </c>
    </row>
    <row r="64" customFormat="false" ht="15.75" hidden="false" customHeight="false" outlineLevel="0" collapsed="false">
      <c r="A64" s="0" t="s">
        <v>543</v>
      </c>
      <c r="B64" s="0" t="n">
        <v>877.34</v>
      </c>
      <c r="C64" s="0" t="n">
        <v>37.5672</v>
      </c>
      <c r="D64" s="0" t="n">
        <v>40.2363</v>
      </c>
      <c r="E64" s="0" t="n">
        <v>41.301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83.3</v>
      </c>
      <c r="K64" s="0" t="n">
        <v>42.19</v>
      </c>
      <c r="L64" s="0" t="n">
        <v>238</v>
      </c>
    </row>
    <row r="65" customFormat="false" ht="15.75" hidden="false" customHeight="false" outlineLevel="0" collapsed="false">
      <c r="A65" s="0" t="s">
        <v>544</v>
      </c>
      <c r="B65" s="0" t="n">
        <v>32072.46</v>
      </c>
      <c r="C65" s="0" t="n">
        <v>40.3052</v>
      </c>
      <c r="D65" s="0" t="n">
        <v>42.0749</v>
      </c>
      <c r="E65" s="0" t="n">
        <v>42.850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91.32</v>
      </c>
      <c r="K65" s="0" t="n">
        <v>63.87</v>
      </c>
      <c r="L65" s="0" t="n">
        <v>239</v>
      </c>
    </row>
    <row r="66" customFormat="false" ht="15.75" hidden="false" customHeight="false" outlineLevel="0" collapsed="false">
      <c r="A66" s="0" t="s">
        <v>545</v>
      </c>
      <c r="B66" s="0" t="n">
        <v>22317.2272</v>
      </c>
      <c r="C66" s="0" t="n">
        <v>38.9949</v>
      </c>
      <c r="D66" s="0" t="n">
        <v>40.9513</v>
      </c>
      <c r="E66" s="0" t="n">
        <v>41.706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29.14</v>
      </c>
      <c r="K66" s="0" t="n">
        <v>61.88</v>
      </c>
      <c r="L66" s="0" t="n">
        <v>227</v>
      </c>
    </row>
    <row r="67" customFormat="false" ht="15.75" hidden="false" customHeight="false" outlineLevel="0" collapsed="false">
      <c r="A67" s="0" t="s">
        <v>546</v>
      </c>
      <c r="B67" s="0" t="n">
        <v>14485.6344</v>
      </c>
      <c r="C67" s="0" t="n">
        <v>37.7281</v>
      </c>
      <c r="D67" s="0" t="n">
        <v>39.8737</v>
      </c>
      <c r="E67" s="0" t="n">
        <v>40.722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38.45</v>
      </c>
      <c r="K67" s="0" t="n">
        <v>58.72</v>
      </c>
      <c r="L67" s="0" t="n">
        <v>239</v>
      </c>
    </row>
    <row r="68" customFormat="false" ht="15.75" hidden="false" customHeight="false" outlineLevel="0" collapsed="false">
      <c r="A68" s="0" t="s">
        <v>547</v>
      </c>
      <c r="B68" s="0" t="n">
        <v>8404.5488</v>
      </c>
      <c r="C68" s="0" t="n">
        <v>36.4471</v>
      </c>
      <c r="D68" s="0" t="n">
        <v>39.335</v>
      </c>
      <c r="E68" s="0" t="n">
        <v>40.290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65.16</v>
      </c>
      <c r="K68" s="0" t="n">
        <v>56.22</v>
      </c>
      <c r="L68" s="0" t="n">
        <v>241</v>
      </c>
    </row>
    <row r="69" customFormat="false" ht="15.75" hidden="false" customHeight="false" outlineLevel="0" collapsed="false">
      <c r="A69" s="0" t="s">
        <v>548</v>
      </c>
      <c r="B69" s="0" t="n">
        <v>18922.6408</v>
      </c>
      <c r="C69" s="0" t="n">
        <v>37.8393</v>
      </c>
      <c r="D69" s="0" t="n">
        <v>39.9943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10.98</v>
      </c>
      <c r="K69" s="0" t="n">
        <v>59.17</v>
      </c>
      <c r="L69" s="0" t="n">
        <v>230</v>
      </c>
    </row>
    <row r="70" customFormat="false" ht="15.75" hidden="false" customHeight="false" outlineLevel="0" collapsed="false">
      <c r="A70" s="0" t="s">
        <v>549</v>
      </c>
      <c r="B70" s="0" t="n">
        <v>13192.58</v>
      </c>
      <c r="C70" s="0" t="n">
        <v>36.6016</v>
      </c>
      <c r="D70" s="0" t="n">
        <v>39.4571</v>
      </c>
      <c r="E70" s="0" t="n">
        <v>40.336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33.45</v>
      </c>
      <c r="K70" s="0" t="n">
        <v>55.19</v>
      </c>
      <c r="L70" s="0" t="n">
        <v>239</v>
      </c>
    </row>
    <row r="71" customFormat="false" ht="15.75" hidden="false" customHeight="false" outlineLevel="0" collapsed="false">
      <c r="A71" s="0" t="s">
        <v>550</v>
      </c>
      <c r="B71" s="0" t="n">
        <v>7839.9176</v>
      </c>
      <c r="C71" s="0" t="n">
        <v>35.3165</v>
      </c>
      <c r="D71" s="0" t="n">
        <v>38.4506</v>
      </c>
      <c r="E71" s="0" t="n">
        <v>39.582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92.55</v>
      </c>
      <c r="K71" s="0" t="n">
        <v>56.68</v>
      </c>
      <c r="L71" s="0" t="n">
        <v>239</v>
      </c>
    </row>
    <row r="72" customFormat="false" ht="15.75" hidden="false" customHeight="false" outlineLevel="0" collapsed="false">
      <c r="A72" s="0" t="s">
        <v>551</v>
      </c>
      <c r="B72" s="0" t="n">
        <v>3584.4152</v>
      </c>
      <c r="C72" s="0" t="n">
        <v>34.0833</v>
      </c>
      <c r="D72" s="0" t="n">
        <v>37.5727</v>
      </c>
      <c r="E72" s="0" t="n">
        <v>39.028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07.81</v>
      </c>
      <c r="K72" s="0" t="n">
        <v>51.14</v>
      </c>
      <c r="L72" s="0" t="n">
        <v>238</v>
      </c>
    </row>
    <row r="73" customFormat="false" ht="15.75" hidden="false" customHeight="false" outlineLevel="0" collapsed="false">
      <c r="A73" s="0" t="s">
        <v>552</v>
      </c>
      <c r="B73" s="0" t="n">
        <v>60036.256</v>
      </c>
      <c r="C73" s="0" t="n">
        <v>39.2675</v>
      </c>
      <c r="D73" s="0" t="n">
        <v>40.5331</v>
      </c>
      <c r="E73" s="0" t="n">
        <v>43.163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165.21</v>
      </c>
      <c r="K73" s="0" t="n">
        <v>132.1</v>
      </c>
      <c r="L73" s="0" t="n">
        <v>241</v>
      </c>
    </row>
    <row r="74" customFormat="false" ht="15.75" hidden="false" customHeight="false" outlineLevel="0" collapsed="false">
      <c r="A74" s="0" t="s">
        <v>553</v>
      </c>
      <c r="B74" s="0" t="n">
        <v>40211.4192</v>
      </c>
      <c r="C74" s="0" t="n">
        <v>38.2495</v>
      </c>
      <c r="D74" s="0" t="n">
        <v>39.6439</v>
      </c>
      <c r="E74" s="0" t="n">
        <v>42.248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02.67</v>
      </c>
      <c r="K74" s="0" t="n">
        <v>129.5</v>
      </c>
      <c r="L74" s="0" t="n">
        <v>239</v>
      </c>
    </row>
    <row r="75" customFormat="false" ht="15.75" hidden="false" customHeight="false" outlineLevel="0" collapsed="false">
      <c r="A75" s="0" t="s">
        <v>554</v>
      </c>
      <c r="B75" s="0" t="n">
        <v>26312.8448</v>
      </c>
      <c r="C75" s="0" t="n">
        <v>37.3162</v>
      </c>
      <c r="D75" s="0" t="n">
        <v>39.0145</v>
      </c>
      <c r="E75" s="0" t="n">
        <v>41.338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45.13</v>
      </c>
      <c r="K75" s="0" t="n">
        <v>121.99</v>
      </c>
      <c r="L75" s="0" t="n">
        <v>240</v>
      </c>
    </row>
    <row r="76" customFormat="false" ht="15.75" hidden="false" customHeight="false" outlineLevel="0" collapsed="false">
      <c r="A76" s="0" t="s">
        <v>555</v>
      </c>
      <c r="B76" s="0" t="n">
        <v>16062.8488</v>
      </c>
      <c r="C76" s="0" t="n">
        <v>36.3595</v>
      </c>
      <c r="D76" s="0" t="n">
        <v>38.7065</v>
      </c>
      <c r="E76" s="0" t="n">
        <v>40.859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496.58</v>
      </c>
      <c r="K76" s="0" t="n">
        <v>111.69</v>
      </c>
      <c r="L76" s="0" t="n">
        <v>240</v>
      </c>
    </row>
    <row r="77" customFormat="false" ht="15.75" hidden="false" customHeight="false" outlineLevel="0" collapsed="false">
      <c r="A77" s="0" t="s">
        <v>556</v>
      </c>
      <c r="B77" s="0" t="n">
        <v>33251.3576</v>
      </c>
      <c r="C77" s="0" t="n">
        <v>37.3915</v>
      </c>
      <c r="D77" s="0" t="n">
        <v>39.0783</v>
      </c>
      <c r="E77" s="0" t="n">
        <v>41.437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61.18</v>
      </c>
      <c r="K77" s="0" t="n">
        <v>121.8</v>
      </c>
      <c r="L77" s="0" t="n">
        <v>239</v>
      </c>
    </row>
    <row r="78" customFormat="false" ht="15.75" hidden="false" customHeight="false" outlineLevel="0" collapsed="false">
      <c r="A78" s="0" t="s">
        <v>557</v>
      </c>
      <c r="B78" s="0" t="n">
        <v>23793.3216</v>
      </c>
      <c r="C78" s="0" t="n">
        <v>36.4735</v>
      </c>
      <c r="D78" s="0" t="n">
        <v>38.7753</v>
      </c>
      <c r="E78" s="0" t="n">
        <v>40.958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470.2</v>
      </c>
      <c r="K78" s="0" t="n">
        <v>116.67</v>
      </c>
      <c r="L78" s="0" t="n">
        <v>240</v>
      </c>
    </row>
    <row r="79" customFormat="false" ht="15.75" hidden="false" customHeight="false" outlineLevel="0" collapsed="false">
      <c r="A79" s="0" t="s">
        <v>558</v>
      </c>
      <c r="B79" s="0" t="n">
        <v>14839.8856</v>
      </c>
      <c r="C79" s="0" t="n">
        <v>35.451</v>
      </c>
      <c r="D79" s="0" t="n">
        <v>38.1749</v>
      </c>
      <c r="E79" s="0" t="n">
        <v>40.00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92.79</v>
      </c>
      <c r="K79" s="0" t="n">
        <v>110.02</v>
      </c>
      <c r="L79" s="0" t="n">
        <v>239</v>
      </c>
    </row>
    <row r="80" customFormat="false" ht="15.75" hidden="false" customHeight="false" outlineLevel="0" collapsed="false">
      <c r="A80" s="0" t="s">
        <v>559</v>
      </c>
      <c r="B80" s="0" t="n">
        <v>7585.5856</v>
      </c>
      <c r="C80" s="0" t="n">
        <v>34.4118</v>
      </c>
      <c r="D80" s="0" t="n">
        <v>37.6155</v>
      </c>
      <c r="E80" s="0" t="n">
        <v>39.164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447.66</v>
      </c>
      <c r="K80" s="0" t="n">
        <v>99.94</v>
      </c>
      <c r="L80" s="0" t="n">
        <v>237</v>
      </c>
    </row>
    <row r="81" customFormat="false" ht="15.75" hidden="false" customHeight="false" outlineLevel="0" collapsed="false">
      <c r="A81" s="0" t="s">
        <v>560</v>
      </c>
      <c r="B81" s="0" t="n">
        <v>40897.8544</v>
      </c>
      <c r="C81" s="0" t="n">
        <v>39.9617</v>
      </c>
      <c r="D81" s="0" t="n">
        <v>43.7411</v>
      </c>
      <c r="E81" s="0" t="n">
        <v>45.027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859.12</v>
      </c>
      <c r="K81" s="0" t="n">
        <v>123.3</v>
      </c>
      <c r="L81" s="0" t="n">
        <v>239</v>
      </c>
    </row>
    <row r="82" customFormat="false" ht="15.75" hidden="false" customHeight="false" outlineLevel="0" collapsed="false">
      <c r="A82" s="0" t="s">
        <v>561</v>
      </c>
      <c r="B82" s="0" t="n">
        <v>26528.8696</v>
      </c>
      <c r="C82" s="0" t="n">
        <v>39.0145</v>
      </c>
      <c r="D82" s="0" t="n">
        <v>43.0724</v>
      </c>
      <c r="E82" s="0" t="n">
        <v>44.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83.34</v>
      </c>
      <c r="K82" s="0" t="n">
        <v>113.38</v>
      </c>
      <c r="L82" s="0" t="n">
        <v>241</v>
      </c>
    </row>
    <row r="83" customFormat="false" ht="15.75" hidden="false" customHeight="false" outlineLevel="0" collapsed="false">
      <c r="A83" s="0" t="s">
        <v>562</v>
      </c>
      <c r="B83" s="0" t="n">
        <v>16723.9176</v>
      </c>
      <c r="C83" s="0" t="n">
        <v>38.2076</v>
      </c>
      <c r="D83" s="0" t="n">
        <v>42.4033</v>
      </c>
      <c r="E83" s="0" t="n">
        <v>43.097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305.16</v>
      </c>
      <c r="K83" s="0" t="n">
        <v>110.21</v>
      </c>
      <c r="L83" s="0" t="n">
        <v>240</v>
      </c>
    </row>
    <row r="84" customFormat="false" ht="15.75" hidden="false" customHeight="false" outlineLevel="0" collapsed="false">
      <c r="A84" s="0" t="s">
        <v>563</v>
      </c>
      <c r="B84" s="0" t="n">
        <v>10252.1736</v>
      </c>
      <c r="C84" s="0" t="n">
        <v>37.4692</v>
      </c>
      <c r="D84" s="0" t="n">
        <v>42.0517</v>
      </c>
      <c r="E84" s="0" t="n">
        <v>42.593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610.35</v>
      </c>
      <c r="K84" s="0" t="n">
        <v>104.83</v>
      </c>
      <c r="L84" s="0" t="n">
        <v>238</v>
      </c>
    </row>
    <row r="85" customFormat="false" ht="15.75" hidden="false" customHeight="false" outlineLevel="0" collapsed="false">
      <c r="A85" s="0" t="s">
        <v>564</v>
      </c>
      <c r="B85" s="0" t="n">
        <v>20766.3144</v>
      </c>
      <c r="C85" s="0" t="n">
        <v>38.2758</v>
      </c>
      <c r="D85" s="0" t="n">
        <v>42.4625</v>
      </c>
      <c r="E85" s="0" t="n">
        <v>43.189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8.12</v>
      </c>
      <c r="K85" s="0" t="n">
        <v>109.91</v>
      </c>
      <c r="L85" s="0" t="n">
        <v>239</v>
      </c>
    </row>
    <row r="86" customFormat="false" ht="15.75" hidden="false" customHeight="false" outlineLevel="0" collapsed="false">
      <c r="A86" s="0" t="s">
        <v>565</v>
      </c>
      <c r="B86" s="0" t="n">
        <v>14720.6936</v>
      </c>
      <c r="C86" s="0" t="n">
        <v>37.5527</v>
      </c>
      <c r="D86" s="0" t="n">
        <v>42.0857</v>
      </c>
      <c r="E86" s="0" t="n">
        <v>42.655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561.89</v>
      </c>
      <c r="K86" s="0" t="n">
        <v>106.53</v>
      </c>
      <c r="L86" s="0" t="n">
        <v>239</v>
      </c>
    </row>
    <row r="87" customFormat="false" ht="15.75" hidden="false" customHeight="false" outlineLevel="0" collapsed="false">
      <c r="A87" s="0" t="s">
        <v>566</v>
      </c>
      <c r="B87" s="0" t="n">
        <v>9321.3184</v>
      </c>
      <c r="C87" s="0" t="n">
        <v>36.7573</v>
      </c>
      <c r="D87" s="0" t="n">
        <v>41.3389</v>
      </c>
      <c r="E87" s="0" t="n">
        <v>41.638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4.5</v>
      </c>
      <c r="K87" s="0" t="n">
        <v>102.6</v>
      </c>
      <c r="L87" s="0" t="n">
        <v>238</v>
      </c>
    </row>
    <row r="88" customFormat="false" ht="15.75" hidden="false" customHeight="false" outlineLevel="0" collapsed="false">
      <c r="A88" s="0" t="s">
        <v>567</v>
      </c>
      <c r="B88" s="0" t="n">
        <v>5143.8056</v>
      </c>
      <c r="C88" s="0" t="n">
        <v>35.9567</v>
      </c>
      <c r="D88" s="0" t="n">
        <v>40.6479</v>
      </c>
      <c r="E88" s="0" t="n">
        <v>40.693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49.06</v>
      </c>
      <c r="K88" s="0" t="n">
        <v>97.8</v>
      </c>
      <c r="L88" s="0" t="n">
        <v>239</v>
      </c>
    </row>
    <row r="89" customFormat="false" ht="15.75" hidden="false" customHeight="false" outlineLevel="0" collapsed="false">
      <c r="A89" s="0" t="s">
        <v>568</v>
      </c>
      <c r="B89" s="0" t="n">
        <v>123576.2336</v>
      </c>
      <c r="C89" s="0" t="n">
        <v>40.0342</v>
      </c>
      <c r="D89" s="0" t="n">
        <v>41.77</v>
      </c>
      <c r="E89" s="0" t="n">
        <v>43.692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818.97</v>
      </c>
      <c r="K89" s="0" t="n">
        <v>184.7</v>
      </c>
      <c r="L89" s="0" t="n">
        <v>240</v>
      </c>
    </row>
    <row r="90" customFormat="false" ht="15.75" hidden="false" customHeight="false" outlineLevel="0" collapsed="false">
      <c r="A90" s="0" t="s">
        <v>569</v>
      </c>
      <c r="B90" s="0" t="n">
        <v>80424.5608</v>
      </c>
      <c r="C90" s="0" t="n">
        <v>37.8114</v>
      </c>
      <c r="D90" s="0" t="n">
        <v>40.9912</v>
      </c>
      <c r="E90" s="0" t="n">
        <v>43.088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36.31</v>
      </c>
      <c r="K90" s="0" t="n">
        <v>162.94</v>
      </c>
      <c r="L90" s="0" t="n">
        <v>241</v>
      </c>
    </row>
    <row r="91" customFormat="false" ht="15.75" hidden="false" customHeight="false" outlineLevel="0" collapsed="false">
      <c r="A91" s="0" t="s">
        <v>570</v>
      </c>
      <c r="B91" s="0" t="n">
        <v>52653.112</v>
      </c>
      <c r="C91" s="0" t="n">
        <v>36.3834</v>
      </c>
      <c r="D91" s="0" t="n">
        <v>40.2588</v>
      </c>
      <c r="E91" s="0" t="n">
        <v>42.506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267.14</v>
      </c>
      <c r="K91" s="0" t="n">
        <v>153.56</v>
      </c>
      <c r="L91" s="0" t="n">
        <v>239</v>
      </c>
    </row>
    <row r="92" customFormat="false" ht="15.75" hidden="false" customHeight="false" outlineLevel="0" collapsed="false">
      <c r="A92" s="0" t="s">
        <v>571</v>
      </c>
      <c r="B92" s="0" t="n">
        <v>35089.9</v>
      </c>
      <c r="C92" s="0" t="n">
        <v>35.267</v>
      </c>
      <c r="D92" s="0" t="n">
        <v>39.8872</v>
      </c>
      <c r="E92" s="0" t="n">
        <v>42.236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417.8</v>
      </c>
      <c r="K92" s="0" t="n">
        <v>146.48</v>
      </c>
      <c r="L92" s="0" t="n">
        <v>239</v>
      </c>
    </row>
    <row r="93" customFormat="false" ht="15.75" hidden="false" customHeight="false" outlineLevel="0" collapsed="false">
      <c r="A93" s="0" t="s">
        <v>572</v>
      </c>
      <c r="B93" s="0" t="n">
        <v>59109.5208</v>
      </c>
      <c r="C93" s="0" t="n">
        <v>36.4355</v>
      </c>
      <c r="D93" s="0" t="n">
        <v>40.3186</v>
      </c>
      <c r="E93" s="0" t="n">
        <v>42.551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175.47</v>
      </c>
      <c r="K93" s="0" t="n">
        <v>155.06</v>
      </c>
      <c r="L93" s="0" t="n">
        <v>237</v>
      </c>
    </row>
    <row r="94" customFormat="false" ht="15.75" hidden="false" customHeight="false" outlineLevel="0" collapsed="false">
      <c r="A94" s="0" t="s">
        <v>573</v>
      </c>
      <c r="B94" s="0" t="n">
        <v>42535.7696</v>
      </c>
      <c r="C94" s="0" t="n">
        <v>35.3569</v>
      </c>
      <c r="D94" s="0" t="n">
        <v>39.9365</v>
      </c>
      <c r="E94" s="0" t="n">
        <v>42.246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97.69</v>
      </c>
      <c r="K94" s="0" t="n">
        <v>149</v>
      </c>
      <c r="L94" s="0" t="n">
        <v>239</v>
      </c>
    </row>
    <row r="95" customFormat="false" ht="15.75" hidden="false" customHeight="false" outlineLevel="0" collapsed="false">
      <c r="A95" s="0" t="s">
        <v>574</v>
      </c>
      <c r="B95" s="0" t="n">
        <v>28971.1</v>
      </c>
      <c r="C95" s="0" t="n">
        <v>34.3075</v>
      </c>
      <c r="D95" s="0" t="n">
        <v>39.1932</v>
      </c>
      <c r="E95" s="0" t="n">
        <v>41.627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8.31</v>
      </c>
      <c r="K95" s="0" t="n">
        <v>141.6</v>
      </c>
      <c r="L95" s="0" t="n">
        <v>240</v>
      </c>
    </row>
    <row r="96" customFormat="false" ht="15.75" hidden="false" customHeight="false" outlineLevel="0" collapsed="false">
      <c r="A96" s="0" t="s">
        <v>575</v>
      </c>
      <c r="B96" s="0" t="n">
        <v>18175.4344</v>
      </c>
      <c r="C96" s="0" t="n">
        <v>33.2608</v>
      </c>
      <c r="D96" s="0" t="n">
        <v>38.579</v>
      </c>
      <c r="E96" s="0" t="n">
        <v>41.151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893.5</v>
      </c>
      <c r="K96" s="0" t="n">
        <v>133.15</v>
      </c>
      <c r="L96" s="0" t="n">
        <v>238</v>
      </c>
    </row>
    <row r="97" customFormat="false" ht="15.75" hidden="false" customHeight="false" outlineLevel="0" collapsed="false">
      <c r="A97" s="0" t="s">
        <v>576</v>
      </c>
      <c r="B97" s="0" t="n">
        <v>14768.5104</v>
      </c>
      <c r="C97" s="0" t="n">
        <v>41.4706</v>
      </c>
      <c r="D97" s="0" t="n">
        <v>41.3632</v>
      </c>
      <c r="E97" s="0" t="n">
        <v>43.798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892.74</v>
      </c>
      <c r="K97" s="0" t="n">
        <v>51.46</v>
      </c>
      <c r="L97" s="0" t="n">
        <v>1776</v>
      </c>
    </row>
    <row r="98" customFormat="false" ht="15.75" hidden="false" customHeight="false" outlineLevel="0" collapsed="false">
      <c r="A98" s="0" t="s">
        <v>577</v>
      </c>
      <c r="B98" s="0" t="n">
        <v>8881.1872</v>
      </c>
      <c r="C98" s="0" t="n">
        <v>40.2716</v>
      </c>
      <c r="D98" s="0" t="n">
        <v>40.4932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155.83</v>
      </c>
      <c r="K98" s="0" t="n">
        <v>45.76</v>
      </c>
      <c r="L98" s="0" t="n">
        <v>1775</v>
      </c>
    </row>
    <row r="99" customFormat="false" ht="15.75" hidden="false" customHeight="false" outlineLevel="0" collapsed="false">
      <c r="A99" s="0" t="s">
        <v>578</v>
      </c>
      <c r="B99" s="0" t="n">
        <v>5053.352</v>
      </c>
      <c r="C99" s="0" t="n">
        <v>39.0645</v>
      </c>
      <c r="D99" s="0" t="n">
        <v>39.6494</v>
      </c>
      <c r="E99" s="0" t="n">
        <v>41.968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875.18</v>
      </c>
      <c r="K99" s="0" t="n">
        <v>43.57</v>
      </c>
      <c r="L99" s="0" t="n">
        <v>1775</v>
      </c>
    </row>
    <row r="100" customFormat="false" ht="15.75" hidden="false" customHeight="false" outlineLevel="0" collapsed="false">
      <c r="A100" s="0" t="s">
        <v>579</v>
      </c>
      <c r="B100" s="0" t="n">
        <v>1885.808</v>
      </c>
      <c r="C100" s="0" t="n">
        <v>37.777</v>
      </c>
      <c r="D100" s="0" t="n">
        <v>38.8638</v>
      </c>
      <c r="E100" s="0" t="n">
        <v>41.18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865.72</v>
      </c>
      <c r="K100" s="0" t="n">
        <v>45.64</v>
      </c>
      <c r="L100" s="0" t="n">
        <v>1775</v>
      </c>
    </row>
    <row r="101" customFormat="false" ht="15.75" hidden="false" customHeight="false" outlineLevel="0" collapsed="false">
      <c r="A101" s="0" t="s">
        <v>580</v>
      </c>
      <c r="B101" s="0" t="n">
        <v>5969.2992</v>
      </c>
      <c r="C101" s="0" t="n">
        <v>39.1415</v>
      </c>
      <c r="D101" s="0" t="n">
        <v>39.7307</v>
      </c>
      <c r="E101" s="0" t="n">
        <v>42.114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852.48</v>
      </c>
      <c r="K101" s="0" t="n">
        <v>42.12</v>
      </c>
      <c r="L101" s="0" t="n">
        <v>1775</v>
      </c>
    </row>
    <row r="102" customFormat="false" ht="15.75" hidden="false" customHeight="false" outlineLevel="0" collapsed="false">
      <c r="A102" s="0" t="s">
        <v>581</v>
      </c>
      <c r="B102" s="0" t="n">
        <v>3857.2592</v>
      </c>
      <c r="C102" s="0" t="n">
        <v>38.0419</v>
      </c>
      <c r="D102" s="0" t="n">
        <v>38.9843</v>
      </c>
      <c r="E102" s="0" t="n">
        <v>41.329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857.57</v>
      </c>
      <c r="K102" s="0" t="n">
        <v>39.8</v>
      </c>
      <c r="L102" s="0" t="n">
        <v>1774</v>
      </c>
    </row>
    <row r="103" customFormat="false" ht="15.75" hidden="false" customHeight="false" outlineLevel="0" collapsed="false">
      <c r="A103" s="0" t="s">
        <v>582</v>
      </c>
      <c r="B103" s="0" t="n">
        <v>2423.3536</v>
      </c>
      <c r="C103" s="0" t="n">
        <v>36.8842</v>
      </c>
      <c r="D103" s="0" t="n">
        <v>38.5503</v>
      </c>
      <c r="E103" s="0" t="n">
        <v>40.858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279.36</v>
      </c>
      <c r="K103" s="0" t="n">
        <v>38.62</v>
      </c>
      <c r="L103" s="0" t="n">
        <v>1776</v>
      </c>
    </row>
    <row r="104" customFormat="false" ht="15.75" hidden="false" customHeight="false" outlineLevel="0" collapsed="false">
      <c r="A104" s="0" t="s">
        <v>583</v>
      </c>
      <c r="B104" s="0" t="n">
        <v>989.0624</v>
      </c>
      <c r="C104" s="0" t="n">
        <v>35.5796</v>
      </c>
      <c r="D104" s="0" t="n">
        <v>37.7458</v>
      </c>
      <c r="E104" s="0" t="n">
        <v>40.030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295.84</v>
      </c>
      <c r="K104" s="0" t="n">
        <v>39.28</v>
      </c>
      <c r="L104" s="0" t="n">
        <v>1773</v>
      </c>
    </row>
    <row r="105" customFormat="false" ht="15.75" hidden="false" customHeight="false" outlineLevel="0" collapsed="false">
      <c r="A105" s="0" t="s">
        <v>584</v>
      </c>
      <c r="B105" s="0" t="n">
        <v>33894.1952</v>
      </c>
      <c r="C105" s="0" t="n">
        <v>40.6345</v>
      </c>
      <c r="D105" s="0" t="n">
        <v>44.131</v>
      </c>
      <c r="E105" s="0" t="n">
        <v>44.1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52.16</v>
      </c>
      <c r="K105" s="0" t="n">
        <v>78.44</v>
      </c>
      <c r="L105" s="0" t="n">
        <v>1776</v>
      </c>
    </row>
    <row r="106" customFormat="false" ht="15.75" hidden="false" customHeight="false" outlineLevel="0" collapsed="false">
      <c r="A106" s="0" t="s">
        <v>585</v>
      </c>
      <c r="B106" s="0" t="n">
        <v>20981.4784</v>
      </c>
      <c r="C106" s="0" t="n">
        <v>39.1862</v>
      </c>
      <c r="D106" s="0" t="n">
        <v>43.1451</v>
      </c>
      <c r="E106" s="0" t="n">
        <v>43.44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870.64</v>
      </c>
      <c r="K106" s="0" t="n">
        <v>70.22</v>
      </c>
      <c r="L106" s="0" t="n">
        <v>1777</v>
      </c>
    </row>
    <row r="107" customFormat="false" ht="15.75" hidden="false" customHeight="false" outlineLevel="0" collapsed="false">
      <c r="A107" s="0" t="s">
        <v>586</v>
      </c>
      <c r="B107" s="0" t="n">
        <v>11216.04</v>
      </c>
      <c r="C107" s="0" t="n">
        <v>37.7083</v>
      </c>
      <c r="D107" s="0" t="n">
        <v>42.2658</v>
      </c>
      <c r="E107" s="0" t="n">
        <v>42.74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862.68</v>
      </c>
      <c r="K107" s="0" t="n">
        <v>68.05</v>
      </c>
      <c r="L107" s="0" t="n">
        <v>1776</v>
      </c>
    </row>
    <row r="108" customFormat="false" ht="15.75" hidden="false" customHeight="false" outlineLevel="0" collapsed="false">
      <c r="A108" s="0" t="s">
        <v>587</v>
      </c>
      <c r="B108" s="0" t="n">
        <v>3305.0304</v>
      </c>
      <c r="C108" s="0" t="n">
        <v>36.2027</v>
      </c>
      <c r="D108" s="0" t="n">
        <v>41.7679</v>
      </c>
      <c r="E108" s="0" t="n">
        <v>42.339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05.63</v>
      </c>
      <c r="K108" s="0" t="n">
        <v>61.93</v>
      </c>
      <c r="L108" s="0" t="n">
        <v>1776</v>
      </c>
    </row>
    <row r="109" customFormat="false" ht="15.75" hidden="false" customHeight="false" outlineLevel="0" collapsed="false">
      <c r="A109" s="0" t="s">
        <v>588</v>
      </c>
      <c r="B109" s="0" t="n">
        <v>17491.8992</v>
      </c>
      <c r="C109" s="0" t="n">
        <v>37.9251</v>
      </c>
      <c r="D109" s="0" t="n">
        <v>42.4377</v>
      </c>
      <c r="E109" s="0" t="n">
        <v>42.883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811.89</v>
      </c>
      <c r="K109" s="0" t="n">
        <v>64.81</v>
      </c>
      <c r="L109" s="0" t="n">
        <v>1774</v>
      </c>
    </row>
    <row r="110" customFormat="false" ht="15.75" hidden="false" customHeight="false" outlineLevel="0" collapsed="false">
      <c r="A110" s="0" t="s">
        <v>589</v>
      </c>
      <c r="B110" s="0" t="n">
        <v>11459.912</v>
      </c>
      <c r="C110" s="0" t="n">
        <v>36.5712</v>
      </c>
      <c r="D110" s="0" t="n">
        <v>41.6147</v>
      </c>
      <c r="E110" s="0" t="n">
        <v>42.225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595.08</v>
      </c>
      <c r="K110" s="0" t="n">
        <v>62.4</v>
      </c>
      <c r="L110" s="0" t="n">
        <v>1775</v>
      </c>
    </row>
    <row r="111" customFormat="false" ht="15.75" hidden="false" customHeight="false" outlineLevel="0" collapsed="false">
      <c r="A111" s="0" t="s">
        <v>590</v>
      </c>
      <c r="B111" s="0" t="n">
        <v>6289.4016</v>
      </c>
      <c r="C111" s="0" t="n">
        <v>35.1038</v>
      </c>
      <c r="D111" s="0" t="n">
        <v>41.0402</v>
      </c>
      <c r="E111" s="0" t="n">
        <v>41.754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93.32</v>
      </c>
      <c r="K111" s="0" t="n">
        <v>60.21</v>
      </c>
      <c r="L111" s="0" t="n">
        <v>1775</v>
      </c>
    </row>
    <row r="112" customFormat="false" ht="15.75" hidden="false" customHeight="false" outlineLevel="0" collapsed="false">
      <c r="A112" s="0" t="s">
        <v>591</v>
      </c>
      <c r="B112" s="0" t="n">
        <v>1626.9424</v>
      </c>
      <c r="C112" s="0" t="n">
        <v>33.6236</v>
      </c>
      <c r="D112" s="0" t="n">
        <v>40.516</v>
      </c>
      <c r="E112" s="0" t="n">
        <v>41.281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77.24</v>
      </c>
      <c r="K112" s="0" t="n">
        <v>58.87</v>
      </c>
      <c r="L112" s="0" t="n">
        <v>1774</v>
      </c>
    </row>
    <row r="113" customFormat="false" ht="15.75" hidden="false" customHeight="false" outlineLevel="0" collapsed="false">
      <c r="A113" s="0" t="s">
        <v>592</v>
      </c>
      <c r="B113" s="0" t="n">
        <v>4942.5016</v>
      </c>
      <c r="C113" s="0" t="n">
        <v>41.5337</v>
      </c>
      <c r="D113" s="0" t="n">
        <v>43.2202</v>
      </c>
      <c r="E113" s="0" t="n">
        <v>44.72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85.22</v>
      </c>
      <c r="K113" s="0" t="n">
        <v>43.31</v>
      </c>
      <c r="L113" s="0" t="n">
        <v>942</v>
      </c>
    </row>
    <row r="114" customFormat="false" ht="15.75" hidden="false" customHeight="false" outlineLevel="0" collapsed="false">
      <c r="A114" s="0" t="s">
        <v>593</v>
      </c>
      <c r="B114" s="0" t="n">
        <v>3193.6384</v>
      </c>
      <c r="C114" s="0" t="n">
        <v>40.77</v>
      </c>
      <c r="D114" s="0" t="n">
        <v>42.5081</v>
      </c>
      <c r="E114" s="0" t="n">
        <v>43.80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309.1</v>
      </c>
      <c r="K114" s="0" t="n">
        <v>41.86</v>
      </c>
      <c r="L114" s="0" t="n">
        <v>943</v>
      </c>
    </row>
    <row r="115" customFormat="false" ht="15.75" hidden="false" customHeight="false" outlineLevel="0" collapsed="false">
      <c r="A115" s="0" t="s">
        <v>594</v>
      </c>
      <c r="B115" s="0" t="n">
        <v>1787.8448</v>
      </c>
      <c r="C115" s="0" t="n">
        <v>39.8138</v>
      </c>
      <c r="D115" s="0" t="n">
        <v>41.712</v>
      </c>
      <c r="E115" s="0" t="n">
        <v>42.88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051.55</v>
      </c>
      <c r="K115" s="0" t="n">
        <v>39.97</v>
      </c>
      <c r="L115" s="0" t="n">
        <v>943</v>
      </c>
    </row>
    <row r="116" customFormat="false" ht="15.75" hidden="false" customHeight="false" outlineLevel="0" collapsed="false">
      <c r="A116" s="0" t="s">
        <v>595</v>
      </c>
      <c r="B116" s="0" t="n">
        <v>558.9504</v>
      </c>
      <c r="C116" s="0" t="n">
        <v>38.6836</v>
      </c>
      <c r="D116" s="0" t="n">
        <v>41.1309</v>
      </c>
      <c r="E116" s="0" t="n">
        <v>42.275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190.82</v>
      </c>
      <c r="K116" s="0" t="n">
        <v>37.98</v>
      </c>
      <c r="L116" s="0" t="n">
        <v>941</v>
      </c>
    </row>
    <row r="117" customFormat="false" ht="15.75" hidden="false" customHeight="false" outlineLevel="0" collapsed="false">
      <c r="A117" s="0" t="s">
        <v>596</v>
      </c>
      <c r="B117" s="0" t="n">
        <v>2582.932</v>
      </c>
      <c r="C117" s="0" t="n">
        <v>39.9698</v>
      </c>
      <c r="D117" s="0" t="n">
        <v>41.8468</v>
      </c>
      <c r="E117" s="0" t="n">
        <v>43.063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363.03</v>
      </c>
      <c r="K117" s="0" t="n">
        <v>38.44</v>
      </c>
      <c r="L117" s="0" t="n">
        <v>945</v>
      </c>
    </row>
    <row r="118" customFormat="false" ht="15.75" hidden="false" customHeight="false" outlineLevel="0" collapsed="false">
      <c r="A118" s="0" t="s">
        <v>597</v>
      </c>
      <c r="B118" s="0" t="n">
        <v>1755.5264</v>
      </c>
      <c r="C118" s="0" t="n">
        <v>39.0139</v>
      </c>
      <c r="D118" s="0" t="n">
        <v>41.1922</v>
      </c>
      <c r="E118" s="0" t="n">
        <v>42.331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906.19</v>
      </c>
      <c r="K118" s="0" t="n">
        <v>34.46</v>
      </c>
      <c r="L118" s="0" t="n">
        <v>939</v>
      </c>
    </row>
    <row r="119" customFormat="false" ht="15.75" hidden="false" customHeight="false" outlineLevel="0" collapsed="false">
      <c r="A119" s="0" t="s">
        <v>598</v>
      </c>
      <c r="B119" s="0" t="n">
        <v>1041.26</v>
      </c>
      <c r="C119" s="0" t="n">
        <v>37.8877</v>
      </c>
      <c r="D119" s="0" t="n">
        <v>40.7077</v>
      </c>
      <c r="E119" s="0" t="n">
        <v>41.86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40.07</v>
      </c>
      <c r="K119" s="0" t="n">
        <v>34.12</v>
      </c>
      <c r="L119" s="0" t="n">
        <v>943</v>
      </c>
    </row>
    <row r="120" customFormat="false" ht="15.75" hidden="false" customHeight="false" outlineLevel="0" collapsed="false">
      <c r="A120" s="0" t="s">
        <v>599</v>
      </c>
      <c r="B120" s="0" t="n">
        <v>329.0632</v>
      </c>
      <c r="C120" s="0" t="n">
        <v>36.6056</v>
      </c>
      <c r="D120" s="0" t="n">
        <v>40.1139</v>
      </c>
      <c r="E120" s="0" t="n">
        <v>41.31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447.44</v>
      </c>
      <c r="K120" s="0" t="n">
        <v>37.11</v>
      </c>
      <c r="L120" s="0" t="n">
        <v>943</v>
      </c>
    </row>
    <row r="121" customFormat="false" ht="15.75" hidden="false" customHeight="false" outlineLevel="0" collapsed="false">
      <c r="A121" s="0" t="s">
        <v>600</v>
      </c>
      <c r="B121" s="0" t="n">
        <v>8077.948</v>
      </c>
      <c r="C121" s="0" t="n">
        <v>39.8185</v>
      </c>
      <c r="D121" s="0" t="n">
        <v>41.8699</v>
      </c>
      <c r="E121" s="0" t="n">
        <v>43.005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887.13</v>
      </c>
      <c r="K121" s="0" t="n">
        <v>48.7</v>
      </c>
      <c r="L121" s="0" t="n">
        <v>943</v>
      </c>
    </row>
    <row r="122" customFormat="false" ht="15.75" hidden="false" customHeight="false" outlineLevel="0" collapsed="false">
      <c r="A122" s="0" t="s">
        <v>601</v>
      </c>
      <c r="B122" s="0" t="n">
        <v>5160.4064</v>
      </c>
      <c r="C122" s="0" t="n">
        <v>38.6617</v>
      </c>
      <c r="D122" s="0" t="n">
        <v>40.9839</v>
      </c>
      <c r="E122" s="0" t="n">
        <v>42.004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35.25</v>
      </c>
      <c r="K122" s="0" t="n">
        <v>42.36</v>
      </c>
      <c r="L122" s="0" t="n">
        <v>945</v>
      </c>
    </row>
    <row r="123" customFormat="false" ht="15.75" hidden="false" customHeight="false" outlineLevel="0" collapsed="false">
      <c r="A123" s="0" t="s">
        <v>602</v>
      </c>
      <c r="B123" s="0" t="n">
        <v>3062.2616</v>
      </c>
      <c r="C123" s="0" t="n">
        <v>37.449</v>
      </c>
      <c r="D123" s="0" t="n">
        <v>40.041</v>
      </c>
      <c r="E123" s="0" t="n">
        <v>41.027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877.46</v>
      </c>
      <c r="K123" s="0" t="n">
        <v>38.25</v>
      </c>
      <c r="L123" s="0" t="n">
        <v>941</v>
      </c>
    </row>
    <row r="124" customFormat="false" ht="15.75" hidden="false" customHeight="false" outlineLevel="0" collapsed="false">
      <c r="A124" s="0" t="s">
        <v>603</v>
      </c>
      <c r="B124" s="0" t="n">
        <v>1197.3192</v>
      </c>
      <c r="C124" s="0" t="n">
        <v>36.1494</v>
      </c>
      <c r="D124" s="0" t="n">
        <v>39.1388</v>
      </c>
      <c r="E124" s="0" t="n">
        <v>40.205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652.05</v>
      </c>
      <c r="K124" s="0" t="n">
        <v>39.36</v>
      </c>
      <c r="L124" s="0" t="n">
        <v>945</v>
      </c>
    </row>
    <row r="125" customFormat="false" ht="15.75" hidden="false" customHeight="false" outlineLevel="0" collapsed="false">
      <c r="A125" s="0" t="s">
        <v>604</v>
      </c>
      <c r="B125" s="0" t="n">
        <v>3716.508</v>
      </c>
      <c r="C125" s="0" t="n">
        <v>37.5054</v>
      </c>
      <c r="D125" s="0" t="n">
        <v>40.1317</v>
      </c>
      <c r="E125" s="0" t="n">
        <v>41.121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805.56</v>
      </c>
      <c r="K125" s="0" t="n">
        <v>36.45</v>
      </c>
      <c r="L125" s="0" t="n">
        <v>945</v>
      </c>
    </row>
    <row r="126" customFormat="false" ht="15.75" hidden="false" customHeight="false" outlineLevel="0" collapsed="false">
      <c r="A126" s="0" t="s">
        <v>605</v>
      </c>
      <c r="B126" s="0" t="n">
        <v>2463.5104</v>
      </c>
      <c r="C126" s="0" t="n">
        <v>36.3736</v>
      </c>
      <c r="D126" s="0" t="n">
        <v>39.3071</v>
      </c>
      <c r="E126" s="0" t="n">
        <v>40.327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81.1</v>
      </c>
      <c r="K126" s="0" t="n">
        <v>35.83</v>
      </c>
      <c r="L126" s="0" t="n">
        <v>943</v>
      </c>
    </row>
    <row r="127" customFormat="false" ht="15.75" hidden="false" customHeight="false" outlineLevel="0" collapsed="false">
      <c r="A127" s="0" t="s">
        <v>606</v>
      </c>
      <c r="B127" s="0" t="n">
        <v>1522.9968</v>
      </c>
      <c r="C127" s="0" t="n">
        <v>35.215</v>
      </c>
      <c r="D127" s="0" t="n">
        <v>38.8148</v>
      </c>
      <c r="E127" s="0" t="n">
        <v>39.909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69.29</v>
      </c>
      <c r="K127" s="0" t="n">
        <v>33.27</v>
      </c>
      <c r="L127" s="0" t="n">
        <v>942</v>
      </c>
    </row>
    <row r="128" customFormat="false" ht="15.75" hidden="false" customHeight="false" outlineLevel="0" collapsed="false">
      <c r="A128" s="0" t="s">
        <v>607</v>
      </c>
      <c r="B128" s="0" t="n">
        <v>611.8584</v>
      </c>
      <c r="C128" s="0" t="n">
        <v>33.9542</v>
      </c>
      <c r="D128" s="0" t="n">
        <v>37.9324</v>
      </c>
      <c r="E128" s="0" t="n">
        <v>39.220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943.75</v>
      </c>
      <c r="K128" s="0" t="n">
        <v>33.6</v>
      </c>
      <c r="L128" s="0" t="n">
        <v>941</v>
      </c>
    </row>
    <row r="129" customFormat="false" ht="15.75" hidden="false" customHeight="false" outlineLevel="0" collapsed="false">
      <c r="A129" s="0" t="s">
        <v>608</v>
      </c>
      <c r="B129" s="0" t="n">
        <v>21744.324</v>
      </c>
      <c r="C129" s="0" t="n">
        <v>38.5791</v>
      </c>
      <c r="D129" s="0" t="n">
        <v>40.0611</v>
      </c>
      <c r="E129" s="0" t="n">
        <v>43.185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812.35</v>
      </c>
      <c r="K129" s="0" t="n">
        <v>92.91</v>
      </c>
      <c r="L129" s="0" t="n">
        <v>943</v>
      </c>
    </row>
    <row r="130" customFormat="false" ht="15.75" hidden="false" customHeight="false" outlineLevel="0" collapsed="false">
      <c r="A130" s="0" t="s">
        <v>609</v>
      </c>
      <c r="B130" s="0" t="n">
        <v>10852.1184</v>
      </c>
      <c r="C130" s="0" t="n">
        <v>37.7556</v>
      </c>
      <c r="D130" s="0" t="n">
        <v>39.4676</v>
      </c>
      <c r="E130" s="0" t="n">
        <v>42.4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847.81</v>
      </c>
      <c r="K130" s="0" t="n">
        <v>81.19</v>
      </c>
      <c r="L130" s="0" t="n">
        <v>943</v>
      </c>
    </row>
    <row r="131" customFormat="false" ht="15.75" hidden="false" customHeight="false" outlineLevel="0" collapsed="false">
      <c r="A131" s="0" t="s">
        <v>610</v>
      </c>
      <c r="B131" s="0" t="n">
        <v>5501.6264</v>
      </c>
      <c r="C131" s="0" t="n">
        <v>36.9555</v>
      </c>
      <c r="D131" s="0" t="n">
        <v>38.9775</v>
      </c>
      <c r="E131" s="0" t="n">
        <v>41.538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326.68</v>
      </c>
      <c r="K131" s="0" t="n">
        <v>75.25</v>
      </c>
      <c r="L131" s="0" t="n">
        <v>942</v>
      </c>
    </row>
    <row r="132" customFormat="false" ht="15.75" hidden="false" customHeight="false" outlineLevel="0" collapsed="false">
      <c r="A132" s="0" t="s">
        <v>611</v>
      </c>
      <c r="B132" s="0" t="n">
        <v>1887.0536</v>
      </c>
      <c r="C132" s="0" t="n">
        <v>36.0039</v>
      </c>
      <c r="D132" s="0" t="n">
        <v>38.5396</v>
      </c>
      <c r="E132" s="0" t="n">
        <v>40.78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252</v>
      </c>
      <c r="K132" s="0" t="n">
        <v>75.22</v>
      </c>
      <c r="L132" s="0" t="n">
        <v>945</v>
      </c>
    </row>
    <row r="133" customFormat="false" ht="15.75" hidden="false" customHeight="false" outlineLevel="0" collapsed="false">
      <c r="A133" s="0" t="s">
        <v>612</v>
      </c>
      <c r="B133" s="0" t="n">
        <v>6926.2296</v>
      </c>
      <c r="C133" s="0" t="n">
        <v>37.0094</v>
      </c>
      <c r="D133" s="0" t="n">
        <v>39.0352</v>
      </c>
      <c r="E133" s="0" t="n">
        <v>41.698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266.04</v>
      </c>
      <c r="K133" s="0" t="n">
        <v>74.03</v>
      </c>
      <c r="L133" s="0" t="n">
        <v>941</v>
      </c>
    </row>
    <row r="134" customFormat="false" ht="15.75" hidden="false" customHeight="false" outlineLevel="0" collapsed="false">
      <c r="A134" s="0" t="s">
        <v>613</v>
      </c>
      <c r="B134" s="0" t="n">
        <v>4409.3352</v>
      </c>
      <c r="C134" s="0" t="n">
        <v>36.1926</v>
      </c>
      <c r="D134" s="0" t="n">
        <v>38.6021</v>
      </c>
      <c r="E134" s="0" t="n">
        <v>40.888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639.5</v>
      </c>
      <c r="K134" s="0" t="n">
        <v>71.49</v>
      </c>
      <c r="L134" s="0" t="n">
        <v>943</v>
      </c>
    </row>
    <row r="135" customFormat="false" ht="15.75" hidden="false" customHeight="false" outlineLevel="0" collapsed="false">
      <c r="A135" s="0" t="s">
        <v>614</v>
      </c>
      <c r="B135" s="0" t="n">
        <v>2668.8192</v>
      </c>
      <c r="C135" s="0" t="n">
        <v>35.2801</v>
      </c>
      <c r="D135" s="0" t="n">
        <v>38.2807</v>
      </c>
      <c r="E135" s="0" t="n">
        <v>40.33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021.79</v>
      </c>
      <c r="K135" s="0" t="n">
        <v>69.24</v>
      </c>
      <c r="L135" s="0" t="n">
        <v>941</v>
      </c>
    </row>
    <row r="136" customFormat="false" ht="15.75" hidden="false" customHeight="false" outlineLevel="0" collapsed="false">
      <c r="A136" s="0" t="s">
        <v>615</v>
      </c>
      <c r="B136" s="0" t="n">
        <v>995.0192</v>
      </c>
      <c r="C136" s="0" t="n">
        <v>34.1981</v>
      </c>
      <c r="D136" s="0" t="n">
        <v>37.762</v>
      </c>
      <c r="E136" s="0" t="n">
        <v>39.514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4</v>
      </c>
      <c r="K136" s="0" t="n">
        <v>73.21</v>
      </c>
      <c r="L136" s="0" t="n">
        <v>943</v>
      </c>
    </row>
    <row r="137" customFormat="false" ht="15.75" hidden="false" customHeight="false" outlineLevel="0" collapsed="false">
      <c r="A137" s="0" t="s">
        <v>616</v>
      </c>
      <c r="B137" s="0" t="n">
        <v>19587.1792</v>
      </c>
      <c r="C137" s="0" t="n">
        <v>39.335</v>
      </c>
      <c r="D137" s="0" t="n">
        <v>43.4821</v>
      </c>
      <c r="E137" s="0" t="n">
        <v>44.604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608.62</v>
      </c>
      <c r="K137" s="0" t="n">
        <v>103.94</v>
      </c>
      <c r="L137" s="0" t="n">
        <v>945</v>
      </c>
    </row>
    <row r="138" customFormat="false" ht="15.75" hidden="false" customHeight="false" outlineLevel="0" collapsed="false">
      <c r="A138" s="0" t="s">
        <v>617</v>
      </c>
      <c r="B138" s="0" t="n">
        <v>10574.6064</v>
      </c>
      <c r="C138" s="0" t="n">
        <v>38.4795</v>
      </c>
      <c r="D138" s="0" t="n">
        <v>42.8558</v>
      </c>
      <c r="E138" s="0" t="n">
        <v>43.644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132.65</v>
      </c>
      <c r="K138" s="0" t="n">
        <v>94.89</v>
      </c>
      <c r="L138" s="0" t="n">
        <v>943</v>
      </c>
    </row>
    <row r="139" customFormat="false" ht="15.75" hidden="false" customHeight="false" outlineLevel="0" collapsed="false">
      <c r="A139" s="0" t="s">
        <v>618</v>
      </c>
      <c r="B139" s="0" t="n">
        <v>5476.084</v>
      </c>
      <c r="C139" s="0" t="n">
        <v>37.6674</v>
      </c>
      <c r="D139" s="0" t="n">
        <v>42.1562</v>
      </c>
      <c r="E139" s="0" t="n">
        <v>42.584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622.23</v>
      </c>
      <c r="K139" s="0" t="n">
        <v>90.08</v>
      </c>
      <c r="L139" s="0" t="n">
        <v>943</v>
      </c>
    </row>
    <row r="140" customFormat="false" ht="15.75" hidden="false" customHeight="false" outlineLevel="0" collapsed="false">
      <c r="A140" s="0" t="s">
        <v>619</v>
      </c>
      <c r="B140" s="0" t="n">
        <v>1708.6184</v>
      </c>
      <c r="C140" s="0" t="n">
        <v>36.7479</v>
      </c>
      <c r="D140" s="0" t="n">
        <v>41.6115</v>
      </c>
      <c r="E140" s="0" t="n">
        <v>41.827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8167.29</v>
      </c>
      <c r="K140" s="0" t="n">
        <v>89.66</v>
      </c>
      <c r="L140" s="0" t="n">
        <v>942</v>
      </c>
    </row>
    <row r="141" customFormat="false" ht="15.75" hidden="false" customHeight="false" outlineLevel="0" collapsed="false">
      <c r="A141" s="0" t="s">
        <v>620</v>
      </c>
      <c r="B141" s="0" t="n">
        <v>7738.4712</v>
      </c>
      <c r="C141" s="0" t="n">
        <v>37.7586</v>
      </c>
      <c r="D141" s="0" t="n">
        <v>42.3088</v>
      </c>
      <c r="E141" s="0" t="n">
        <v>42.840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4045.28</v>
      </c>
      <c r="K141" s="0" t="n">
        <v>86.34</v>
      </c>
      <c r="L141" s="0" t="n">
        <v>941</v>
      </c>
    </row>
    <row r="142" customFormat="false" ht="15.75" hidden="false" customHeight="false" outlineLevel="0" collapsed="false">
      <c r="A142" s="0" t="s">
        <v>621</v>
      </c>
      <c r="B142" s="0" t="n">
        <v>4909.9808</v>
      </c>
      <c r="C142" s="0" t="n">
        <v>36.9845</v>
      </c>
      <c r="D142" s="0" t="n">
        <v>41.6863</v>
      </c>
      <c r="E142" s="0" t="n">
        <v>41.9468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389.84</v>
      </c>
      <c r="K142" s="0" t="n">
        <v>82.02</v>
      </c>
      <c r="L142" s="0" t="n">
        <v>941</v>
      </c>
    </row>
    <row r="143" customFormat="false" ht="15.75" hidden="false" customHeight="false" outlineLevel="0" collapsed="false">
      <c r="A143" s="0" t="s">
        <v>622</v>
      </c>
      <c r="B143" s="0" t="n">
        <v>2774.5656</v>
      </c>
      <c r="C143" s="0" t="n">
        <v>36.0981</v>
      </c>
      <c r="D143" s="0" t="n">
        <v>41.1849</v>
      </c>
      <c r="E143" s="0" t="n">
        <v>41.180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028.59</v>
      </c>
      <c r="K143" s="0" t="n">
        <v>79.53</v>
      </c>
      <c r="L143" s="0" t="n">
        <v>941</v>
      </c>
    </row>
    <row r="144" customFormat="false" ht="15.75" hidden="false" customHeight="false" outlineLevel="0" collapsed="false">
      <c r="A144" s="0" t="s">
        <v>623</v>
      </c>
      <c r="B144" s="0" t="n">
        <v>886.5816</v>
      </c>
      <c r="C144" s="0" t="n">
        <v>35.0691</v>
      </c>
      <c r="D144" s="0" t="n">
        <v>40.5764</v>
      </c>
      <c r="E144" s="0" t="n">
        <v>40.38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912.4</v>
      </c>
      <c r="K144" s="0" t="n">
        <v>77.34</v>
      </c>
      <c r="L144" s="0" t="n">
        <v>943</v>
      </c>
    </row>
    <row r="145" customFormat="false" ht="15.75" hidden="false" customHeight="false" outlineLevel="0" collapsed="false">
      <c r="A145" s="0" t="s">
        <v>624</v>
      </c>
      <c r="B145" s="0" t="n">
        <v>62198.8192</v>
      </c>
      <c r="C145" s="0" t="n">
        <v>38.3057</v>
      </c>
      <c r="D145" s="0" t="n">
        <v>41.4175</v>
      </c>
      <c r="E145" s="0" t="n">
        <v>43.536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373.98</v>
      </c>
      <c r="K145" s="0" t="n">
        <v>144.95</v>
      </c>
      <c r="L145" s="0" t="n">
        <v>944</v>
      </c>
    </row>
    <row r="146" customFormat="false" ht="15.75" hidden="false" customHeight="false" outlineLevel="0" collapsed="false">
      <c r="A146" s="0" t="s">
        <v>625</v>
      </c>
      <c r="B146" s="0" t="n">
        <v>28143.5552</v>
      </c>
      <c r="C146" s="0" t="n">
        <v>36.4837</v>
      </c>
      <c r="D146" s="0" t="n">
        <v>40.8432</v>
      </c>
      <c r="E146" s="0" t="n">
        <v>43.07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069.76</v>
      </c>
      <c r="K146" s="0" t="n">
        <v>122.95</v>
      </c>
      <c r="L146" s="0" t="n">
        <v>941</v>
      </c>
    </row>
    <row r="147" customFormat="false" ht="15.75" hidden="false" customHeight="false" outlineLevel="0" collapsed="false">
      <c r="A147" s="0" t="s">
        <v>626</v>
      </c>
      <c r="B147" s="0" t="n">
        <v>11880.5784</v>
      </c>
      <c r="C147" s="0" t="n">
        <v>35.4358</v>
      </c>
      <c r="D147" s="0" t="n">
        <v>40.3601</v>
      </c>
      <c r="E147" s="0" t="n">
        <v>42.685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60.61</v>
      </c>
      <c r="K147" s="0" t="n">
        <v>106.26</v>
      </c>
      <c r="L147" s="0" t="n">
        <v>943</v>
      </c>
    </row>
    <row r="148" customFormat="false" ht="15.75" hidden="false" customHeight="false" outlineLevel="0" collapsed="false">
      <c r="A148" s="0" t="s">
        <v>627</v>
      </c>
      <c r="B148" s="0" t="n">
        <v>3799.5872</v>
      </c>
      <c r="C148" s="0" t="n">
        <v>34.6619</v>
      </c>
      <c r="D148" s="0" t="n">
        <v>39.8714</v>
      </c>
      <c r="E148" s="0" t="n">
        <v>42.350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306.23</v>
      </c>
      <c r="K148" s="0" t="n">
        <v>98.16</v>
      </c>
      <c r="L148" s="0" t="n">
        <v>943</v>
      </c>
    </row>
    <row r="149" customFormat="false" ht="15.75" hidden="false" customHeight="false" outlineLevel="0" collapsed="false">
      <c r="A149" s="0" t="s">
        <v>628</v>
      </c>
      <c r="B149" s="0" t="n">
        <v>13532.2</v>
      </c>
      <c r="C149" s="0" t="n">
        <v>35.4717</v>
      </c>
      <c r="D149" s="0" t="n">
        <v>40.5877</v>
      </c>
      <c r="E149" s="0" t="n">
        <v>42.874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395.35</v>
      </c>
      <c r="K149" s="0" t="n">
        <v>103.96</v>
      </c>
      <c r="L149" s="0" t="n">
        <v>945</v>
      </c>
    </row>
    <row r="150" customFormat="false" ht="15.75" hidden="false" customHeight="false" outlineLevel="0" collapsed="false">
      <c r="A150" s="0" t="s">
        <v>629</v>
      </c>
      <c r="B150" s="0" t="n">
        <v>6578.1024</v>
      </c>
      <c r="C150" s="0" t="n">
        <v>34.7975</v>
      </c>
      <c r="D150" s="0" t="n">
        <v>40.0005</v>
      </c>
      <c r="E150" s="0" t="n">
        <v>42.412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052.32</v>
      </c>
      <c r="K150" s="0" t="n">
        <v>86.77</v>
      </c>
      <c r="L150" s="0" t="n">
        <v>943</v>
      </c>
    </row>
    <row r="151" customFormat="false" ht="15.75" hidden="false" customHeight="false" outlineLevel="0" collapsed="false">
      <c r="A151" s="0" t="s">
        <v>630</v>
      </c>
      <c r="B151" s="0" t="n">
        <v>3349.6224</v>
      </c>
      <c r="C151" s="0" t="n">
        <v>34.1221</v>
      </c>
      <c r="D151" s="0" t="n">
        <v>39.6371</v>
      </c>
      <c r="E151" s="0" t="n">
        <v>42.112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515.32</v>
      </c>
      <c r="K151" s="0" t="n">
        <v>80.88</v>
      </c>
      <c r="L151" s="0" t="n">
        <v>944</v>
      </c>
    </row>
    <row r="152" customFormat="false" ht="15.75" hidden="false" customHeight="false" outlineLevel="0" collapsed="false">
      <c r="A152" s="0" t="s">
        <v>631</v>
      </c>
      <c r="B152" s="0" t="n">
        <v>1400.8144</v>
      </c>
      <c r="C152" s="0" t="n">
        <v>33.2973</v>
      </c>
      <c r="D152" s="0" t="n">
        <v>38.9843</v>
      </c>
      <c r="E152" s="0" t="n">
        <v>41.557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881.37</v>
      </c>
      <c r="K152" s="0" t="n">
        <v>78.93</v>
      </c>
      <c r="L152" s="0" t="n">
        <v>945</v>
      </c>
    </row>
    <row r="153" customFormat="false" ht="15.75" hidden="false" customHeight="false" outlineLevel="0" collapsed="false">
      <c r="A153" s="0" t="s">
        <v>632</v>
      </c>
      <c r="B153" s="0" t="n">
        <v>3009.3512</v>
      </c>
      <c r="C153" s="0" t="n">
        <v>40.7427</v>
      </c>
      <c r="D153" s="0" t="n">
        <v>42.4807</v>
      </c>
      <c r="E153" s="0" t="n">
        <v>43.732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256.59</v>
      </c>
      <c r="K153" s="0" t="n">
        <v>44.01</v>
      </c>
      <c r="L153" s="0" t="n">
        <v>780</v>
      </c>
    </row>
    <row r="154" customFormat="false" ht="15.75" hidden="false" customHeight="false" outlineLevel="0" collapsed="false">
      <c r="A154" s="0" t="s">
        <v>633</v>
      </c>
      <c r="B154" s="0" t="n">
        <v>1518.2448</v>
      </c>
      <c r="C154" s="0" t="n">
        <v>39.7532</v>
      </c>
      <c r="D154" s="0" t="n">
        <v>41.6788</v>
      </c>
      <c r="E154" s="0" t="n">
        <v>42.808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62.69</v>
      </c>
      <c r="K154" s="0" t="n">
        <v>40.35</v>
      </c>
      <c r="L154" s="0" t="n">
        <v>774</v>
      </c>
    </row>
    <row r="155" customFormat="false" ht="15.75" hidden="false" customHeight="false" outlineLevel="0" collapsed="false">
      <c r="A155" s="0" t="s">
        <v>634</v>
      </c>
      <c r="B155" s="0" t="n">
        <v>444.428</v>
      </c>
      <c r="C155" s="0" t="n">
        <v>38.8156</v>
      </c>
      <c r="D155" s="0" t="n">
        <v>41.128</v>
      </c>
      <c r="E155" s="0" t="n">
        <v>42.219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244.7</v>
      </c>
      <c r="K155" s="0" t="n">
        <v>41.91</v>
      </c>
      <c r="L155" s="0" t="n">
        <v>779</v>
      </c>
    </row>
    <row r="156" customFormat="false" ht="15.75" hidden="false" customHeight="false" outlineLevel="0" collapsed="false">
      <c r="A156" s="0" t="s">
        <v>635</v>
      </c>
      <c r="B156" s="0" t="n">
        <v>99.804</v>
      </c>
      <c r="C156" s="0" t="n">
        <v>38.4596</v>
      </c>
      <c r="D156" s="0" t="n">
        <v>40.9059</v>
      </c>
      <c r="E156" s="0" t="n">
        <v>41.99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18.38</v>
      </c>
      <c r="K156" s="0" t="n">
        <v>43.53</v>
      </c>
      <c r="L156" s="0" t="n">
        <v>778</v>
      </c>
    </row>
    <row r="157" customFormat="false" ht="15.75" hidden="false" customHeight="false" outlineLevel="0" collapsed="false">
      <c r="A157" s="0" t="s">
        <v>636</v>
      </c>
      <c r="B157" s="0" t="n">
        <v>1638.9024</v>
      </c>
      <c r="C157" s="0" t="n">
        <v>38.9717</v>
      </c>
      <c r="D157" s="0" t="n">
        <v>41.1622</v>
      </c>
      <c r="E157" s="0" t="n">
        <v>42.26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0.52</v>
      </c>
      <c r="K157" s="0" t="n">
        <v>40.06</v>
      </c>
      <c r="L157" s="0" t="n">
        <v>780</v>
      </c>
    </row>
    <row r="158" customFormat="false" ht="15.75" hidden="false" customHeight="false" outlineLevel="0" collapsed="false">
      <c r="A158" s="0" t="s">
        <v>637</v>
      </c>
      <c r="B158" s="0" t="n">
        <v>876.3</v>
      </c>
      <c r="C158" s="0" t="n">
        <v>37.8213</v>
      </c>
      <c r="D158" s="0" t="n">
        <v>40.6683</v>
      </c>
      <c r="E158" s="0" t="n">
        <v>41.799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09.74</v>
      </c>
      <c r="K158" s="0" t="n">
        <v>37.55</v>
      </c>
      <c r="L158" s="0" t="n">
        <v>776</v>
      </c>
    </row>
    <row r="159" customFormat="false" ht="15.75" hidden="false" customHeight="false" outlineLevel="0" collapsed="false">
      <c r="A159" s="0" t="s">
        <v>638</v>
      </c>
      <c r="B159" s="0" t="n">
        <v>241.7984</v>
      </c>
      <c r="C159" s="0" t="n">
        <v>36.7511</v>
      </c>
      <c r="D159" s="0" t="n">
        <v>40.1332</v>
      </c>
      <c r="E159" s="0" t="n">
        <v>41.307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0.54</v>
      </c>
      <c r="K159" s="0" t="n">
        <v>38.59</v>
      </c>
      <c r="L159" s="0" t="n">
        <v>780</v>
      </c>
    </row>
    <row r="160" customFormat="false" ht="15.75" hidden="false" customHeight="false" outlineLevel="0" collapsed="false">
      <c r="A160" s="0" t="s">
        <v>639</v>
      </c>
      <c r="B160" s="0" t="n">
        <v>48.2744</v>
      </c>
      <c r="C160" s="0" t="n">
        <v>36.3876</v>
      </c>
      <c r="D160" s="0" t="n">
        <v>39.9807</v>
      </c>
      <c r="E160" s="0" t="n">
        <v>41.17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530.12</v>
      </c>
      <c r="K160" s="0" t="n">
        <v>41.07</v>
      </c>
      <c r="L160" s="0" t="n">
        <v>776</v>
      </c>
    </row>
    <row r="161" customFormat="false" ht="15.75" hidden="false" customHeight="false" outlineLevel="0" collapsed="false">
      <c r="A161" s="0" t="s">
        <v>640</v>
      </c>
      <c r="B161" s="0" t="n">
        <v>5164.7376</v>
      </c>
      <c r="C161" s="0" t="n">
        <v>38.6673</v>
      </c>
      <c r="D161" s="0" t="n">
        <v>40.9707</v>
      </c>
      <c r="E161" s="0" t="n">
        <v>41.983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906.28</v>
      </c>
      <c r="K161" s="0" t="n">
        <v>43.6</v>
      </c>
      <c r="L161" s="0" t="n">
        <v>779</v>
      </c>
    </row>
    <row r="162" customFormat="false" ht="15.75" hidden="false" customHeight="false" outlineLevel="0" collapsed="false">
      <c r="A162" s="0" t="s">
        <v>641</v>
      </c>
      <c r="B162" s="0" t="n">
        <v>3096.5488</v>
      </c>
      <c r="C162" s="0" t="n">
        <v>37.4626</v>
      </c>
      <c r="D162" s="0" t="n">
        <v>40.034</v>
      </c>
      <c r="E162" s="0" t="n">
        <v>41.01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99.31</v>
      </c>
      <c r="K162" s="0" t="n">
        <v>42.41</v>
      </c>
      <c r="L162" s="0" t="n">
        <v>780</v>
      </c>
    </row>
    <row r="163" customFormat="false" ht="15.75" hidden="false" customHeight="false" outlineLevel="0" collapsed="false">
      <c r="A163" s="0" t="s">
        <v>642</v>
      </c>
      <c r="B163" s="0" t="n">
        <v>1427.2288</v>
      </c>
      <c r="C163" s="0" t="n">
        <v>36.2473</v>
      </c>
      <c r="D163" s="0" t="n">
        <v>39.1223</v>
      </c>
      <c r="E163" s="0" t="n">
        <v>40.200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36.88</v>
      </c>
      <c r="K163" s="0" t="n">
        <v>39.57</v>
      </c>
      <c r="L163" s="0" t="n">
        <v>780</v>
      </c>
    </row>
    <row r="164" customFormat="false" ht="15.75" hidden="false" customHeight="false" outlineLevel="0" collapsed="false">
      <c r="A164" s="0" t="s">
        <v>643</v>
      </c>
      <c r="B164" s="0" t="n">
        <v>474.1368</v>
      </c>
      <c r="C164" s="0" t="n">
        <v>35.3994</v>
      </c>
      <c r="D164" s="0" t="n">
        <v>38.7003</v>
      </c>
      <c r="E164" s="0" t="n">
        <v>39.85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10.44</v>
      </c>
      <c r="K164" s="0" t="n">
        <v>42.36</v>
      </c>
      <c r="L164" s="0" t="n">
        <v>776</v>
      </c>
    </row>
    <row r="165" customFormat="false" ht="15.75" hidden="false" customHeight="false" outlineLevel="0" collapsed="false">
      <c r="A165" s="0" t="s">
        <v>644</v>
      </c>
      <c r="B165" s="0" t="n">
        <v>2434.5712</v>
      </c>
      <c r="C165" s="0" t="n">
        <v>36.3754</v>
      </c>
      <c r="D165" s="0" t="n">
        <v>39.285</v>
      </c>
      <c r="E165" s="0" t="n">
        <v>40.318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872.15</v>
      </c>
      <c r="K165" s="0" t="n">
        <v>38.37</v>
      </c>
      <c r="L165" s="0" t="n">
        <v>780</v>
      </c>
    </row>
    <row r="166" customFormat="false" ht="15.75" hidden="false" customHeight="false" outlineLevel="0" collapsed="false">
      <c r="A166" s="0" t="s">
        <v>645</v>
      </c>
      <c r="B166" s="0" t="n">
        <v>1482.3392</v>
      </c>
      <c r="C166" s="0" t="n">
        <v>35.2114</v>
      </c>
      <c r="D166" s="0" t="n">
        <v>38.7868</v>
      </c>
      <c r="E166" s="0" t="n">
        <v>39.89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91.46</v>
      </c>
      <c r="K166" s="0" t="n">
        <v>36.89</v>
      </c>
      <c r="L166" s="0" t="n">
        <v>778</v>
      </c>
    </row>
    <row r="167" customFormat="false" ht="15.75" hidden="false" customHeight="false" outlineLevel="0" collapsed="false">
      <c r="A167" s="0" t="s">
        <v>646</v>
      </c>
      <c r="B167" s="0" t="n">
        <v>628.0624</v>
      </c>
      <c r="C167" s="0" t="n">
        <v>34.0331</v>
      </c>
      <c r="D167" s="0" t="n">
        <v>37.9069</v>
      </c>
      <c r="E167" s="0" t="n">
        <v>39.22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51.52</v>
      </c>
      <c r="K167" s="0" t="n">
        <v>36.24</v>
      </c>
      <c r="L167" s="0" t="n">
        <v>780</v>
      </c>
    </row>
    <row r="168" customFormat="false" ht="15.75" hidden="false" customHeight="false" outlineLevel="0" collapsed="false">
      <c r="A168" s="0" t="s">
        <v>647</v>
      </c>
      <c r="B168" s="0" t="n">
        <v>146.1544</v>
      </c>
      <c r="C168" s="0" t="n">
        <v>33.2966</v>
      </c>
      <c r="D168" s="0" t="n">
        <v>37.5617</v>
      </c>
      <c r="E168" s="0" t="n">
        <v>39.004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699.03</v>
      </c>
      <c r="K168" s="0" t="n">
        <v>38.74</v>
      </c>
      <c r="L168" s="0" t="n">
        <v>776</v>
      </c>
    </row>
    <row r="169" customFormat="false" ht="15.75" hidden="false" customHeight="false" outlineLevel="0" collapsed="false">
      <c r="A169" s="0" t="s">
        <v>648</v>
      </c>
      <c r="B169" s="0" t="n">
        <v>10727.5832</v>
      </c>
      <c r="C169" s="0" t="n">
        <v>37.7624</v>
      </c>
      <c r="D169" s="0" t="n">
        <v>39.4641</v>
      </c>
      <c r="E169" s="0" t="n">
        <v>42.408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539.18</v>
      </c>
      <c r="K169" s="0" t="n">
        <v>85.71</v>
      </c>
      <c r="L169" s="0" t="n">
        <v>777</v>
      </c>
    </row>
    <row r="170" customFormat="false" ht="15.75" hidden="false" customHeight="false" outlineLevel="0" collapsed="false">
      <c r="A170" s="0" t="s">
        <v>649</v>
      </c>
      <c r="B170" s="0" t="n">
        <v>5370.9288</v>
      </c>
      <c r="C170" s="0" t="n">
        <v>36.9613</v>
      </c>
      <c r="D170" s="0" t="n">
        <v>38.9946</v>
      </c>
      <c r="E170" s="0" t="n">
        <v>41.562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50.73</v>
      </c>
      <c r="K170" s="0" t="n">
        <v>82.4</v>
      </c>
      <c r="L170" s="0" t="n">
        <v>778</v>
      </c>
    </row>
    <row r="171" customFormat="false" ht="15.75" hidden="false" customHeight="false" outlineLevel="0" collapsed="false">
      <c r="A171" s="0" t="s">
        <v>650</v>
      </c>
      <c r="B171" s="0" t="n">
        <v>2189.428</v>
      </c>
      <c r="C171" s="0" t="n">
        <v>36.1054</v>
      </c>
      <c r="D171" s="0" t="n">
        <v>38.5691</v>
      </c>
      <c r="E171" s="0" t="n">
        <v>40.809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906.66</v>
      </c>
      <c r="K171" s="0" t="n">
        <v>77.34</v>
      </c>
      <c r="L171" s="0" t="n">
        <v>776</v>
      </c>
    </row>
    <row r="172" customFormat="false" ht="15.75" hidden="false" customHeight="false" outlineLevel="0" collapsed="false">
      <c r="A172" s="0" t="s">
        <v>651</v>
      </c>
      <c r="B172" s="0" t="n">
        <v>903.1832</v>
      </c>
      <c r="C172" s="0" t="n">
        <v>35.5368</v>
      </c>
      <c r="D172" s="0" t="n">
        <v>38.3565</v>
      </c>
      <c r="E172" s="0" t="n">
        <v>40.450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97.98</v>
      </c>
      <c r="K172" s="0" t="n">
        <v>78.64</v>
      </c>
      <c r="L172" s="0" t="n">
        <v>780</v>
      </c>
    </row>
    <row r="173" customFormat="false" ht="15.75" hidden="false" customHeight="false" outlineLevel="0" collapsed="false">
      <c r="A173" s="0" t="s">
        <v>652</v>
      </c>
      <c r="B173" s="0" t="n">
        <v>4294.4672</v>
      </c>
      <c r="C173" s="0" t="n">
        <v>36.1968</v>
      </c>
      <c r="D173" s="0" t="n">
        <v>38.5935</v>
      </c>
      <c r="E173" s="0" t="n">
        <v>40.889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28.94</v>
      </c>
      <c r="K173" s="0" t="n">
        <v>77.12</v>
      </c>
      <c r="L173" s="0" t="n">
        <v>778</v>
      </c>
    </row>
    <row r="174" customFormat="false" ht="15.75" hidden="false" customHeight="false" outlineLevel="0" collapsed="false">
      <c r="A174" s="0" t="s">
        <v>653</v>
      </c>
      <c r="B174" s="0" t="n">
        <v>2501.3512</v>
      </c>
      <c r="C174" s="0" t="n">
        <v>35.2809</v>
      </c>
      <c r="D174" s="0" t="n">
        <v>38.2804</v>
      </c>
      <c r="E174" s="0" t="n">
        <v>40.329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99.89</v>
      </c>
      <c r="K174" s="0" t="n">
        <v>70.78</v>
      </c>
      <c r="L174" s="0" t="n">
        <v>777</v>
      </c>
    </row>
    <row r="175" customFormat="false" ht="15.75" hidden="false" customHeight="false" outlineLevel="0" collapsed="false">
      <c r="A175" s="0" t="s">
        <v>654</v>
      </c>
      <c r="B175" s="0" t="n">
        <v>1030.2576</v>
      </c>
      <c r="C175" s="0" t="n">
        <v>34.3286</v>
      </c>
      <c r="D175" s="0" t="n">
        <v>37.8003</v>
      </c>
      <c r="E175" s="0" t="n">
        <v>39.563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430.29</v>
      </c>
      <c r="K175" s="0" t="n">
        <v>75.38</v>
      </c>
      <c r="L175" s="0" t="n">
        <v>777</v>
      </c>
    </row>
    <row r="176" customFormat="false" ht="15.75" hidden="false" customHeight="false" outlineLevel="0" collapsed="false">
      <c r="A176" s="0" t="s">
        <v>655</v>
      </c>
      <c r="B176" s="0" t="n">
        <v>374.956</v>
      </c>
      <c r="C176" s="0" t="n">
        <v>33.7557</v>
      </c>
      <c r="D176" s="0" t="n">
        <v>37.596</v>
      </c>
      <c r="E176" s="0" t="n">
        <v>39.235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579.89</v>
      </c>
      <c r="K176" s="0" t="n">
        <v>73.38</v>
      </c>
      <c r="L176" s="0" t="n">
        <v>774</v>
      </c>
    </row>
    <row r="177" customFormat="false" ht="15.75" hidden="false" customHeight="false" outlineLevel="0" collapsed="false">
      <c r="A177" s="0" t="s">
        <v>656</v>
      </c>
      <c r="B177" s="0" t="n">
        <v>10577.1024</v>
      </c>
      <c r="C177" s="0" t="n">
        <v>38.4749</v>
      </c>
      <c r="D177" s="0" t="n">
        <v>42.841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376.77</v>
      </c>
      <c r="K177" s="0" t="n">
        <v>94.13</v>
      </c>
      <c r="L177" s="0" t="n">
        <v>780</v>
      </c>
    </row>
    <row r="178" customFormat="false" ht="15.75" hidden="false" customHeight="false" outlineLevel="0" collapsed="false">
      <c r="A178" s="0" t="s">
        <v>657</v>
      </c>
      <c r="B178" s="0" t="n">
        <v>5542.8272</v>
      </c>
      <c r="C178" s="0" t="n">
        <v>37.6669</v>
      </c>
      <c r="D178" s="0" t="n">
        <v>42.1518</v>
      </c>
      <c r="E178" s="0" t="n">
        <v>42.567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764.44</v>
      </c>
      <c r="K178" s="0" t="n">
        <v>93.4</v>
      </c>
      <c r="L178" s="0" t="n">
        <v>777</v>
      </c>
    </row>
    <row r="179" customFormat="false" ht="15.75" hidden="false" customHeight="false" outlineLevel="0" collapsed="false">
      <c r="A179" s="0" t="s">
        <v>658</v>
      </c>
      <c r="B179" s="0" t="n">
        <v>2427.2744</v>
      </c>
      <c r="C179" s="0" t="n">
        <v>36.9007</v>
      </c>
      <c r="D179" s="0" t="n">
        <v>41.6183</v>
      </c>
      <c r="E179" s="0" t="n">
        <v>41.799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703.28</v>
      </c>
      <c r="K179" s="0" t="n">
        <v>88.16</v>
      </c>
      <c r="L179" s="0" t="n">
        <v>778</v>
      </c>
    </row>
    <row r="180" customFormat="false" ht="15.75" hidden="false" customHeight="false" outlineLevel="0" collapsed="false">
      <c r="A180" s="0" t="s">
        <v>659</v>
      </c>
      <c r="B180" s="0" t="n">
        <v>1163.2264</v>
      </c>
      <c r="C180" s="0" t="n">
        <v>36.4326</v>
      </c>
      <c r="D180" s="0" t="n">
        <v>41.3917</v>
      </c>
      <c r="E180" s="0" t="n">
        <v>41.434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379.3</v>
      </c>
      <c r="K180" s="0" t="n">
        <v>89.82</v>
      </c>
      <c r="L180" s="0" t="n">
        <v>777</v>
      </c>
    </row>
    <row r="181" customFormat="false" ht="15.75" hidden="false" customHeight="false" outlineLevel="0" collapsed="false">
      <c r="A181" s="0" t="s">
        <v>660</v>
      </c>
      <c r="B181" s="0" t="n">
        <v>4797.492</v>
      </c>
      <c r="C181" s="0" t="n">
        <v>36.9721</v>
      </c>
      <c r="D181" s="0" t="n">
        <v>41.6559</v>
      </c>
      <c r="E181" s="0" t="n">
        <v>41.898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420.45</v>
      </c>
      <c r="K181" s="0" t="n">
        <v>84.46</v>
      </c>
      <c r="L181" s="0" t="n">
        <v>780</v>
      </c>
    </row>
    <row r="182" customFormat="false" ht="15.75" hidden="false" customHeight="false" outlineLevel="0" collapsed="false">
      <c r="A182" s="0" t="s">
        <v>661</v>
      </c>
      <c r="B182" s="0" t="n">
        <v>2656.4768</v>
      </c>
      <c r="C182" s="0" t="n">
        <v>36.0845</v>
      </c>
      <c r="D182" s="0" t="n">
        <v>41.1604</v>
      </c>
      <c r="E182" s="0" t="n">
        <v>41.13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878.24</v>
      </c>
      <c r="K182" s="0" t="n">
        <v>78.26</v>
      </c>
      <c r="L182" s="0" t="n">
        <v>776</v>
      </c>
    </row>
    <row r="183" customFormat="false" ht="15.75" hidden="false" customHeight="false" outlineLevel="0" collapsed="false">
      <c r="A183" s="0" t="s">
        <v>662</v>
      </c>
      <c r="B183" s="0" t="n">
        <v>1084.9352</v>
      </c>
      <c r="C183" s="0" t="n">
        <v>35.2348</v>
      </c>
      <c r="D183" s="0" t="n">
        <v>40.5895</v>
      </c>
      <c r="E183" s="0" t="n">
        <v>40.348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627.42</v>
      </c>
      <c r="K183" s="0" t="n">
        <v>85.41</v>
      </c>
      <c r="L183" s="0" t="n">
        <v>780</v>
      </c>
    </row>
    <row r="184" customFormat="false" ht="15.75" hidden="false" customHeight="false" outlineLevel="0" collapsed="false">
      <c r="A184" s="0" t="s">
        <v>663</v>
      </c>
      <c r="B184" s="0" t="n">
        <v>488.8096</v>
      </c>
      <c r="C184" s="0" t="n">
        <v>34.7904</v>
      </c>
      <c r="D184" s="0" t="n">
        <v>40.3978</v>
      </c>
      <c r="E184" s="0" t="n">
        <v>40.070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531.63</v>
      </c>
      <c r="K184" s="0" t="n">
        <v>84.92</v>
      </c>
      <c r="L184" s="0" t="n">
        <v>779</v>
      </c>
    </row>
    <row r="185" customFormat="false" ht="15.75" hidden="false" customHeight="false" outlineLevel="0" collapsed="false">
      <c r="A185" s="0" t="s">
        <v>664</v>
      </c>
      <c r="B185" s="0" t="n">
        <v>28919.4608</v>
      </c>
      <c r="C185" s="0" t="n">
        <v>36.4975</v>
      </c>
      <c r="D185" s="0" t="n">
        <v>41.0209</v>
      </c>
      <c r="E185" s="0" t="n">
        <v>43.245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954.64</v>
      </c>
      <c r="K185" s="0" t="n">
        <v>126.75</v>
      </c>
      <c r="L185" s="0" t="n">
        <v>777</v>
      </c>
    </row>
    <row r="186" customFormat="false" ht="15.75" hidden="false" customHeight="false" outlineLevel="0" collapsed="false">
      <c r="A186" s="0" t="s">
        <v>665</v>
      </c>
      <c r="B186" s="0" t="n">
        <v>12914.752</v>
      </c>
      <c r="C186" s="0" t="n">
        <v>35.4712</v>
      </c>
      <c r="D186" s="0" t="n">
        <v>40.5184</v>
      </c>
      <c r="E186" s="0" t="n">
        <v>42.839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595.72</v>
      </c>
      <c r="K186" s="0" t="n">
        <v>109.36</v>
      </c>
      <c r="L186" s="0" t="n">
        <v>777</v>
      </c>
    </row>
    <row r="187" customFormat="false" ht="15.75" hidden="false" customHeight="false" outlineLevel="0" collapsed="false">
      <c r="A187" s="0" t="s">
        <v>666</v>
      </c>
      <c r="B187" s="0" t="n">
        <v>5634.804</v>
      </c>
      <c r="C187" s="0" t="n">
        <v>34.7768</v>
      </c>
      <c r="D187" s="0" t="n">
        <v>39.9509</v>
      </c>
      <c r="E187" s="0" t="n">
        <v>42.417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285.87</v>
      </c>
      <c r="K187" s="0" t="n">
        <v>94.93</v>
      </c>
      <c r="L187" s="0" t="n">
        <v>780</v>
      </c>
    </row>
    <row r="188" customFormat="false" ht="15.75" hidden="false" customHeight="false" outlineLevel="0" collapsed="false">
      <c r="A188" s="0" t="s">
        <v>667</v>
      </c>
      <c r="B188" s="0" t="n">
        <v>2534.9696</v>
      </c>
      <c r="C188" s="0" t="n">
        <v>34.2149</v>
      </c>
      <c r="D188" s="0" t="n">
        <v>39.6575</v>
      </c>
      <c r="E188" s="0" t="n">
        <v>42.228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31.92</v>
      </c>
      <c r="K188" s="0" t="n">
        <v>92.99</v>
      </c>
      <c r="L188" s="0" t="n">
        <v>779</v>
      </c>
    </row>
    <row r="189" customFormat="false" ht="15.75" hidden="false" customHeight="false" outlineLevel="0" collapsed="false">
      <c r="A189" s="0" t="s">
        <v>668</v>
      </c>
      <c r="B189" s="0" t="n">
        <v>6617.4784</v>
      </c>
      <c r="C189" s="0" t="n">
        <v>34.8044</v>
      </c>
      <c r="D189" s="0" t="n">
        <v>40.0135</v>
      </c>
      <c r="E189" s="0" t="n">
        <v>42.462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83.5</v>
      </c>
      <c r="K189" s="0" t="n">
        <v>94.12</v>
      </c>
      <c r="L189" s="0" t="n">
        <v>778</v>
      </c>
    </row>
    <row r="190" customFormat="false" ht="15.75" hidden="false" customHeight="false" outlineLevel="0" collapsed="false">
      <c r="A190" s="0" t="s">
        <v>669</v>
      </c>
      <c r="B190" s="0" t="n">
        <v>3428.7656</v>
      </c>
      <c r="C190" s="0" t="n">
        <v>34.1372</v>
      </c>
      <c r="D190" s="0" t="n">
        <v>39.6545</v>
      </c>
      <c r="E190" s="0" t="n">
        <v>42.188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636.74</v>
      </c>
      <c r="K190" s="0" t="n">
        <v>83.43</v>
      </c>
      <c r="L190" s="0" t="n">
        <v>780</v>
      </c>
    </row>
    <row r="191" customFormat="false" ht="15.75" hidden="false" customHeight="false" outlineLevel="0" collapsed="false">
      <c r="A191" s="0" t="s">
        <v>670</v>
      </c>
      <c r="B191" s="0" t="n">
        <v>1685.18</v>
      </c>
      <c r="C191" s="0" t="n">
        <v>33.3832</v>
      </c>
      <c r="D191" s="0" t="n">
        <v>39.0208</v>
      </c>
      <c r="E191" s="0" t="n">
        <v>41.67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57.17</v>
      </c>
      <c r="K191" s="0" t="n">
        <v>81.67</v>
      </c>
      <c r="L191" s="0" t="n">
        <v>774</v>
      </c>
    </row>
    <row r="192" customFormat="false" ht="15.75" hidden="false" customHeight="false" outlineLevel="0" collapsed="false">
      <c r="A192" s="0" t="s">
        <v>671</v>
      </c>
      <c r="B192" s="0" t="n">
        <v>783.2696</v>
      </c>
      <c r="C192" s="0" t="n">
        <v>32.7005</v>
      </c>
      <c r="D192" s="0" t="n">
        <v>38.7511</v>
      </c>
      <c r="E192" s="0" t="n">
        <v>41.490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415.31</v>
      </c>
      <c r="K192" s="0" t="n">
        <v>81.79</v>
      </c>
      <c r="L192" s="0" t="n">
        <v>780</v>
      </c>
    </row>
    <row r="193" customFormat="false" ht="15.75" hidden="false" customHeight="false" outlineLevel="0" collapsed="false">
      <c r="A193" s="0" t="s">
        <v>672</v>
      </c>
      <c r="B193" s="0" t="n">
        <v>9297.7616</v>
      </c>
      <c r="C193" s="0" t="n">
        <v>40.2992</v>
      </c>
      <c r="D193" s="0" t="n">
        <v>40.5164</v>
      </c>
      <c r="E193" s="0" t="n">
        <v>42.93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439.88</v>
      </c>
      <c r="K193" s="0" t="n">
        <v>44.05</v>
      </c>
      <c r="L193" s="0" t="n">
        <v>1278</v>
      </c>
    </row>
    <row r="194" customFormat="false" ht="15.75" hidden="false" customHeight="false" outlineLevel="0" collapsed="false">
      <c r="A194" s="0" t="s">
        <v>673</v>
      </c>
      <c r="B194" s="0" t="n">
        <v>5876.9984</v>
      </c>
      <c r="C194" s="0" t="n">
        <v>39.1594</v>
      </c>
      <c r="D194" s="0" t="n">
        <v>39.706</v>
      </c>
      <c r="E194" s="0" t="n">
        <v>42.071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97.15</v>
      </c>
      <c r="K194" s="0" t="n">
        <v>40.1</v>
      </c>
      <c r="L194" s="0" t="n">
        <v>1277</v>
      </c>
    </row>
    <row r="195" customFormat="false" ht="15.75" hidden="false" customHeight="false" outlineLevel="0" collapsed="false">
      <c r="A195" s="0" t="s">
        <v>674</v>
      </c>
      <c r="B195" s="0" t="n">
        <v>3689.3088</v>
      </c>
      <c r="C195" s="0" t="n">
        <v>38.0426</v>
      </c>
      <c r="D195" s="0" t="n">
        <v>38.9413</v>
      </c>
      <c r="E195" s="0" t="n">
        <v>41.29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82.33</v>
      </c>
      <c r="K195" s="0" t="n">
        <v>38.38</v>
      </c>
      <c r="L195" s="0" t="n">
        <v>1272</v>
      </c>
    </row>
    <row r="196" customFormat="false" ht="15.75" hidden="false" customHeight="false" outlineLevel="0" collapsed="false">
      <c r="A196" s="0" t="s">
        <v>675</v>
      </c>
      <c r="B196" s="0" t="n">
        <v>2180.1264</v>
      </c>
      <c r="C196" s="0" t="n">
        <v>36.892</v>
      </c>
      <c r="D196" s="0" t="n">
        <v>38.4987</v>
      </c>
      <c r="E196" s="0" t="n">
        <v>40.846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749.66</v>
      </c>
      <c r="K196" s="0" t="n">
        <v>37.96</v>
      </c>
      <c r="L196" s="0" t="n">
        <v>1273</v>
      </c>
    </row>
    <row r="197" customFormat="false" ht="15.75" hidden="false" customHeight="false" outlineLevel="0" collapsed="false">
      <c r="A197" s="0" t="s">
        <v>676</v>
      </c>
      <c r="B197" s="0" t="n">
        <v>4039.5744</v>
      </c>
      <c r="C197" s="0" t="n">
        <v>38.0762</v>
      </c>
      <c r="D197" s="0" t="n">
        <v>38.9995</v>
      </c>
      <c r="E197" s="0" t="n">
        <v>41.358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758.45</v>
      </c>
      <c r="K197" s="0" t="n">
        <v>37.11</v>
      </c>
      <c r="L197" s="0" t="n">
        <v>1272</v>
      </c>
    </row>
    <row r="198" customFormat="false" ht="15.75" hidden="false" customHeight="false" outlineLevel="0" collapsed="false">
      <c r="A198" s="0" t="s">
        <v>677</v>
      </c>
      <c r="B198" s="0" t="n">
        <v>2773.0688</v>
      </c>
      <c r="C198" s="0" t="n">
        <v>36.9833</v>
      </c>
      <c r="D198" s="0" t="n">
        <v>38.5921</v>
      </c>
      <c r="E198" s="0" t="n">
        <v>40.941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96.38</v>
      </c>
      <c r="K198" s="0" t="n">
        <v>34.42</v>
      </c>
      <c r="L198" s="0" t="n">
        <v>1277</v>
      </c>
    </row>
    <row r="199" customFormat="false" ht="15.75" hidden="false" customHeight="false" outlineLevel="0" collapsed="false">
      <c r="A199" s="0" t="s">
        <v>678</v>
      </c>
      <c r="B199" s="0" t="n">
        <v>1786.1968</v>
      </c>
      <c r="C199" s="0" t="n">
        <v>35.8221</v>
      </c>
      <c r="D199" s="0" t="n">
        <v>37.8148</v>
      </c>
      <c r="E199" s="0" t="n">
        <v>40.130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17.24</v>
      </c>
      <c r="K199" s="0" t="n">
        <v>34.61</v>
      </c>
      <c r="L199" s="0" t="n">
        <v>1277</v>
      </c>
    </row>
    <row r="200" customFormat="false" ht="15.75" hidden="false" customHeight="false" outlineLevel="0" collapsed="false">
      <c r="A200" s="0" t="s">
        <v>679</v>
      </c>
      <c r="B200" s="0" t="n">
        <v>1012.808</v>
      </c>
      <c r="C200" s="0" t="n">
        <v>34.5987</v>
      </c>
      <c r="D200" s="0" t="n">
        <v>37.2977</v>
      </c>
      <c r="E200" s="0" t="n">
        <v>39.635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97.76</v>
      </c>
      <c r="K200" s="0" t="n">
        <v>34.73</v>
      </c>
      <c r="L200" s="0" t="n">
        <v>1277</v>
      </c>
    </row>
    <row r="201" customFormat="false" ht="15.75" hidden="false" customHeight="false" outlineLevel="0" collapsed="false">
      <c r="A201" s="0" t="s">
        <v>680</v>
      </c>
      <c r="B201" s="0" t="n">
        <v>23896.8304</v>
      </c>
      <c r="C201" s="0" t="n">
        <v>39.4</v>
      </c>
      <c r="D201" s="0" t="n">
        <v>43.1324</v>
      </c>
      <c r="E201" s="0" t="n">
        <v>43.47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56.35</v>
      </c>
      <c r="K201" s="0" t="n">
        <v>61.2</v>
      </c>
      <c r="L201" s="0" t="n">
        <v>1274</v>
      </c>
    </row>
    <row r="202" customFormat="false" ht="15.75" hidden="false" customHeight="false" outlineLevel="0" collapsed="false">
      <c r="A202" s="0" t="s">
        <v>681</v>
      </c>
      <c r="B202" s="0" t="n">
        <v>15475.648</v>
      </c>
      <c r="C202" s="0" t="n">
        <v>38.0394</v>
      </c>
      <c r="D202" s="0" t="n">
        <v>42.1443</v>
      </c>
      <c r="E202" s="0" t="n">
        <v>42.733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33.2</v>
      </c>
      <c r="K202" s="0" t="n">
        <v>58.05</v>
      </c>
      <c r="L202" s="0" t="n">
        <v>1278</v>
      </c>
    </row>
    <row r="203" customFormat="false" ht="15.75" hidden="false" customHeight="false" outlineLevel="0" collapsed="false">
      <c r="A203" s="0" t="s">
        <v>682</v>
      </c>
      <c r="B203" s="0" t="n">
        <v>8625.1792</v>
      </c>
      <c r="C203" s="0" t="n">
        <v>36.5369</v>
      </c>
      <c r="D203" s="0" t="n">
        <v>41.3643</v>
      </c>
      <c r="E203" s="0" t="n">
        <v>42.111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339.15</v>
      </c>
      <c r="K203" s="0" t="n">
        <v>55.95</v>
      </c>
      <c r="L203" s="0" t="n">
        <v>1278</v>
      </c>
    </row>
    <row r="204" customFormat="false" ht="15.75" hidden="false" customHeight="false" outlineLevel="0" collapsed="false">
      <c r="A204" s="0" t="s">
        <v>683</v>
      </c>
      <c r="B204" s="0" t="n">
        <v>3541.9088</v>
      </c>
      <c r="C204" s="0" t="n">
        <v>35.1933</v>
      </c>
      <c r="D204" s="0" t="n">
        <v>40.9078</v>
      </c>
      <c r="E204" s="0" t="n">
        <v>41.723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808.56</v>
      </c>
      <c r="K204" s="0" t="n">
        <v>53.13</v>
      </c>
      <c r="L204" s="0" t="n">
        <v>1275</v>
      </c>
    </row>
    <row r="205" customFormat="false" ht="15.75" hidden="false" customHeight="false" outlineLevel="0" collapsed="false">
      <c r="A205" s="0" t="s">
        <v>684</v>
      </c>
      <c r="B205" s="0" t="n">
        <v>13080.864</v>
      </c>
      <c r="C205" s="0" t="n">
        <v>36.7692</v>
      </c>
      <c r="D205" s="0" t="n">
        <v>41.5359</v>
      </c>
      <c r="E205" s="0" t="n">
        <v>42.209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622.96</v>
      </c>
      <c r="K205" s="0" t="n">
        <v>53.26</v>
      </c>
      <c r="L205" s="0" t="n">
        <v>1280</v>
      </c>
    </row>
    <row r="206" customFormat="false" ht="15.75" hidden="false" customHeight="false" outlineLevel="0" collapsed="false">
      <c r="A206" s="0" t="s">
        <v>685</v>
      </c>
      <c r="B206" s="0" t="n">
        <v>8796.6672</v>
      </c>
      <c r="C206" s="0" t="n">
        <v>35.4287</v>
      </c>
      <c r="D206" s="0" t="n">
        <v>40.9279</v>
      </c>
      <c r="E206" s="0" t="n">
        <v>41.732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527.8</v>
      </c>
      <c r="K206" s="0" t="n">
        <v>52.91</v>
      </c>
      <c r="L206" s="0" t="n">
        <v>1278</v>
      </c>
    </row>
    <row r="207" customFormat="false" ht="15.75" hidden="false" customHeight="false" outlineLevel="0" collapsed="false">
      <c r="A207" s="0" t="s">
        <v>686</v>
      </c>
      <c r="B207" s="0" t="n">
        <v>4694.7664</v>
      </c>
      <c r="C207" s="0" t="n">
        <v>33.8921</v>
      </c>
      <c r="D207" s="0" t="n">
        <v>40.123</v>
      </c>
      <c r="E207" s="0" t="n">
        <v>41.054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8.2</v>
      </c>
      <c r="K207" s="0" t="n">
        <v>50.62</v>
      </c>
      <c r="L207" s="0" t="n">
        <v>1278</v>
      </c>
    </row>
    <row r="208" customFormat="false" ht="15.75" hidden="false" customHeight="false" outlineLevel="0" collapsed="false">
      <c r="A208" s="0" t="s">
        <v>687</v>
      </c>
      <c r="B208" s="0" t="n">
        <v>1627.128</v>
      </c>
      <c r="C208" s="0" t="n">
        <v>32.6044</v>
      </c>
      <c r="D208" s="0" t="n">
        <v>39.7643</v>
      </c>
      <c r="E208" s="0" t="n">
        <v>40.723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65.72</v>
      </c>
      <c r="K208" s="0" t="n">
        <v>47.84</v>
      </c>
      <c r="L208" s="0" t="n">
        <v>1273</v>
      </c>
    </row>
    <row r="209" customFormat="false" ht="15.75" hidden="false" customHeight="false" outlineLevel="0" collapsed="false">
      <c r="A209" s="0" t="s">
        <v>688</v>
      </c>
      <c r="B209" s="0" t="n">
        <v>3476.4472</v>
      </c>
      <c r="C209" s="0" t="n">
        <v>40.8013</v>
      </c>
      <c r="D209" s="0" t="n">
        <v>42.5494</v>
      </c>
      <c r="E209" s="0" t="n">
        <v>43.85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56</v>
      </c>
      <c r="K209" s="0" t="n">
        <v>36.99</v>
      </c>
      <c r="L209" s="0" t="n">
        <v>685</v>
      </c>
    </row>
    <row r="210" customFormat="false" ht="15.75" hidden="false" customHeight="false" outlineLevel="0" collapsed="false">
      <c r="A210" s="0" t="s">
        <v>689</v>
      </c>
      <c r="B210" s="0" t="n">
        <v>2246.5344</v>
      </c>
      <c r="C210" s="0" t="n">
        <v>39.9129</v>
      </c>
      <c r="D210" s="0" t="n">
        <v>41.7914</v>
      </c>
      <c r="E210" s="0" t="n">
        <v>42.941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611.93</v>
      </c>
      <c r="K210" s="0" t="n">
        <v>36.81</v>
      </c>
      <c r="L210" s="0" t="n">
        <v>687</v>
      </c>
    </row>
    <row r="211" customFormat="false" ht="15.75" hidden="false" customHeight="false" outlineLevel="0" collapsed="false">
      <c r="A211" s="0" t="s">
        <v>690</v>
      </c>
      <c r="B211" s="0" t="n">
        <v>1172.9112</v>
      </c>
      <c r="C211" s="0" t="n">
        <v>38.8052</v>
      </c>
      <c r="D211" s="0" t="n">
        <v>41.1065</v>
      </c>
      <c r="E211" s="0" t="n">
        <v>42.193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846.28</v>
      </c>
      <c r="K211" s="0" t="n">
        <v>34.82</v>
      </c>
      <c r="L211" s="0" t="n">
        <v>688</v>
      </c>
    </row>
    <row r="212" customFormat="false" ht="15.75" hidden="false" customHeight="false" outlineLevel="0" collapsed="false">
      <c r="A212" s="0" t="s">
        <v>691</v>
      </c>
      <c r="B212" s="0" t="n">
        <v>421.6552</v>
      </c>
      <c r="C212" s="0" t="n">
        <v>37.8426</v>
      </c>
      <c r="D212" s="0" t="n">
        <v>40.662</v>
      </c>
      <c r="E212" s="0" t="n">
        <v>41.75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287.26</v>
      </c>
      <c r="K212" s="0" t="n">
        <v>35.32</v>
      </c>
      <c r="L212" s="0" t="n">
        <v>687</v>
      </c>
    </row>
    <row r="213" customFormat="false" ht="15.75" hidden="false" customHeight="false" outlineLevel="0" collapsed="false">
      <c r="A213" s="0" t="s">
        <v>692</v>
      </c>
      <c r="B213" s="0" t="n">
        <v>1902.4888</v>
      </c>
      <c r="C213" s="0" t="n">
        <v>39.0434</v>
      </c>
      <c r="D213" s="0" t="n">
        <v>41.2417</v>
      </c>
      <c r="E213" s="0" t="n">
        <v>42.378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838.03</v>
      </c>
      <c r="K213" s="0" t="n">
        <v>33.19</v>
      </c>
      <c r="L213" s="0" t="n">
        <v>687</v>
      </c>
    </row>
    <row r="214" customFormat="false" ht="15.75" hidden="false" customHeight="false" outlineLevel="0" collapsed="false">
      <c r="A214" s="0" t="s">
        <v>693</v>
      </c>
      <c r="B214" s="0" t="n">
        <v>1283.1592</v>
      </c>
      <c r="C214" s="0" t="n">
        <v>38.0001</v>
      </c>
      <c r="D214" s="0" t="n">
        <v>40.7794</v>
      </c>
      <c r="E214" s="0" t="n">
        <v>41.910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03.63</v>
      </c>
      <c r="K214" s="0" t="n">
        <v>33.08</v>
      </c>
      <c r="L214" s="0" t="n">
        <v>688</v>
      </c>
    </row>
    <row r="215" customFormat="false" ht="15.75" hidden="false" customHeight="false" outlineLevel="0" collapsed="false">
      <c r="A215" s="0" t="s">
        <v>694</v>
      </c>
      <c r="B215" s="0" t="n">
        <v>682.4344</v>
      </c>
      <c r="C215" s="0" t="n">
        <v>36.7864</v>
      </c>
      <c r="D215" s="0" t="n">
        <v>40.0809</v>
      </c>
      <c r="E215" s="0" t="n">
        <v>41.23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08.58</v>
      </c>
      <c r="K215" s="0" t="n">
        <v>31.47</v>
      </c>
      <c r="L215" s="0" t="n">
        <v>687</v>
      </c>
    </row>
    <row r="216" customFormat="false" ht="15.75" hidden="false" customHeight="false" outlineLevel="0" collapsed="false">
      <c r="A216" s="0" t="s">
        <v>695</v>
      </c>
      <c r="B216" s="0" t="n">
        <v>232.9216</v>
      </c>
      <c r="C216" s="0" t="n">
        <v>35.6913</v>
      </c>
      <c r="D216" s="0" t="n">
        <v>39.7323</v>
      </c>
      <c r="E216" s="0" t="n">
        <v>40.933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63</v>
      </c>
      <c r="K216" s="0" t="n">
        <v>33.87</v>
      </c>
      <c r="L216" s="0" t="n">
        <v>689</v>
      </c>
    </row>
    <row r="217" customFormat="false" ht="15.75" hidden="false" customHeight="false" outlineLevel="0" collapsed="false">
      <c r="A217" s="0" t="s">
        <v>696</v>
      </c>
      <c r="B217" s="0" t="n">
        <v>5477.1192</v>
      </c>
      <c r="C217" s="0" t="n">
        <v>38.6761</v>
      </c>
      <c r="D217" s="0" t="n">
        <v>41.0017</v>
      </c>
      <c r="E217" s="0" t="n">
        <v>42.029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658.38</v>
      </c>
      <c r="K217" s="0" t="n">
        <v>36.56</v>
      </c>
      <c r="L217" s="0" t="n">
        <v>687</v>
      </c>
    </row>
    <row r="218" customFormat="false" ht="15.75" hidden="false" customHeight="false" outlineLevel="0" collapsed="false">
      <c r="A218" s="0" t="s">
        <v>697</v>
      </c>
      <c r="B218" s="0" t="n">
        <v>3638.276</v>
      </c>
      <c r="C218" s="0" t="n">
        <v>37.5128</v>
      </c>
      <c r="D218" s="0" t="n">
        <v>40.1032</v>
      </c>
      <c r="E218" s="0" t="n">
        <v>41.093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20.92</v>
      </c>
      <c r="K218" s="0" t="n">
        <v>34.75</v>
      </c>
      <c r="L218" s="0" t="n">
        <v>686</v>
      </c>
    </row>
    <row r="219" customFormat="false" ht="15.75" hidden="false" customHeight="false" outlineLevel="0" collapsed="false">
      <c r="A219" s="0" t="s">
        <v>698</v>
      </c>
      <c r="B219" s="0" t="n">
        <v>2322.5432</v>
      </c>
      <c r="C219" s="0" t="n">
        <v>36.354</v>
      </c>
      <c r="D219" s="0" t="n">
        <v>39.2714</v>
      </c>
      <c r="E219" s="0" t="n">
        <v>40.30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630.75</v>
      </c>
      <c r="K219" s="0" t="n">
        <v>33.89</v>
      </c>
      <c r="L219" s="0" t="n">
        <v>686</v>
      </c>
    </row>
    <row r="220" customFormat="false" ht="15.75" hidden="false" customHeight="false" outlineLevel="0" collapsed="false">
      <c r="A220" s="0" t="s">
        <v>699</v>
      </c>
      <c r="B220" s="0" t="n">
        <v>1320.2664</v>
      </c>
      <c r="C220" s="0" t="n">
        <v>35.1864</v>
      </c>
      <c r="D220" s="0" t="n">
        <v>38.7428</v>
      </c>
      <c r="E220" s="0" t="n">
        <v>39.875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998.8</v>
      </c>
      <c r="K220" s="0" t="n">
        <v>31.95</v>
      </c>
      <c r="L220" s="0" t="n">
        <v>687</v>
      </c>
    </row>
    <row r="221" customFormat="false" ht="15.75" hidden="false" customHeight="false" outlineLevel="0" collapsed="false">
      <c r="A221" s="0" t="s">
        <v>700</v>
      </c>
      <c r="B221" s="0" t="n">
        <v>2615.9112</v>
      </c>
      <c r="C221" s="0" t="n">
        <v>36.386</v>
      </c>
      <c r="D221" s="0" t="n">
        <v>39.3238</v>
      </c>
      <c r="E221" s="0" t="n">
        <v>40.357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54.49</v>
      </c>
      <c r="K221" s="0" t="n">
        <v>33.06</v>
      </c>
      <c r="L221" s="0" t="n">
        <v>686</v>
      </c>
    </row>
    <row r="222" customFormat="false" ht="15.75" hidden="false" customHeight="false" outlineLevel="0" collapsed="false">
      <c r="A222" s="0" t="s">
        <v>701</v>
      </c>
      <c r="B222" s="0" t="n">
        <v>1784.5096</v>
      </c>
      <c r="C222" s="0" t="n">
        <v>35.2662</v>
      </c>
      <c r="D222" s="0" t="n">
        <v>38.8668</v>
      </c>
      <c r="E222" s="0" t="n">
        <v>39.964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43.6</v>
      </c>
      <c r="K222" s="0" t="n">
        <v>29.66</v>
      </c>
      <c r="L222" s="0" t="n">
        <v>687</v>
      </c>
    </row>
    <row r="223" customFormat="false" ht="15.75" hidden="false" customHeight="false" outlineLevel="0" collapsed="false">
      <c r="A223" s="0" t="s">
        <v>702</v>
      </c>
      <c r="B223" s="0" t="n">
        <v>1113.1768</v>
      </c>
      <c r="C223" s="0" t="n">
        <v>34.126</v>
      </c>
      <c r="D223" s="0" t="n">
        <v>38.0347</v>
      </c>
      <c r="E223" s="0" t="n">
        <v>39.29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97.33</v>
      </c>
      <c r="K223" s="0" t="n">
        <v>28.8</v>
      </c>
      <c r="L223" s="0" t="n">
        <v>687</v>
      </c>
    </row>
    <row r="224" customFormat="false" ht="15.75" hidden="false" customHeight="false" outlineLevel="0" collapsed="false">
      <c r="A224" s="0" t="s">
        <v>703</v>
      </c>
      <c r="B224" s="0" t="n">
        <v>585.2016</v>
      </c>
      <c r="C224" s="0" t="n">
        <v>32.9875</v>
      </c>
      <c r="D224" s="0" t="n">
        <v>37.5373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08.01</v>
      </c>
      <c r="K224" s="0" t="n">
        <v>28.75</v>
      </c>
      <c r="L224" s="0" t="n">
        <v>687</v>
      </c>
    </row>
    <row r="225" customFormat="false" ht="15.75" hidden="false" customHeight="false" outlineLevel="0" collapsed="false">
      <c r="A225" s="0" t="s">
        <v>704</v>
      </c>
      <c r="B225" s="0" t="n">
        <v>11502.5208</v>
      </c>
      <c r="C225" s="0" t="n">
        <v>37.7734</v>
      </c>
      <c r="D225" s="0" t="n">
        <v>39.48</v>
      </c>
      <c r="E225" s="0" t="n">
        <v>42.497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03.36</v>
      </c>
      <c r="K225" s="0" t="n">
        <v>74.13</v>
      </c>
      <c r="L225" s="0" t="n">
        <v>686</v>
      </c>
    </row>
    <row r="226" customFormat="false" ht="15.75" hidden="false" customHeight="false" outlineLevel="0" collapsed="false">
      <c r="A226" s="0" t="s">
        <v>705</v>
      </c>
      <c r="B226" s="0" t="n">
        <v>6635.672</v>
      </c>
      <c r="C226" s="0" t="n">
        <v>37.0172</v>
      </c>
      <c r="D226" s="0" t="n">
        <v>39.0323</v>
      </c>
      <c r="E226" s="0" t="n">
        <v>41.660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10.51</v>
      </c>
      <c r="K226" s="0" t="n">
        <v>68.91</v>
      </c>
      <c r="L226" s="0" t="n">
        <v>686</v>
      </c>
    </row>
    <row r="227" customFormat="false" ht="15.75" hidden="false" customHeight="false" outlineLevel="0" collapsed="false">
      <c r="A227" s="0" t="s">
        <v>706</v>
      </c>
      <c r="B227" s="0" t="n">
        <v>3871.656</v>
      </c>
      <c r="C227" s="0" t="n">
        <v>36.1618</v>
      </c>
      <c r="D227" s="0" t="n">
        <v>38.5913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24.02</v>
      </c>
      <c r="K227" s="0" t="n">
        <v>62.22</v>
      </c>
      <c r="L227" s="0" t="n">
        <v>687</v>
      </c>
    </row>
    <row r="228" customFormat="false" ht="15.75" hidden="false" customHeight="false" outlineLevel="0" collapsed="false">
      <c r="A228" s="0" t="s">
        <v>707</v>
      </c>
      <c r="B228" s="0" t="n">
        <v>2003.348</v>
      </c>
      <c r="C228" s="0" t="n">
        <v>35.2675</v>
      </c>
      <c r="D228" s="0" t="n">
        <v>38.2898</v>
      </c>
      <c r="E228" s="0" t="n">
        <v>40.319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210.26</v>
      </c>
      <c r="K228" s="0" t="n">
        <v>62.31</v>
      </c>
      <c r="L228" s="0" t="n">
        <v>689</v>
      </c>
    </row>
    <row r="229" customFormat="false" ht="15.75" hidden="false" customHeight="false" outlineLevel="0" collapsed="false">
      <c r="A229" s="0" t="s">
        <v>708</v>
      </c>
      <c r="B229" s="0" t="n">
        <v>4732.7112</v>
      </c>
      <c r="C229" s="0" t="n">
        <v>36.2199</v>
      </c>
      <c r="D229" s="0" t="n">
        <v>38.6224</v>
      </c>
      <c r="E229" s="0" t="n">
        <v>40.939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084.59</v>
      </c>
      <c r="K229" s="0" t="n">
        <v>60.59</v>
      </c>
      <c r="L229" s="0" t="n">
        <v>687</v>
      </c>
    </row>
    <row r="230" customFormat="false" ht="15.75" hidden="false" customHeight="false" outlineLevel="0" collapsed="false">
      <c r="A230" s="0" t="s">
        <v>709</v>
      </c>
      <c r="B230" s="0" t="n">
        <v>3215.8952</v>
      </c>
      <c r="C230" s="0" t="n">
        <v>35.3644</v>
      </c>
      <c r="D230" s="0" t="n">
        <v>38.3319</v>
      </c>
      <c r="E230" s="0" t="n">
        <v>40.421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737.47</v>
      </c>
      <c r="K230" s="0" t="n">
        <v>61.78</v>
      </c>
      <c r="L230" s="0" t="n">
        <v>687</v>
      </c>
    </row>
    <row r="231" customFormat="false" ht="15.75" hidden="false" customHeight="false" outlineLevel="0" collapsed="false">
      <c r="A231" s="0" t="s">
        <v>710</v>
      </c>
      <c r="B231" s="0" t="n">
        <v>1951.4344</v>
      </c>
      <c r="C231" s="0" t="n">
        <v>34.386</v>
      </c>
      <c r="D231" s="0" t="n">
        <v>37.7973</v>
      </c>
      <c r="E231" s="0" t="n">
        <v>39.535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29.38</v>
      </c>
      <c r="K231" s="0" t="n">
        <v>60.76</v>
      </c>
      <c r="L231" s="0" t="n">
        <v>689</v>
      </c>
    </row>
    <row r="232" customFormat="false" ht="15.75" hidden="false" customHeight="false" outlineLevel="0" collapsed="false">
      <c r="A232" s="0" t="s">
        <v>711</v>
      </c>
      <c r="B232" s="0" t="n">
        <v>992.2232</v>
      </c>
      <c r="C232" s="0" t="n">
        <v>33.4033</v>
      </c>
      <c r="D232" s="0" t="n">
        <v>37.4324</v>
      </c>
      <c r="E232" s="0" t="n">
        <v>38.96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061.59</v>
      </c>
      <c r="K232" s="0" t="n">
        <v>60.95</v>
      </c>
      <c r="L232" s="0" t="n">
        <v>687</v>
      </c>
    </row>
    <row r="233" customFormat="false" ht="15.75" hidden="false" customHeight="false" outlineLevel="0" collapsed="false">
      <c r="A233" s="0" t="s">
        <v>712</v>
      </c>
      <c r="B233" s="0" t="n">
        <v>11834.6448</v>
      </c>
      <c r="C233" s="0" t="n">
        <v>38.4984</v>
      </c>
      <c r="D233" s="0" t="n">
        <v>42.9155</v>
      </c>
      <c r="E233" s="0" t="n">
        <v>43.7522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73.54</v>
      </c>
      <c r="K233" s="0" t="n">
        <v>82.02</v>
      </c>
      <c r="L233" s="0" t="n">
        <v>687</v>
      </c>
    </row>
    <row r="234" customFormat="false" ht="15.75" hidden="false" customHeight="false" outlineLevel="0" collapsed="false">
      <c r="A234" s="0" t="s">
        <v>713</v>
      </c>
      <c r="B234" s="0" t="n">
        <v>7279.3552</v>
      </c>
      <c r="C234" s="0" t="n">
        <v>37.746</v>
      </c>
      <c r="D234" s="0" t="n">
        <v>42.2303</v>
      </c>
      <c r="E234" s="0" t="n">
        <v>42.730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85.71</v>
      </c>
      <c r="K234" s="0" t="n">
        <v>76.92</v>
      </c>
      <c r="L234" s="0" t="n">
        <v>687</v>
      </c>
    </row>
    <row r="235" customFormat="false" ht="15.75" hidden="false" customHeight="false" outlineLevel="0" collapsed="false">
      <c r="A235" s="0" t="s">
        <v>714</v>
      </c>
      <c r="B235" s="0" t="n">
        <v>4204.4136</v>
      </c>
      <c r="C235" s="0" t="n">
        <v>36.9143</v>
      </c>
      <c r="D235" s="0" t="n">
        <v>41.6023</v>
      </c>
      <c r="E235" s="0" t="n">
        <v>41.825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029.59</v>
      </c>
      <c r="K235" s="0" t="n">
        <v>74.6</v>
      </c>
      <c r="L235" s="0" t="n">
        <v>687</v>
      </c>
    </row>
    <row r="236" customFormat="false" ht="15.75" hidden="false" customHeight="false" outlineLevel="0" collapsed="false">
      <c r="A236" s="0" t="s">
        <v>715</v>
      </c>
      <c r="B236" s="0" t="n">
        <v>2212.8976</v>
      </c>
      <c r="C236" s="0" t="n">
        <v>36.127</v>
      </c>
      <c r="D236" s="0" t="n">
        <v>41.1471</v>
      </c>
      <c r="E236" s="0" t="n">
        <v>41.116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835.8</v>
      </c>
      <c r="K236" s="0" t="n">
        <v>69.08</v>
      </c>
      <c r="L236" s="0" t="n">
        <v>689</v>
      </c>
    </row>
    <row r="237" customFormat="false" ht="15.75" hidden="false" customHeight="false" outlineLevel="0" collapsed="false">
      <c r="A237" s="0" t="s">
        <v>716</v>
      </c>
      <c r="B237" s="0" t="n">
        <v>5521.3032</v>
      </c>
      <c r="C237" s="0" t="n">
        <v>37.0141</v>
      </c>
      <c r="D237" s="0" t="n">
        <v>41.7354</v>
      </c>
      <c r="E237" s="0" t="n">
        <v>42.035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026.41</v>
      </c>
      <c r="K237" s="0" t="n">
        <v>70.18</v>
      </c>
      <c r="L237" s="0" t="n">
        <v>687</v>
      </c>
    </row>
    <row r="238" customFormat="false" ht="15.75" hidden="false" customHeight="false" outlineLevel="0" collapsed="false">
      <c r="A238" s="0" t="s">
        <v>717</v>
      </c>
      <c r="B238" s="0" t="n">
        <v>3702.9128</v>
      </c>
      <c r="C238" s="0" t="n">
        <v>36.1993</v>
      </c>
      <c r="D238" s="0" t="n">
        <v>41.2359</v>
      </c>
      <c r="E238" s="0" t="n">
        <v>41.295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37</v>
      </c>
      <c r="K238" s="0" t="n">
        <v>69.15</v>
      </c>
      <c r="L238" s="0" t="n">
        <v>687</v>
      </c>
    </row>
    <row r="239" customFormat="false" ht="15.75" hidden="false" customHeight="false" outlineLevel="0" collapsed="false">
      <c r="A239" s="0" t="s">
        <v>718</v>
      </c>
      <c r="B239" s="0" t="n">
        <v>2130.8672</v>
      </c>
      <c r="C239" s="0" t="n">
        <v>35.2447</v>
      </c>
      <c r="D239" s="0" t="n">
        <v>40.4835</v>
      </c>
      <c r="E239" s="0" t="n">
        <v>40.270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625.63</v>
      </c>
      <c r="K239" s="0" t="n">
        <v>69.06</v>
      </c>
      <c r="L239" s="0" t="n">
        <v>687</v>
      </c>
    </row>
    <row r="240" customFormat="false" ht="15.75" hidden="false" customHeight="false" outlineLevel="0" collapsed="false">
      <c r="A240" s="0" t="s">
        <v>719</v>
      </c>
      <c r="B240" s="0" t="n">
        <v>1074.6736</v>
      </c>
      <c r="C240" s="0" t="n">
        <v>34.3857</v>
      </c>
      <c r="D240" s="0" t="n">
        <v>40.1136</v>
      </c>
      <c r="E240" s="0" t="n">
        <v>39.728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97.49</v>
      </c>
      <c r="K240" s="0" t="n">
        <v>66.77</v>
      </c>
      <c r="L240" s="0" t="n">
        <v>687</v>
      </c>
    </row>
    <row r="241" customFormat="false" ht="15.75" hidden="false" customHeight="false" outlineLevel="0" collapsed="false">
      <c r="A241" s="0" t="s">
        <v>720</v>
      </c>
      <c r="B241" s="0" t="n">
        <v>29245.6736</v>
      </c>
      <c r="C241" s="0" t="n">
        <v>36.4844</v>
      </c>
      <c r="D241" s="0" t="n">
        <v>41.1453</v>
      </c>
      <c r="E241" s="0" t="n">
        <v>43.349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26.61</v>
      </c>
      <c r="K241" s="0" t="n">
        <v>109.18</v>
      </c>
      <c r="L241" s="0" t="n">
        <v>687</v>
      </c>
    </row>
    <row r="242" customFormat="false" ht="15.75" hidden="false" customHeight="false" outlineLevel="0" collapsed="false">
      <c r="A242" s="0" t="s">
        <v>721</v>
      </c>
      <c r="B242" s="0" t="n">
        <v>13535.9272</v>
      </c>
      <c r="C242" s="0" t="n">
        <v>35.4757</v>
      </c>
      <c r="D242" s="0" t="n">
        <v>40.6149</v>
      </c>
      <c r="E242" s="0" t="n">
        <v>42.904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224.26</v>
      </c>
      <c r="K242" s="0" t="n">
        <v>91.66</v>
      </c>
      <c r="L242" s="0" t="n">
        <v>689</v>
      </c>
    </row>
    <row r="243" customFormat="false" ht="15.75" hidden="false" customHeight="false" outlineLevel="0" collapsed="false">
      <c r="A243" s="0" t="s">
        <v>722</v>
      </c>
      <c r="B243" s="0" t="n">
        <v>6590.8384</v>
      </c>
      <c r="C243" s="0" t="n">
        <v>34.8024</v>
      </c>
      <c r="D243" s="0" t="n">
        <v>40.0267</v>
      </c>
      <c r="E243" s="0" t="n">
        <v>42.459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602.09</v>
      </c>
      <c r="K243" s="0" t="n">
        <v>80.65</v>
      </c>
      <c r="L243" s="0" t="n">
        <v>686</v>
      </c>
    </row>
    <row r="244" customFormat="false" ht="15.75" hidden="false" customHeight="false" outlineLevel="0" collapsed="false">
      <c r="A244" s="0" t="s">
        <v>723</v>
      </c>
      <c r="B244" s="0" t="n">
        <v>3397.3424</v>
      </c>
      <c r="C244" s="0" t="n">
        <v>34.1334</v>
      </c>
      <c r="D244" s="0" t="n">
        <v>39.6743</v>
      </c>
      <c r="E244" s="0" t="n">
        <v>42.189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145.16</v>
      </c>
      <c r="K244" s="0" t="n">
        <v>75.12</v>
      </c>
      <c r="L244" s="0" t="n">
        <v>687</v>
      </c>
    </row>
    <row r="245" customFormat="false" ht="15.75" hidden="false" customHeight="false" outlineLevel="0" collapsed="false">
      <c r="A245" s="0" t="s">
        <v>724</v>
      </c>
      <c r="B245" s="0" t="n">
        <v>6825.0176</v>
      </c>
      <c r="C245" s="0" t="n">
        <v>34.8041</v>
      </c>
      <c r="D245" s="0" t="n">
        <v>40.0491</v>
      </c>
      <c r="E245" s="0" t="n">
        <v>42.492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592.38</v>
      </c>
      <c r="K245" s="0" t="n">
        <v>78.87</v>
      </c>
      <c r="L245" s="0" t="n">
        <v>687</v>
      </c>
    </row>
    <row r="246" customFormat="false" ht="15.75" hidden="false" customHeight="false" outlineLevel="0" collapsed="false">
      <c r="A246" s="0" t="s">
        <v>725</v>
      </c>
      <c r="B246" s="0" t="n">
        <v>3757.3888</v>
      </c>
      <c r="C246" s="0" t="n">
        <v>34.15</v>
      </c>
      <c r="D246" s="0" t="n">
        <v>39.7053</v>
      </c>
      <c r="E246" s="0" t="n">
        <v>42.225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942.56</v>
      </c>
      <c r="K246" s="0" t="n">
        <v>72.77</v>
      </c>
      <c r="L246" s="0" t="n">
        <v>687</v>
      </c>
    </row>
    <row r="247" customFormat="false" ht="15.75" hidden="false" customHeight="false" outlineLevel="0" collapsed="false">
      <c r="A247" s="0" t="s">
        <v>726</v>
      </c>
      <c r="B247" s="0" t="n">
        <v>2164.86</v>
      </c>
      <c r="C247" s="0" t="n">
        <v>33.4035</v>
      </c>
      <c r="D247" s="0" t="n">
        <v>39.0474</v>
      </c>
      <c r="E247" s="0" t="n">
        <v>41.663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.81</v>
      </c>
      <c r="K247" s="0" t="n">
        <v>71.59</v>
      </c>
      <c r="L247" s="0" t="n">
        <v>687</v>
      </c>
    </row>
    <row r="248" customFormat="false" ht="15.75" hidden="false" customHeight="false" outlineLevel="0" collapsed="false">
      <c r="A248" s="0" t="s">
        <v>727</v>
      </c>
      <c r="B248" s="0" t="n">
        <v>1237.6184</v>
      </c>
      <c r="C248" s="0" t="n">
        <v>32.5783</v>
      </c>
      <c r="D248" s="0" t="n">
        <v>38.7073</v>
      </c>
      <c r="E248" s="0" t="n">
        <v>41.368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011.42</v>
      </c>
      <c r="K248" s="0" t="n">
        <v>65.15</v>
      </c>
      <c r="L248" s="0" t="n">
        <v>688</v>
      </c>
    </row>
    <row r="249" customFormat="false" ht="15.75" hidden="false" customHeight="false" outlineLevel="0" collapsed="false">
      <c r="A249" s="0" t="s">
        <v>728</v>
      </c>
      <c r="B249" s="0" t="n">
        <v>11177.7808</v>
      </c>
      <c r="C249" s="0" t="n">
        <v>41.5993</v>
      </c>
      <c r="D249" s="0" t="n">
        <v>41.4777</v>
      </c>
      <c r="E249" s="0" t="n">
        <v>44.089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945.97</v>
      </c>
      <c r="K249" s="0" t="n">
        <v>52.36</v>
      </c>
      <c r="L249" s="0" t="n">
        <v>2516</v>
      </c>
    </row>
    <row r="250" customFormat="false" ht="15.75" hidden="false" customHeight="false" outlineLevel="0" collapsed="false">
      <c r="A250" s="0" t="s">
        <v>729</v>
      </c>
      <c r="B250" s="0" t="n">
        <v>6741.0272</v>
      </c>
      <c r="C250" s="0" t="n">
        <v>40.555</v>
      </c>
      <c r="D250" s="0" t="n">
        <v>40.7069</v>
      </c>
      <c r="E250" s="0" t="n">
        <v>43.228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653.17</v>
      </c>
      <c r="K250" s="0" t="n">
        <v>51.24</v>
      </c>
      <c r="L250" s="0" t="n">
        <v>2513</v>
      </c>
    </row>
    <row r="251" customFormat="false" ht="15.75" hidden="false" customHeight="false" outlineLevel="0" collapsed="false">
      <c r="A251" s="0" t="s">
        <v>730</v>
      </c>
      <c r="B251" s="0" t="n">
        <v>3677.5664</v>
      </c>
      <c r="C251" s="0" t="n">
        <v>39.4411</v>
      </c>
      <c r="D251" s="0" t="n">
        <v>39.9351</v>
      </c>
      <c r="E251" s="0" t="n">
        <v>42.359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5.95</v>
      </c>
      <c r="K251" s="0" t="n">
        <v>49.37</v>
      </c>
      <c r="L251" s="0" t="n">
        <v>2514</v>
      </c>
    </row>
    <row r="252" customFormat="false" ht="15.75" hidden="false" customHeight="false" outlineLevel="0" collapsed="false">
      <c r="A252" s="0" t="s">
        <v>731</v>
      </c>
      <c r="B252" s="0" t="n">
        <v>1276.7232</v>
      </c>
      <c r="C252" s="0" t="n">
        <v>38.2751</v>
      </c>
      <c r="D252" s="0" t="n">
        <v>39.281</v>
      </c>
      <c r="E252" s="0" t="n">
        <v>41.681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456.33</v>
      </c>
      <c r="K252" s="0" t="n">
        <v>47.94</v>
      </c>
      <c r="L252" s="0" t="n">
        <v>2513</v>
      </c>
    </row>
    <row r="253" customFormat="false" ht="15.75" hidden="false" customHeight="false" outlineLevel="0" collapsed="false">
      <c r="A253" s="0" t="s">
        <v>732</v>
      </c>
      <c r="B253" s="0" t="n">
        <v>5176.0784</v>
      </c>
      <c r="C253" s="0" t="n">
        <v>39.552</v>
      </c>
      <c r="D253" s="0" t="n">
        <v>40.0447</v>
      </c>
      <c r="E253" s="0" t="n">
        <v>42.52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064.65</v>
      </c>
      <c r="K253" s="0" t="n">
        <v>45.77</v>
      </c>
      <c r="L253" s="0" t="n">
        <v>2515</v>
      </c>
    </row>
    <row r="254" customFormat="false" ht="15.75" hidden="false" customHeight="false" outlineLevel="0" collapsed="false">
      <c r="A254" s="0" t="s">
        <v>733</v>
      </c>
      <c r="B254" s="0" t="n">
        <v>3337.456</v>
      </c>
      <c r="C254" s="0" t="n">
        <v>38.5204</v>
      </c>
      <c r="D254" s="0" t="n">
        <v>39.3554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41.41</v>
      </c>
      <c r="K254" s="0" t="n">
        <v>46.16</v>
      </c>
      <c r="L254" s="0" t="n">
        <v>2513</v>
      </c>
    </row>
    <row r="255" customFormat="false" ht="15.75" hidden="false" customHeight="false" outlineLevel="0" collapsed="false">
      <c r="A255" s="0" t="s">
        <v>734</v>
      </c>
      <c r="B255" s="0" t="n">
        <v>2014.3264</v>
      </c>
      <c r="C255" s="0" t="n">
        <v>37.3889</v>
      </c>
      <c r="D255" s="0" t="n">
        <v>38.9301</v>
      </c>
      <c r="E255" s="0" t="n">
        <v>41.29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211.94</v>
      </c>
      <c r="K255" s="0" t="n">
        <v>45.48</v>
      </c>
      <c r="L255" s="0" t="n">
        <v>2514</v>
      </c>
    </row>
    <row r="256" customFormat="false" ht="15.75" hidden="false" customHeight="false" outlineLevel="0" collapsed="false">
      <c r="A256" s="0" t="s">
        <v>735</v>
      </c>
      <c r="B256" s="0" t="n">
        <v>725.8368</v>
      </c>
      <c r="C256" s="0" t="n">
        <v>36.1434</v>
      </c>
      <c r="D256" s="0" t="n">
        <v>38.1945</v>
      </c>
      <c r="E256" s="0" t="n">
        <v>40.514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87.13</v>
      </c>
      <c r="K256" s="0" t="n">
        <v>45.18</v>
      </c>
      <c r="L256" s="0" t="n">
        <v>2515</v>
      </c>
    </row>
    <row r="257" customFormat="false" ht="15.75" hidden="false" customHeight="false" outlineLevel="0" collapsed="false">
      <c r="A257" s="0" t="s">
        <v>736</v>
      </c>
      <c r="B257" s="0" t="n">
        <v>25668.7504</v>
      </c>
      <c r="C257" s="0" t="n">
        <v>40.0803</v>
      </c>
      <c r="D257" s="0" t="n">
        <v>44.2894</v>
      </c>
      <c r="E257" s="0" t="n">
        <v>44.306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123.58</v>
      </c>
      <c r="K257" s="0" t="n">
        <v>71.53</v>
      </c>
      <c r="L257" s="0" t="n">
        <v>2516</v>
      </c>
    </row>
    <row r="258" customFormat="false" ht="15.75" hidden="false" customHeight="false" outlineLevel="0" collapsed="false">
      <c r="A258" s="0" t="s">
        <v>737</v>
      </c>
      <c r="B258" s="0" t="n">
        <v>15756.0032</v>
      </c>
      <c r="C258" s="0" t="n">
        <v>38.7459</v>
      </c>
      <c r="D258" s="0" t="n">
        <v>43.3497</v>
      </c>
      <c r="E258" s="0" t="n">
        <v>43.606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1.2</v>
      </c>
      <c r="K258" s="0" t="n">
        <v>69.74</v>
      </c>
      <c r="L258" s="0" t="n">
        <v>2515</v>
      </c>
    </row>
    <row r="259" customFormat="false" ht="15.75" hidden="false" customHeight="false" outlineLevel="0" collapsed="false">
      <c r="A259" s="0" t="s">
        <v>738</v>
      </c>
      <c r="B259" s="0" t="n">
        <v>8203.9568</v>
      </c>
      <c r="C259" s="0" t="n">
        <v>37.3467</v>
      </c>
      <c r="D259" s="0" t="n">
        <v>42.5964</v>
      </c>
      <c r="E259" s="0" t="n">
        <v>43.020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73.85</v>
      </c>
      <c r="K259" s="0" t="n">
        <v>69.02</v>
      </c>
      <c r="L259" s="0" t="n">
        <v>2514</v>
      </c>
    </row>
    <row r="260" customFormat="false" ht="15.75" hidden="false" customHeight="false" outlineLevel="0" collapsed="false">
      <c r="A260" s="0" t="s">
        <v>739</v>
      </c>
      <c r="B260" s="0" t="n">
        <v>2197.5376</v>
      </c>
      <c r="C260" s="0" t="n">
        <v>35.9396</v>
      </c>
      <c r="D260" s="0" t="n">
        <v>42.231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970.96</v>
      </c>
      <c r="K260" s="0" t="n">
        <v>65.54</v>
      </c>
      <c r="L260" s="0" t="n">
        <v>2514</v>
      </c>
    </row>
    <row r="261" customFormat="false" ht="15.75" hidden="false" customHeight="false" outlineLevel="0" collapsed="false">
      <c r="A261" s="0" t="s">
        <v>740</v>
      </c>
      <c r="B261" s="0" t="n">
        <v>14067.4944</v>
      </c>
      <c r="C261" s="0" t="n">
        <v>37.6169</v>
      </c>
      <c r="D261" s="0" t="n">
        <v>42.6936</v>
      </c>
      <c r="E261" s="0" t="n">
        <v>43.104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76.39</v>
      </c>
      <c r="K261" s="0" t="n">
        <v>63.21</v>
      </c>
      <c r="L261" s="0" t="n">
        <v>2513</v>
      </c>
    </row>
    <row r="262" customFormat="false" ht="15.75" hidden="false" customHeight="false" outlineLevel="0" collapsed="false">
      <c r="A262" s="0" t="s">
        <v>741</v>
      </c>
      <c r="B262" s="0" t="n">
        <v>8992.9152</v>
      </c>
      <c r="C262" s="0" t="n">
        <v>36.3038</v>
      </c>
      <c r="D262" s="0" t="n">
        <v>41.8712</v>
      </c>
      <c r="E262" s="0" t="n">
        <v>42.445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501.07</v>
      </c>
      <c r="K262" s="0" t="n">
        <v>61.87</v>
      </c>
      <c r="L262" s="0" t="n">
        <v>2515</v>
      </c>
    </row>
    <row r="263" customFormat="false" ht="15.75" hidden="false" customHeight="false" outlineLevel="0" collapsed="false">
      <c r="A263" s="0" t="s">
        <v>742</v>
      </c>
      <c r="B263" s="0" t="n">
        <v>4630.6208</v>
      </c>
      <c r="C263" s="0" t="n">
        <v>34.8233</v>
      </c>
      <c r="D263" s="0" t="n">
        <v>41.3002</v>
      </c>
      <c r="E263" s="0" t="n">
        <v>41.964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260.45</v>
      </c>
      <c r="K263" s="0" t="n">
        <v>60.37</v>
      </c>
      <c r="L263" s="0" t="n">
        <v>2514</v>
      </c>
    </row>
    <row r="264" customFormat="false" ht="15.75" hidden="false" customHeight="false" outlineLevel="0" collapsed="false">
      <c r="A264" s="0" t="s">
        <v>743</v>
      </c>
      <c r="B264" s="0" t="n">
        <v>1085.5136</v>
      </c>
      <c r="C264" s="0" t="n">
        <v>33.4495</v>
      </c>
      <c r="D264" s="0" t="n">
        <v>40.8737</v>
      </c>
      <c r="E264" s="0" t="n">
        <v>41.581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688.71</v>
      </c>
      <c r="K264" s="0" t="n">
        <v>60.56</v>
      </c>
      <c r="L264" s="0" t="n">
        <v>2514</v>
      </c>
    </row>
    <row r="265" customFormat="false" ht="15.75" hidden="false" customHeight="false" outlineLevel="0" collapsed="false">
      <c r="A265" s="0" t="s">
        <v>744</v>
      </c>
      <c r="B265" s="0" t="n">
        <v>3828.9312</v>
      </c>
      <c r="C265" s="0" t="n">
        <v>41.5623</v>
      </c>
      <c r="D265" s="0" t="n">
        <v>43.4109</v>
      </c>
      <c r="E265" s="0" t="n">
        <v>45.123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71.6</v>
      </c>
      <c r="K265" s="0" t="n">
        <v>44.19</v>
      </c>
      <c r="L265" s="0" t="n">
        <v>1330</v>
      </c>
    </row>
    <row r="266" customFormat="false" ht="15.75" hidden="false" customHeight="false" outlineLevel="0" collapsed="false">
      <c r="A266" s="0" t="s">
        <v>745</v>
      </c>
      <c r="B266" s="0" t="n">
        <v>2380.8784</v>
      </c>
      <c r="C266" s="0" t="n">
        <v>40.8419</v>
      </c>
      <c r="D266" s="0" t="n">
        <v>42.7771</v>
      </c>
      <c r="E266" s="0" t="n">
        <v>44.199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556.8</v>
      </c>
      <c r="K266" s="0" t="n">
        <v>42.42</v>
      </c>
      <c r="L266" s="0" t="n">
        <v>1329</v>
      </c>
    </row>
    <row r="267" customFormat="false" ht="15.75" hidden="false" customHeight="false" outlineLevel="0" collapsed="false">
      <c r="A267" s="0" t="s">
        <v>746</v>
      </c>
      <c r="B267" s="0" t="n">
        <v>1267.1296</v>
      </c>
      <c r="C267" s="0" t="n">
        <v>39.9165</v>
      </c>
      <c r="D267" s="0" t="n">
        <v>42.0813</v>
      </c>
      <c r="E267" s="0" t="n">
        <v>43.337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516.57</v>
      </c>
      <c r="K267" s="0" t="n">
        <v>42.18</v>
      </c>
      <c r="L267" s="0" t="n">
        <v>1329</v>
      </c>
    </row>
    <row r="268" customFormat="false" ht="15.75" hidden="false" customHeight="false" outlineLevel="0" collapsed="false">
      <c r="A268" s="0" t="s">
        <v>747</v>
      </c>
      <c r="B268" s="0" t="n">
        <v>376.7512</v>
      </c>
      <c r="C268" s="0" t="n">
        <v>38.8612</v>
      </c>
      <c r="D268" s="0" t="n">
        <v>41.6306</v>
      </c>
      <c r="E268" s="0" t="n">
        <v>42.833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61.78</v>
      </c>
      <c r="K268" s="0" t="n">
        <v>40.36</v>
      </c>
      <c r="L268" s="0" t="n">
        <v>1329</v>
      </c>
    </row>
    <row r="269" customFormat="false" ht="15.75" hidden="false" customHeight="false" outlineLevel="0" collapsed="false">
      <c r="A269" s="0" t="s">
        <v>748</v>
      </c>
      <c r="B269" s="0" t="n">
        <v>1998.48</v>
      </c>
      <c r="C269" s="0" t="n">
        <v>40.0925</v>
      </c>
      <c r="D269" s="0" t="n">
        <v>42.2649</v>
      </c>
      <c r="E269" s="0" t="n">
        <v>43.565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504.57</v>
      </c>
      <c r="K269" s="0" t="n">
        <v>40.89</v>
      </c>
      <c r="L269" s="0" t="n">
        <v>1330</v>
      </c>
    </row>
    <row r="270" customFormat="false" ht="15.75" hidden="false" customHeight="false" outlineLevel="0" collapsed="false">
      <c r="A270" s="0" t="s">
        <v>749</v>
      </c>
      <c r="B270" s="0" t="n">
        <v>1309.8832</v>
      </c>
      <c r="C270" s="0" t="n">
        <v>39.1985</v>
      </c>
      <c r="D270" s="0" t="n">
        <v>41.6465</v>
      </c>
      <c r="E270" s="0" t="n">
        <v>42.806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89.34</v>
      </c>
      <c r="K270" s="0" t="n">
        <v>39.35</v>
      </c>
      <c r="L270" s="0" t="n">
        <v>1332</v>
      </c>
    </row>
    <row r="271" customFormat="false" ht="15.75" hidden="false" customHeight="false" outlineLevel="0" collapsed="false">
      <c r="A271" s="0" t="s">
        <v>750</v>
      </c>
      <c r="B271" s="0" t="n">
        <v>737.1768</v>
      </c>
      <c r="C271" s="0" t="n">
        <v>38.1045</v>
      </c>
      <c r="D271" s="0" t="n">
        <v>41.1609</v>
      </c>
      <c r="E271" s="0" t="n">
        <v>42.313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82.5</v>
      </c>
      <c r="K271" s="0" t="n">
        <v>39.63</v>
      </c>
      <c r="L271" s="0" t="n">
        <v>1332</v>
      </c>
    </row>
    <row r="272" customFormat="false" ht="15.75" hidden="false" customHeight="false" outlineLevel="0" collapsed="false">
      <c r="A272" s="0" t="s">
        <v>751</v>
      </c>
      <c r="B272" s="0" t="n">
        <v>215.536</v>
      </c>
      <c r="C272" s="0" t="n">
        <v>36.9069</v>
      </c>
      <c r="D272" s="0" t="n">
        <v>40.6314</v>
      </c>
      <c r="E272" s="0" t="n">
        <v>41.78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96.85</v>
      </c>
      <c r="K272" s="0" t="n">
        <v>42.25</v>
      </c>
      <c r="L272" s="0" t="n">
        <v>1332</v>
      </c>
    </row>
    <row r="273" customFormat="false" ht="15.75" hidden="false" customHeight="false" outlineLevel="0" collapsed="false">
      <c r="A273" s="0" t="s">
        <v>752</v>
      </c>
      <c r="B273" s="0" t="n">
        <v>6340.0624</v>
      </c>
      <c r="C273" s="0" t="n">
        <v>40.0079</v>
      </c>
      <c r="D273" s="0" t="n">
        <v>42.2996</v>
      </c>
      <c r="E273" s="0" t="n">
        <v>43.653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784.51</v>
      </c>
      <c r="K273" s="0" t="n">
        <v>46.04</v>
      </c>
      <c r="L273" s="0" t="n">
        <v>1330</v>
      </c>
    </row>
    <row r="274" customFormat="false" ht="15.75" hidden="false" customHeight="false" outlineLevel="0" collapsed="false">
      <c r="A274" s="0" t="s">
        <v>753</v>
      </c>
      <c r="B274" s="0" t="n">
        <v>3975.7184</v>
      </c>
      <c r="C274" s="0" t="n">
        <v>38.9861</v>
      </c>
      <c r="D274" s="0" t="n">
        <v>41.4829</v>
      </c>
      <c r="E274" s="0" t="n">
        <v>42.647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663.32</v>
      </c>
      <c r="K274" s="0" t="n">
        <v>43.21</v>
      </c>
      <c r="L274" s="0" t="n">
        <v>1330</v>
      </c>
    </row>
    <row r="275" customFormat="false" ht="15.75" hidden="false" customHeight="false" outlineLevel="0" collapsed="false">
      <c r="A275" s="0" t="s">
        <v>754</v>
      </c>
      <c r="B275" s="0" t="n">
        <v>2211.0088</v>
      </c>
      <c r="C275" s="0" t="n">
        <v>37.8605</v>
      </c>
      <c r="D275" s="0" t="n">
        <v>40.5745</v>
      </c>
      <c r="E275" s="0" t="n">
        <v>41.611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134.41</v>
      </c>
      <c r="K275" s="0" t="n">
        <v>45.02</v>
      </c>
      <c r="L275" s="0" t="n">
        <v>1328</v>
      </c>
    </row>
    <row r="276" customFormat="false" ht="15.75" hidden="false" customHeight="false" outlineLevel="0" collapsed="false">
      <c r="A276" s="0" t="s">
        <v>755</v>
      </c>
      <c r="B276" s="0" t="n">
        <v>780.4152</v>
      </c>
      <c r="C276" s="0" t="n">
        <v>36.6754</v>
      </c>
      <c r="D276" s="0" t="n">
        <v>39.8445</v>
      </c>
      <c r="E276" s="0" t="n">
        <v>40.867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208.12</v>
      </c>
      <c r="K276" s="0" t="n">
        <v>41.6</v>
      </c>
      <c r="L276" s="0" t="n">
        <v>1330</v>
      </c>
    </row>
    <row r="277" customFormat="false" ht="15.75" hidden="false" customHeight="false" outlineLevel="0" collapsed="false">
      <c r="A277" s="0" t="s">
        <v>756</v>
      </c>
      <c r="B277" s="0" t="n">
        <v>3193.7912</v>
      </c>
      <c r="C277" s="0" t="n">
        <v>37.9684</v>
      </c>
      <c r="D277" s="0" t="n">
        <v>40.7553</v>
      </c>
      <c r="E277" s="0" t="n">
        <v>41.824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131.24</v>
      </c>
      <c r="K277" s="0" t="n">
        <v>40.24</v>
      </c>
      <c r="L277" s="0" t="n">
        <v>1330</v>
      </c>
    </row>
    <row r="278" customFormat="false" ht="15.75" hidden="false" customHeight="false" outlineLevel="0" collapsed="false">
      <c r="A278" s="0" t="s">
        <v>757</v>
      </c>
      <c r="B278" s="0" t="n">
        <v>2074.8112</v>
      </c>
      <c r="C278" s="0" t="n">
        <v>36.9135</v>
      </c>
      <c r="D278" s="0" t="n">
        <v>39.9409</v>
      </c>
      <c r="E278" s="0" t="n">
        <v>40.953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501.2</v>
      </c>
      <c r="K278" s="0" t="n">
        <v>38.42</v>
      </c>
      <c r="L278" s="0" t="n">
        <v>1331</v>
      </c>
    </row>
    <row r="279" customFormat="false" ht="15.75" hidden="false" customHeight="false" outlineLevel="0" collapsed="false">
      <c r="A279" s="0" t="s">
        <v>758</v>
      </c>
      <c r="B279" s="0" t="n">
        <v>1221.8432</v>
      </c>
      <c r="C279" s="0" t="n">
        <v>35.7685</v>
      </c>
      <c r="D279" s="0" t="n">
        <v>39.4064</v>
      </c>
      <c r="E279" s="0" t="n">
        <v>40.44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374.03</v>
      </c>
      <c r="K279" s="0" t="n">
        <v>37.65</v>
      </c>
      <c r="L279" s="0" t="n">
        <v>1329</v>
      </c>
    </row>
    <row r="280" customFormat="false" ht="15.75" hidden="false" customHeight="false" outlineLevel="0" collapsed="false">
      <c r="A280" s="0" t="s">
        <v>759</v>
      </c>
      <c r="B280" s="0" t="n">
        <v>444.2216</v>
      </c>
      <c r="C280" s="0" t="n">
        <v>34.5674</v>
      </c>
      <c r="D280" s="0" t="n">
        <v>38.5715</v>
      </c>
      <c r="E280" s="0" t="n">
        <v>39.73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29.09</v>
      </c>
      <c r="K280" s="0" t="n">
        <v>38.72</v>
      </c>
      <c r="L280" s="0" t="n">
        <v>1330</v>
      </c>
    </row>
    <row r="281" customFormat="false" ht="15.75" hidden="false" customHeight="false" outlineLevel="0" collapsed="false">
      <c r="A281" s="0" t="s">
        <v>760</v>
      </c>
      <c r="B281" s="0" t="n">
        <v>15798.4144</v>
      </c>
      <c r="C281" s="0" t="n">
        <v>38.4543</v>
      </c>
      <c r="D281" s="0" t="n">
        <v>40.0094</v>
      </c>
      <c r="E281" s="0" t="n">
        <v>43.403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215.14</v>
      </c>
      <c r="K281" s="0" t="n">
        <v>95.9</v>
      </c>
      <c r="L281" s="0" t="n">
        <v>1330</v>
      </c>
    </row>
    <row r="282" customFormat="false" ht="15.75" hidden="false" customHeight="false" outlineLevel="0" collapsed="false">
      <c r="A282" s="0" t="s">
        <v>761</v>
      </c>
      <c r="B282" s="0" t="n">
        <v>8026.664</v>
      </c>
      <c r="C282" s="0" t="n">
        <v>37.7742</v>
      </c>
      <c r="D282" s="0" t="n">
        <v>39.548</v>
      </c>
      <c r="E282" s="0" t="n">
        <v>42.639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313.45</v>
      </c>
      <c r="K282" s="0" t="n">
        <v>85.96</v>
      </c>
      <c r="L282" s="0" t="n">
        <v>1330</v>
      </c>
    </row>
    <row r="283" customFormat="false" ht="15.75" hidden="false" customHeight="false" outlineLevel="0" collapsed="false">
      <c r="A283" s="0" t="s">
        <v>762</v>
      </c>
      <c r="B283" s="0" t="n">
        <v>4040.0712</v>
      </c>
      <c r="C283" s="0" t="n">
        <v>37.0588</v>
      </c>
      <c r="D283" s="0" t="n">
        <v>39.1193</v>
      </c>
      <c r="E283" s="0" t="n">
        <v>41.863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646.2</v>
      </c>
      <c r="K283" s="0" t="n">
        <v>82.29</v>
      </c>
      <c r="L283" s="0" t="n">
        <v>1329</v>
      </c>
    </row>
    <row r="284" customFormat="false" ht="15.75" hidden="false" customHeight="false" outlineLevel="0" collapsed="false">
      <c r="A284" s="0" t="s">
        <v>763</v>
      </c>
      <c r="B284" s="0" t="n">
        <v>1291.364</v>
      </c>
      <c r="C284" s="0" t="n">
        <v>36.2049</v>
      </c>
      <c r="D284" s="0" t="n">
        <v>38.7671</v>
      </c>
      <c r="E284" s="0" t="n">
        <v>41.24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436.66</v>
      </c>
      <c r="K284" s="0" t="n">
        <v>82.6</v>
      </c>
      <c r="L284" s="0" t="n">
        <v>1330</v>
      </c>
    </row>
    <row r="285" customFormat="false" ht="15.75" hidden="false" customHeight="false" outlineLevel="0" collapsed="false">
      <c r="A285" s="0" t="s">
        <v>764</v>
      </c>
      <c r="B285" s="0" t="n">
        <v>5769.4632</v>
      </c>
      <c r="C285" s="0" t="n">
        <v>37.144</v>
      </c>
      <c r="D285" s="0" t="n">
        <v>39.1802</v>
      </c>
      <c r="E285" s="0" t="n">
        <v>42.04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78.59</v>
      </c>
      <c r="K285" s="0" t="n">
        <v>79.25</v>
      </c>
      <c r="L285" s="0" t="n">
        <v>1332</v>
      </c>
    </row>
    <row r="286" customFormat="false" ht="15.75" hidden="false" customHeight="false" outlineLevel="0" collapsed="false">
      <c r="A286" s="0" t="s">
        <v>765</v>
      </c>
      <c r="B286" s="0" t="n">
        <v>3591.2872</v>
      </c>
      <c r="C286" s="0" t="n">
        <v>36.4073</v>
      </c>
      <c r="D286" s="0" t="n">
        <v>38.781</v>
      </c>
      <c r="E286" s="0" t="n">
        <v>41.275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831.7</v>
      </c>
      <c r="K286" s="0" t="n">
        <v>81.13</v>
      </c>
      <c r="L286" s="0" t="n">
        <v>1330</v>
      </c>
    </row>
    <row r="287" customFormat="false" ht="15.75" hidden="false" customHeight="false" outlineLevel="0" collapsed="false">
      <c r="A287" s="0" t="s">
        <v>766</v>
      </c>
      <c r="B287" s="0" t="n">
        <v>2027.1464</v>
      </c>
      <c r="C287" s="0" t="n">
        <v>35.5218</v>
      </c>
      <c r="D287" s="0" t="n">
        <v>38.4804</v>
      </c>
      <c r="E287" s="0" t="n">
        <v>40.723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135.22</v>
      </c>
      <c r="K287" s="0" t="n">
        <v>76.58</v>
      </c>
      <c r="L287" s="0" t="n">
        <v>1330</v>
      </c>
    </row>
    <row r="288" customFormat="false" ht="15.75" hidden="false" customHeight="false" outlineLevel="0" collapsed="false">
      <c r="A288" s="0" t="s">
        <v>767</v>
      </c>
      <c r="B288" s="0" t="n">
        <v>643.1072</v>
      </c>
      <c r="C288" s="0" t="n">
        <v>34.5114</v>
      </c>
      <c r="D288" s="0" t="n">
        <v>38.0501</v>
      </c>
      <c r="E288" s="0" t="n">
        <v>39.990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561.14</v>
      </c>
      <c r="K288" s="0" t="n">
        <v>74.76</v>
      </c>
      <c r="L288" s="0" t="n">
        <v>1328</v>
      </c>
    </row>
    <row r="289" customFormat="false" ht="15.75" hidden="false" customHeight="false" outlineLevel="0" collapsed="false">
      <c r="A289" s="0" t="s">
        <v>768</v>
      </c>
      <c r="B289" s="0" t="n">
        <v>14870.3608</v>
      </c>
      <c r="C289" s="0" t="n">
        <v>39.1443</v>
      </c>
      <c r="D289" s="0" t="n">
        <v>43.6034</v>
      </c>
      <c r="E289" s="0" t="n">
        <v>44.717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734.55</v>
      </c>
      <c r="K289" s="0" t="n">
        <v>104.8</v>
      </c>
      <c r="L289" s="0" t="n">
        <v>1330</v>
      </c>
    </row>
    <row r="290" customFormat="false" ht="15.75" hidden="false" customHeight="false" outlineLevel="0" collapsed="false">
      <c r="A290" s="0" t="s">
        <v>769</v>
      </c>
      <c r="B290" s="0" t="n">
        <v>7862.54</v>
      </c>
      <c r="C290" s="0" t="n">
        <v>38.4079</v>
      </c>
      <c r="D290" s="0" t="n">
        <v>43.0358</v>
      </c>
      <c r="E290" s="0" t="n">
        <v>43.822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709.95</v>
      </c>
      <c r="K290" s="0" t="n">
        <v>94.01</v>
      </c>
      <c r="L290" s="0" t="n">
        <v>1329</v>
      </c>
    </row>
    <row r="291" customFormat="false" ht="15.75" hidden="false" customHeight="false" outlineLevel="0" collapsed="false">
      <c r="A291" s="0" t="s">
        <v>770</v>
      </c>
      <c r="B291" s="0" t="n">
        <v>3924.0352</v>
      </c>
      <c r="C291" s="0" t="n">
        <v>37.6523</v>
      </c>
      <c r="D291" s="0" t="n">
        <v>42.4358</v>
      </c>
      <c r="E291" s="0" t="n">
        <v>42.894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285.46</v>
      </c>
      <c r="K291" s="0" t="n">
        <v>90.93</v>
      </c>
      <c r="L291" s="0" t="n">
        <v>1326</v>
      </c>
    </row>
    <row r="292" customFormat="false" ht="15.75" hidden="false" customHeight="false" outlineLevel="0" collapsed="false">
      <c r="A292" s="0" t="s">
        <v>771</v>
      </c>
      <c r="B292" s="0" t="n">
        <v>1166.2352</v>
      </c>
      <c r="C292" s="0" t="n">
        <v>36.8017</v>
      </c>
      <c r="D292" s="0" t="n">
        <v>41.992</v>
      </c>
      <c r="E292" s="0" t="n">
        <v>42.204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260.19</v>
      </c>
      <c r="K292" s="0" t="n">
        <v>89.04</v>
      </c>
      <c r="L292" s="0" t="n">
        <v>1329</v>
      </c>
    </row>
    <row r="293" customFormat="false" ht="15.75" hidden="false" customHeight="false" outlineLevel="0" collapsed="false">
      <c r="A293" s="0" t="s">
        <v>772</v>
      </c>
      <c r="B293" s="0" t="n">
        <v>5979.268</v>
      </c>
      <c r="C293" s="0" t="n">
        <v>37.7744</v>
      </c>
      <c r="D293" s="0" t="n">
        <v>42.5935</v>
      </c>
      <c r="E293" s="0" t="n">
        <v>43.15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718.08</v>
      </c>
      <c r="K293" s="0" t="n">
        <v>83.19</v>
      </c>
      <c r="L293" s="0" t="n">
        <v>1328</v>
      </c>
    </row>
    <row r="294" customFormat="false" ht="15.75" hidden="false" customHeight="false" outlineLevel="0" collapsed="false">
      <c r="A294" s="0" t="s">
        <v>773</v>
      </c>
      <c r="B294" s="0" t="n">
        <v>3714.4808</v>
      </c>
      <c r="C294" s="0" t="n">
        <v>37.0484</v>
      </c>
      <c r="D294" s="0" t="n">
        <v>42.0043</v>
      </c>
      <c r="E294" s="0" t="n">
        <v>42.272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840.35</v>
      </c>
      <c r="K294" s="0" t="n">
        <v>81.08</v>
      </c>
      <c r="L294" s="0" t="n">
        <v>1329</v>
      </c>
    </row>
    <row r="295" customFormat="false" ht="15.75" hidden="false" customHeight="false" outlineLevel="0" collapsed="false">
      <c r="A295" s="0" t="s">
        <v>774</v>
      </c>
      <c r="B295" s="0" t="n">
        <v>1984.2432</v>
      </c>
      <c r="C295" s="0" t="n">
        <v>36.1681</v>
      </c>
      <c r="D295" s="0" t="n">
        <v>41.5222</v>
      </c>
      <c r="E295" s="0" t="n">
        <v>41.49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644.71</v>
      </c>
      <c r="K295" s="0" t="n">
        <v>81.44</v>
      </c>
      <c r="L295" s="0" t="n">
        <v>1327</v>
      </c>
    </row>
    <row r="296" customFormat="false" ht="15.75" hidden="false" customHeight="false" outlineLevel="0" collapsed="false">
      <c r="A296" s="0" t="s">
        <v>775</v>
      </c>
      <c r="B296" s="0" t="n">
        <v>564.1736</v>
      </c>
      <c r="C296" s="0" t="n">
        <v>35.1877</v>
      </c>
      <c r="D296" s="0" t="n">
        <v>41.0126</v>
      </c>
      <c r="E296" s="0" t="n">
        <v>40.820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418.82</v>
      </c>
      <c r="K296" s="0" t="n">
        <v>86.35</v>
      </c>
      <c r="L296" s="0" t="n">
        <v>1330</v>
      </c>
    </row>
    <row r="297" customFormat="false" ht="15.75" hidden="false" customHeight="false" outlineLevel="0" collapsed="false">
      <c r="A297" s="0" t="s">
        <v>776</v>
      </c>
      <c r="B297" s="0" t="n">
        <v>37310.3776</v>
      </c>
      <c r="C297" s="0" t="n">
        <v>37.4073</v>
      </c>
      <c r="D297" s="0" t="n">
        <v>41.8101</v>
      </c>
      <c r="E297" s="0" t="n">
        <v>43.938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300.64</v>
      </c>
      <c r="K297" s="0" t="n">
        <v>133.6</v>
      </c>
      <c r="L297" s="0" t="n">
        <v>1331</v>
      </c>
    </row>
    <row r="298" customFormat="false" ht="15.75" hidden="false" customHeight="false" outlineLevel="0" collapsed="false">
      <c r="A298" s="0" t="s">
        <v>777</v>
      </c>
      <c r="B298" s="0" t="n">
        <v>17008.7152</v>
      </c>
      <c r="C298" s="0" t="n">
        <v>36.2795</v>
      </c>
      <c r="D298" s="0" t="n">
        <v>41.2755</v>
      </c>
      <c r="E298" s="0" t="n">
        <v>43.49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949.1</v>
      </c>
      <c r="K298" s="0" t="n">
        <v>109.73</v>
      </c>
      <c r="L298" s="0" t="n">
        <v>1330</v>
      </c>
    </row>
    <row r="299" customFormat="false" ht="15.75" hidden="false" customHeight="false" outlineLevel="0" collapsed="false">
      <c r="A299" s="0" t="s">
        <v>778</v>
      </c>
      <c r="B299" s="0" t="n">
        <v>7352.8888</v>
      </c>
      <c r="C299" s="0" t="n">
        <v>35.5272</v>
      </c>
      <c r="D299" s="0" t="n">
        <v>40.7515</v>
      </c>
      <c r="E299" s="0" t="n">
        <v>43.04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365.31</v>
      </c>
      <c r="K299" s="0" t="n">
        <v>103.06</v>
      </c>
      <c r="L299" s="0" t="n">
        <v>1333</v>
      </c>
    </row>
    <row r="300" customFormat="false" ht="15.75" hidden="false" customHeight="false" outlineLevel="0" collapsed="false">
      <c r="A300" s="0" t="s">
        <v>779</v>
      </c>
      <c r="B300" s="0" t="n">
        <v>2431.9392</v>
      </c>
      <c r="C300" s="0" t="n">
        <v>34.9136</v>
      </c>
      <c r="D300" s="0" t="n">
        <v>40.3142</v>
      </c>
      <c r="E300" s="0" t="n">
        <v>42.734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934.61</v>
      </c>
      <c r="K300" s="0" t="n">
        <v>96.68</v>
      </c>
      <c r="L300" s="0" t="n">
        <v>1332</v>
      </c>
    </row>
    <row r="301" customFormat="false" ht="15.75" hidden="false" customHeight="false" outlineLevel="0" collapsed="false">
      <c r="A301" s="0" t="s">
        <v>780</v>
      </c>
      <c r="B301" s="0" t="n">
        <v>8949.4056</v>
      </c>
      <c r="C301" s="0" t="n">
        <v>35.5549</v>
      </c>
      <c r="D301" s="0" t="n">
        <v>40.9337</v>
      </c>
      <c r="E301" s="0" t="n">
        <v>43.199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723.91</v>
      </c>
      <c r="K301" s="0" t="n">
        <v>97.33</v>
      </c>
      <c r="L301" s="0" t="n">
        <v>1330</v>
      </c>
    </row>
    <row r="302" customFormat="false" ht="15.75" hidden="false" customHeight="false" outlineLevel="0" collapsed="false">
      <c r="A302" s="0" t="s">
        <v>781</v>
      </c>
      <c r="B302" s="0" t="n">
        <v>4612.1536</v>
      </c>
      <c r="C302" s="0" t="n">
        <v>35.0111</v>
      </c>
      <c r="D302" s="0" t="n">
        <v>40.3741</v>
      </c>
      <c r="E302" s="0" t="n">
        <v>42.721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849.45</v>
      </c>
      <c r="K302" s="0" t="n">
        <v>87.67</v>
      </c>
      <c r="L302" s="0" t="n">
        <v>1330</v>
      </c>
    </row>
    <row r="303" customFormat="false" ht="15.75" hidden="false" customHeight="false" outlineLevel="0" collapsed="false">
      <c r="A303" s="0" t="s">
        <v>782</v>
      </c>
      <c r="B303" s="0" t="n">
        <v>2413.1032</v>
      </c>
      <c r="C303" s="0" t="n">
        <v>34.4331</v>
      </c>
      <c r="D303" s="0" t="n">
        <v>40.0463</v>
      </c>
      <c r="E303" s="0" t="n">
        <v>42.444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185.4</v>
      </c>
      <c r="K303" s="0" t="n">
        <v>88.5</v>
      </c>
      <c r="L303" s="0" t="n">
        <v>1330</v>
      </c>
    </row>
    <row r="304" customFormat="false" ht="15.75" hidden="false" customHeight="false" outlineLevel="0" collapsed="false">
      <c r="A304" s="0" t="s">
        <v>783</v>
      </c>
      <c r="B304" s="0" t="n">
        <v>943.1928</v>
      </c>
      <c r="C304" s="0" t="n">
        <v>33.6964</v>
      </c>
      <c r="D304" s="0" t="n">
        <v>39.3965</v>
      </c>
      <c r="E304" s="0" t="n">
        <v>41.908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178.45</v>
      </c>
      <c r="K304" s="0" t="n">
        <v>88.96</v>
      </c>
      <c r="L304" s="0" t="n">
        <v>1330</v>
      </c>
    </row>
    <row r="305" customFormat="false" ht="15.75" hidden="false" customHeight="false" outlineLevel="0" collapsed="false">
      <c r="A305" s="0" t="s">
        <v>784</v>
      </c>
      <c r="B305" s="0" t="n">
        <v>2263.9016</v>
      </c>
      <c r="C305" s="0" t="n">
        <v>40.8041</v>
      </c>
      <c r="D305" s="0" t="n">
        <v>42.725</v>
      </c>
      <c r="E305" s="0" t="n">
        <v>44.11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007.98</v>
      </c>
      <c r="K305" s="0" t="n">
        <v>41.9</v>
      </c>
      <c r="L305" s="0" t="n">
        <v>1094</v>
      </c>
    </row>
    <row r="306" customFormat="false" ht="15.75" hidden="false" customHeight="false" outlineLevel="0" collapsed="false">
      <c r="A306" s="0" t="s">
        <v>785</v>
      </c>
      <c r="B306" s="0" t="n">
        <v>1109.4704</v>
      </c>
      <c r="C306" s="0" t="n">
        <v>39.8529</v>
      </c>
      <c r="D306" s="0" t="n">
        <v>42.0237</v>
      </c>
      <c r="E306" s="0" t="n">
        <v>43.244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91.74</v>
      </c>
      <c r="K306" s="0" t="n">
        <v>41.76</v>
      </c>
      <c r="L306" s="0" t="n">
        <v>1094</v>
      </c>
    </row>
    <row r="307" customFormat="false" ht="15.75" hidden="false" customHeight="false" outlineLevel="0" collapsed="false">
      <c r="A307" s="0" t="s">
        <v>786</v>
      </c>
      <c r="B307" s="0" t="n">
        <v>333.7328</v>
      </c>
      <c r="C307" s="0" t="n">
        <v>38.9909</v>
      </c>
      <c r="D307" s="0" t="n">
        <v>41.564</v>
      </c>
      <c r="E307" s="0" t="n">
        <v>42.710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133.68</v>
      </c>
      <c r="K307" s="0" t="n">
        <v>43.37</v>
      </c>
      <c r="L307" s="0" t="n">
        <v>1094</v>
      </c>
    </row>
    <row r="308" customFormat="false" ht="15.75" hidden="false" customHeight="false" outlineLevel="0" collapsed="false">
      <c r="A308" s="0" t="s">
        <v>787</v>
      </c>
      <c r="B308" s="0" t="n">
        <v>82.7304</v>
      </c>
      <c r="C308" s="0" t="n">
        <v>38.6888</v>
      </c>
      <c r="D308" s="0" t="n">
        <v>41.3994</v>
      </c>
      <c r="E308" s="0" t="n">
        <v>42.511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097.89</v>
      </c>
      <c r="K308" s="0" t="n">
        <v>42.44</v>
      </c>
      <c r="L308" s="0" t="n">
        <v>1094</v>
      </c>
    </row>
    <row r="309" customFormat="false" ht="15.75" hidden="false" customHeight="false" outlineLevel="0" collapsed="false">
      <c r="A309" s="0" t="s">
        <v>788</v>
      </c>
      <c r="B309" s="0" t="n">
        <v>1211.6968</v>
      </c>
      <c r="C309" s="0" t="n">
        <v>39.1423</v>
      </c>
      <c r="D309" s="0" t="n">
        <v>41.5884</v>
      </c>
      <c r="E309" s="0" t="n">
        <v>42.734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9.97</v>
      </c>
      <c r="K309" s="0" t="n">
        <v>41.09</v>
      </c>
      <c r="L309" s="0" t="n">
        <v>1094</v>
      </c>
    </row>
    <row r="310" customFormat="false" ht="15.75" hidden="false" customHeight="false" outlineLevel="0" collapsed="false">
      <c r="A310" s="0" t="s">
        <v>789</v>
      </c>
      <c r="B310" s="0" t="n">
        <v>622.1088</v>
      </c>
      <c r="C310" s="0" t="n">
        <v>38.0329</v>
      </c>
      <c r="D310" s="0" t="n">
        <v>41.1132</v>
      </c>
      <c r="E310" s="0" t="n">
        <v>42.256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35.09</v>
      </c>
      <c r="K310" s="0" t="n">
        <v>39.51</v>
      </c>
      <c r="L310" s="0" t="n">
        <v>1094</v>
      </c>
    </row>
    <row r="311" customFormat="false" ht="15.75" hidden="false" customHeight="false" outlineLevel="0" collapsed="false">
      <c r="A311" s="0" t="s">
        <v>790</v>
      </c>
      <c r="B311" s="0" t="n">
        <v>173.0272</v>
      </c>
      <c r="C311" s="0" t="n">
        <v>37.0688</v>
      </c>
      <c r="D311" s="0" t="n">
        <v>40.6528</v>
      </c>
      <c r="E311" s="0" t="n">
        <v>41.782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85.47</v>
      </c>
      <c r="K311" s="0" t="n">
        <v>41.15</v>
      </c>
      <c r="L311" s="0" t="n">
        <v>1096</v>
      </c>
    </row>
    <row r="312" customFormat="false" ht="15.75" hidden="false" customHeight="false" outlineLevel="0" collapsed="false">
      <c r="A312" s="0" t="s">
        <v>791</v>
      </c>
      <c r="B312" s="0" t="n">
        <v>32.88</v>
      </c>
      <c r="C312" s="0" t="n">
        <v>36.7897</v>
      </c>
      <c r="D312" s="0" t="n">
        <v>40.5226</v>
      </c>
      <c r="E312" s="0" t="n">
        <v>41.629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97.84</v>
      </c>
      <c r="K312" s="0" t="n">
        <v>43.42</v>
      </c>
      <c r="L312" s="0" t="n">
        <v>1092</v>
      </c>
    </row>
    <row r="313" customFormat="false" ht="15.75" hidden="false" customHeight="false" outlineLevel="0" collapsed="false">
      <c r="A313" s="0" t="s">
        <v>792</v>
      </c>
      <c r="B313" s="0" t="n">
        <v>4141.5432</v>
      </c>
      <c r="C313" s="0" t="n">
        <v>38.9844</v>
      </c>
      <c r="D313" s="0" t="n">
        <v>41.475</v>
      </c>
      <c r="E313" s="0" t="n">
        <v>42.642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462.23</v>
      </c>
      <c r="K313" s="0" t="n">
        <v>43.23</v>
      </c>
      <c r="L313" s="0" t="n">
        <v>1093</v>
      </c>
    </row>
    <row r="314" customFormat="false" ht="15.75" hidden="false" customHeight="false" outlineLevel="0" collapsed="false">
      <c r="A314" s="0" t="s">
        <v>793</v>
      </c>
      <c r="B314" s="0" t="n">
        <v>2411.1048</v>
      </c>
      <c r="C314" s="0" t="n">
        <v>37.8644</v>
      </c>
      <c r="D314" s="0" t="n">
        <v>40.565</v>
      </c>
      <c r="E314" s="0" t="n">
        <v>41.621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837.59</v>
      </c>
      <c r="K314" s="0" t="n">
        <v>43.16</v>
      </c>
      <c r="L314" s="0" t="n">
        <v>1094</v>
      </c>
    </row>
    <row r="315" customFormat="false" ht="15.75" hidden="false" customHeight="false" outlineLevel="0" collapsed="false">
      <c r="A315" s="0" t="s">
        <v>794</v>
      </c>
      <c r="B315" s="0" t="n">
        <v>1108.9912</v>
      </c>
      <c r="C315" s="0" t="n">
        <v>36.7488</v>
      </c>
      <c r="D315" s="0" t="n">
        <v>39.7531</v>
      </c>
      <c r="E315" s="0" t="n">
        <v>40.808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69.35</v>
      </c>
      <c r="K315" s="0" t="n">
        <v>40.03</v>
      </c>
      <c r="L315" s="0" t="n">
        <v>1094</v>
      </c>
    </row>
    <row r="316" customFormat="false" ht="15.75" hidden="false" customHeight="false" outlineLevel="0" collapsed="false">
      <c r="A316" s="0" t="s">
        <v>795</v>
      </c>
      <c r="B316" s="0" t="n">
        <v>408.9808</v>
      </c>
      <c r="C316" s="0" t="n">
        <v>35.978</v>
      </c>
      <c r="D316" s="0" t="n">
        <v>39.3809</v>
      </c>
      <c r="E316" s="0" t="n">
        <v>40.445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47.96</v>
      </c>
      <c r="K316" s="0" t="n">
        <v>39.73</v>
      </c>
      <c r="L316" s="0" t="n">
        <v>1092</v>
      </c>
    </row>
    <row r="317" customFormat="false" ht="15.75" hidden="false" customHeight="false" outlineLevel="0" collapsed="false">
      <c r="A317" s="0" t="s">
        <v>796</v>
      </c>
      <c r="B317" s="0" t="n">
        <v>2065.088</v>
      </c>
      <c r="C317" s="0" t="n">
        <v>36.9005</v>
      </c>
      <c r="D317" s="0" t="n">
        <v>39.8979</v>
      </c>
      <c r="E317" s="0" t="n">
        <v>40.919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35.99</v>
      </c>
      <c r="K317" s="0" t="n">
        <v>40.85</v>
      </c>
      <c r="L317" s="0" t="n">
        <v>1094</v>
      </c>
    </row>
    <row r="318" customFormat="false" ht="15.75" hidden="false" customHeight="false" outlineLevel="0" collapsed="false">
      <c r="A318" s="0" t="s">
        <v>797</v>
      </c>
      <c r="B318" s="0" t="n">
        <v>1214.2976</v>
      </c>
      <c r="C318" s="0" t="n">
        <v>35.7599</v>
      </c>
      <c r="D318" s="0" t="n">
        <v>39.3692</v>
      </c>
      <c r="E318" s="0" t="n">
        <v>40.431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251.78</v>
      </c>
      <c r="K318" s="0" t="n">
        <v>37.76</v>
      </c>
      <c r="L318" s="0" t="n">
        <v>1094</v>
      </c>
    </row>
    <row r="319" customFormat="false" ht="15.75" hidden="false" customHeight="false" outlineLevel="0" collapsed="false">
      <c r="A319" s="0" t="s">
        <v>798</v>
      </c>
      <c r="B319" s="0" t="n">
        <v>495.8792</v>
      </c>
      <c r="C319" s="0" t="n">
        <v>34.6399</v>
      </c>
      <c r="D319" s="0" t="n">
        <v>38.573</v>
      </c>
      <c r="E319" s="0" t="n">
        <v>39.750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27.11</v>
      </c>
      <c r="K319" s="0" t="n">
        <v>38.35</v>
      </c>
      <c r="L319" s="0" t="n">
        <v>1093</v>
      </c>
    </row>
    <row r="320" customFormat="false" ht="15.75" hidden="false" customHeight="false" outlineLevel="0" collapsed="false">
      <c r="A320" s="0" t="s">
        <v>799</v>
      </c>
      <c r="B320" s="0" t="n">
        <v>126.4872</v>
      </c>
      <c r="C320" s="0" t="n">
        <v>33.9744</v>
      </c>
      <c r="D320" s="0" t="n">
        <v>38.214</v>
      </c>
      <c r="E320" s="0" t="n">
        <v>39.453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30.95</v>
      </c>
      <c r="K320" s="0" t="n">
        <v>41</v>
      </c>
      <c r="L320" s="0" t="n">
        <v>1096</v>
      </c>
    </row>
    <row r="321" customFormat="false" ht="15.75" hidden="false" customHeight="false" outlineLevel="0" collapsed="false">
      <c r="A321" s="0" t="s">
        <v>800</v>
      </c>
      <c r="B321" s="0" t="n">
        <v>8258.396</v>
      </c>
      <c r="C321" s="0" t="n">
        <v>37.7766</v>
      </c>
      <c r="D321" s="0" t="n">
        <v>39.55</v>
      </c>
      <c r="E321" s="0" t="n">
        <v>42.64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770.45</v>
      </c>
      <c r="K321" s="0" t="n">
        <v>89.62</v>
      </c>
      <c r="L321" s="0" t="n">
        <v>1093</v>
      </c>
    </row>
    <row r="322" customFormat="false" ht="15.75" hidden="false" customHeight="false" outlineLevel="0" collapsed="false">
      <c r="A322" s="0" t="s">
        <v>801</v>
      </c>
      <c r="B322" s="0" t="n">
        <v>4311.9</v>
      </c>
      <c r="C322" s="0" t="n">
        <v>37.0655</v>
      </c>
      <c r="D322" s="0" t="n">
        <v>39.1255</v>
      </c>
      <c r="E322" s="0" t="n">
        <v>41.880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749.6</v>
      </c>
      <c r="K322" s="0" t="n">
        <v>80.82</v>
      </c>
      <c r="L322" s="0" t="n">
        <v>1094</v>
      </c>
    </row>
    <row r="323" customFormat="false" ht="15.75" hidden="false" customHeight="false" outlineLevel="0" collapsed="false">
      <c r="A323" s="0" t="s">
        <v>802</v>
      </c>
      <c r="B323" s="0" t="n">
        <v>1872.9512</v>
      </c>
      <c r="C323" s="0" t="n">
        <v>36.3047</v>
      </c>
      <c r="D323" s="0" t="n">
        <v>38.7718</v>
      </c>
      <c r="E323" s="0" t="n">
        <v>41.218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159.3</v>
      </c>
      <c r="K323" s="0" t="n">
        <v>79.35</v>
      </c>
      <c r="L323" s="0" t="n">
        <v>1095</v>
      </c>
    </row>
    <row r="324" customFormat="false" ht="15.75" hidden="false" customHeight="false" outlineLevel="0" collapsed="false">
      <c r="A324" s="0" t="s">
        <v>803</v>
      </c>
      <c r="B324" s="0" t="n">
        <v>802.5608</v>
      </c>
      <c r="C324" s="0" t="n">
        <v>35.7982</v>
      </c>
      <c r="D324" s="0" t="n">
        <v>38.6013</v>
      </c>
      <c r="E324" s="0" t="n">
        <v>40.908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182.24</v>
      </c>
      <c r="K324" s="0" t="n">
        <v>79.09</v>
      </c>
      <c r="L324" s="0" t="n">
        <v>1096</v>
      </c>
    </row>
    <row r="325" customFormat="false" ht="15.75" hidden="false" customHeight="false" outlineLevel="0" collapsed="false">
      <c r="A325" s="0" t="s">
        <v>804</v>
      </c>
      <c r="B325" s="0" t="n">
        <v>3577.172</v>
      </c>
      <c r="C325" s="0" t="n">
        <v>36.4081</v>
      </c>
      <c r="D325" s="0" t="n">
        <v>38.7762</v>
      </c>
      <c r="E325" s="0" t="n">
        <v>41.254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965.76</v>
      </c>
      <c r="K325" s="0" t="n">
        <v>75.48</v>
      </c>
      <c r="L325" s="0" t="n">
        <v>1094</v>
      </c>
    </row>
    <row r="326" customFormat="false" ht="15.75" hidden="false" customHeight="false" outlineLevel="0" collapsed="false">
      <c r="A326" s="0" t="s">
        <v>805</v>
      </c>
      <c r="B326" s="0" t="n">
        <v>2049.7184</v>
      </c>
      <c r="C326" s="0" t="n">
        <v>35.5406</v>
      </c>
      <c r="D326" s="0" t="n">
        <v>38.4867</v>
      </c>
      <c r="E326" s="0" t="n">
        <v>40.730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74.42</v>
      </c>
      <c r="K326" s="0" t="n">
        <v>77.14</v>
      </c>
      <c r="L326" s="0" t="n">
        <v>1093</v>
      </c>
    </row>
    <row r="327" customFormat="false" ht="15.75" hidden="false" customHeight="false" outlineLevel="0" collapsed="false">
      <c r="A327" s="0" t="s">
        <v>806</v>
      </c>
      <c r="B327" s="0" t="n">
        <v>861.5152</v>
      </c>
      <c r="C327" s="0" t="n">
        <v>34.6555</v>
      </c>
      <c r="D327" s="0" t="n">
        <v>38.0849</v>
      </c>
      <c r="E327" s="0" t="n">
        <v>40.029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295.42</v>
      </c>
      <c r="K327" s="0" t="n">
        <v>79.9</v>
      </c>
      <c r="L327" s="0" t="n">
        <v>1094</v>
      </c>
    </row>
    <row r="328" customFormat="false" ht="15.75" hidden="false" customHeight="false" outlineLevel="0" collapsed="false">
      <c r="A328" s="0" t="s">
        <v>807</v>
      </c>
      <c r="B328" s="0" t="n">
        <v>319.8656</v>
      </c>
      <c r="C328" s="0" t="n">
        <v>34.1518</v>
      </c>
      <c r="D328" s="0" t="n">
        <v>37.8851</v>
      </c>
      <c r="E328" s="0" t="n">
        <v>39.686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11.84</v>
      </c>
      <c r="K328" s="0" t="n">
        <v>78.8</v>
      </c>
      <c r="L328" s="0" t="n">
        <v>1096</v>
      </c>
    </row>
    <row r="329" customFormat="false" ht="15.75" hidden="false" customHeight="false" outlineLevel="0" collapsed="false">
      <c r="A329" s="0" t="s">
        <v>808</v>
      </c>
      <c r="B329" s="0" t="n">
        <v>8070.2384</v>
      </c>
      <c r="C329" s="0" t="n">
        <v>38.4009</v>
      </c>
      <c r="D329" s="0" t="n">
        <v>43.0249</v>
      </c>
      <c r="E329" s="0" t="n">
        <v>43.782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143.98</v>
      </c>
      <c r="K329" s="0" t="n">
        <v>89.24</v>
      </c>
      <c r="L329" s="0" t="n">
        <v>1093</v>
      </c>
    </row>
    <row r="330" customFormat="false" ht="15.75" hidden="false" customHeight="false" outlineLevel="0" collapsed="false">
      <c r="A330" s="0" t="s">
        <v>809</v>
      </c>
      <c r="B330" s="0" t="n">
        <v>4186.6808</v>
      </c>
      <c r="C330" s="0" t="n">
        <v>37.6544</v>
      </c>
      <c r="D330" s="0" t="n">
        <v>42.4423</v>
      </c>
      <c r="E330" s="0" t="n">
        <v>42.857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541.68</v>
      </c>
      <c r="K330" s="0" t="n">
        <v>87.47</v>
      </c>
      <c r="L330" s="0" t="n">
        <v>1093</v>
      </c>
    </row>
    <row r="331" customFormat="false" ht="15.75" hidden="false" customHeight="false" outlineLevel="0" collapsed="false">
      <c r="A331" s="0" t="s">
        <v>810</v>
      </c>
      <c r="B331" s="0" t="n">
        <v>1826.536</v>
      </c>
      <c r="C331" s="0" t="n">
        <v>36.9383</v>
      </c>
      <c r="D331" s="0" t="n">
        <v>41.9959</v>
      </c>
      <c r="E331" s="0" t="n">
        <v>42.158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92</v>
      </c>
      <c r="K331" s="0" t="n">
        <v>88.09</v>
      </c>
      <c r="L331" s="0" t="n">
        <v>1093</v>
      </c>
    </row>
    <row r="332" customFormat="false" ht="15.75" hidden="false" customHeight="false" outlineLevel="0" collapsed="false">
      <c r="A332" s="0" t="s">
        <v>811</v>
      </c>
      <c r="B332" s="0" t="n">
        <v>868.0344</v>
      </c>
      <c r="C332" s="0" t="n">
        <v>36.521</v>
      </c>
      <c r="D332" s="0" t="n">
        <v>41.7996</v>
      </c>
      <c r="E332" s="0" t="n">
        <v>41.83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366.44</v>
      </c>
      <c r="K332" s="0" t="n">
        <v>88.09</v>
      </c>
      <c r="L332" s="0" t="n">
        <v>1092</v>
      </c>
    </row>
    <row r="333" customFormat="false" ht="15.75" hidden="false" customHeight="false" outlineLevel="0" collapsed="false">
      <c r="A333" s="0" t="s">
        <v>812</v>
      </c>
      <c r="B333" s="0" t="n">
        <v>3702.7616</v>
      </c>
      <c r="C333" s="0" t="n">
        <v>37.0316</v>
      </c>
      <c r="D333" s="0" t="n">
        <v>41.9778</v>
      </c>
      <c r="E333" s="0" t="n">
        <v>42.227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731.46</v>
      </c>
      <c r="K333" s="0" t="n">
        <v>86.81</v>
      </c>
      <c r="L333" s="0" t="n">
        <v>1093</v>
      </c>
    </row>
    <row r="334" customFormat="false" ht="15.75" hidden="false" customHeight="false" outlineLevel="0" collapsed="false">
      <c r="A334" s="0" t="s">
        <v>813</v>
      </c>
      <c r="B334" s="0" t="n">
        <v>2003.6688</v>
      </c>
      <c r="C334" s="0" t="n">
        <v>36.1693</v>
      </c>
      <c r="D334" s="0" t="n">
        <v>41.5119</v>
      </c>
      <c r="E334" s="0" t="n">
        <v>41.434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954.08</v>
      </c>
      <c r="K334" s="0" t="n">
        <v>84.13</v>
      </c>
      <c r="L334" s="0" t="n">
        <v>1092</v>
      </c>
    </row>
    <row r="335" customFormat="false" ht="15.75" hidden="false" customHeight="false" outlineLevel="0" collapsed="false">
      <c r="A335" s="0" t="s">
        <v>814</v>
      </c>
      <c r="B335" s="0" t="n">
        <v>813.1568</v>
      </c>
      <c r="C335" s="0" t="n">
        <v>35.3602</v>
      </c>
      <c r="D335" s="0" t="n">
        <v>41.0438</v>
      </c>
      <c r="E335" s="0" t="n">
        <v>40.742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650.61</v>
      </c>
      <c r="K335" s="0" t="n">
        <v>85.21</v>
      </c>
      <c r="L335" s="0" t="n">
        <v>1094</v>
      </c>
    </row>
    <row r="336" customFormat="false" ht="15.75" hidden="false" customHeight="false" outlineLevel="0" collapsed="false">
      <c r="A336" s="0" t="s">
        <v>815</v>
      </c>
      <c r="B336" s="0" t="n">
        <v>380.4448</v>
      </c>
      <c r="C336" s="0" t="n">
        <v>34.979</v>
      </c>
      <c r="D336" s="0" t="n">
        <v>40.8455</v>
      </c>
      <c r="E336" s="0" t="n">
        <v>40.478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680.7</v>
      </c>
      <c r="K336" s="0" t="n">
        <v>87.76</v>
      </c>
      <c r="L336" s="0" t="n">
        <v>1093</v>
      </c>
    </row>
    <row r="337" customFormat="false" ht="15.75" hidden="false" customHeight="false" outlineLevel="0" collapsed="false">
      <c r="A337" s="0" t="s">
        <v>816</v>
      </c>
      <c r="B337" s="0" t="n">
        <v>17992.4528</v>
      </c>
      <c r="C337" s="0" t="n">
        <v>36.2952</v>
      </c>
      <c r="D337" s="0" t="n">
        <v>41.3759</v>
      </c>
      <c r="E337" s="0" t="n">
        <v>43.603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19.89</v>
      </c>
      <c r="K337" s="0" t="n">
        <v>114.45</v>
      </c>
      <c r="L337" s="0" t="n">
        <v>1094</v>
      </c>
    </row>
    <row r="338" customFormat="false" ht="15.75" hidden="false" customHeight="false" outlineLevel="0" collapsed="false">
      <c r="A338" s="0" t="s">
        <v>817</v>
      </c>
      <c r="B338" s="0" t="n">
        <v>8468.5016</v>
      </c>
      <c r="C338" s="0" t="n">
        <v>35.5487</v>
      </c>
      <c r="D338" s="0" t="n">
        <v>40.8448</v>
      </c>
      <c r="E338" s="0" t="n">
        <v>43.154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99.01</v>
      </c>
      <c r="K338" s="0" t="n">
        <v>102.57</v>
      </c>
      <c r="L338" s="0" t="n">
        <v>1094</v>
      </c>
    </row>
    <row r="339" customFormat="false" ht="15.75" hidden="false" customHeight="false" outlineLevel="0" collapsed="false">
      <c r="A339" s="0" t="s">
        <v>818</v>
      </c>
      <c r="B339" s="0" t="n">
        <v>3967.752</v>
      </c>
      <c r="C339" s="0" t="n">
        <v>34.9847</v>
      </c>
      <c r="D339" s="0" t="n">
        <v>40.3553</v>
      </c>
      <c r="E339" s="0" t="n">
        <v>42.783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249.93</v>
      </c>
      <c r="K339" s="0" t="n">
        <v>99</v>
      </c>
      <c r="L339" s="0" t="n">
        <v>1095</v>
      </c>
    </row>
    <row r="340" customFormat="false" ht="15.75" hidden="false" customHeight="false" outlineLevel="0" collapsed="false">
      <c r="A340" s="0" t="s">
        <v>819</v>
      </c>
      <c r="B340" s="0" t="n">
        <v>1892.2456</v>
      </c>
      <c r="C340" s="0" t="n">
        <v>34.4995</v>
      </c>
      <c r="D340" s="0" t="n">
        <v>40.1183</v>
      </c>
      <c r="E340" s="0" t="n">
        <v>42.628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77.02</v>
      </c>
      <c r="K340" s="0" t="n">
        <v>94.17</v>
      </c>
      <c r="L340" s="0" t="n">
        <v>1096</v>
      </c>
    </row>
    <row r="341" customFormat="false" ht="15.75" hidden="false" customHeight="false" outlineLevel="0" collapsed="false">
      <c r="A341" s="0" t="s">
        <v>820</v>
      </c>
      <c r="B341" s="0" t="n">
        <v>4819.304</v>
      </c>
      <c r="C341" s="0" t="n">
        <v>35.0124</v>
      </c>
      <c r="D341" s="0" t="n">
        <v>40.3874</v>
      </c>
      <c r="E341" s="0" t="n">
        <v>42.7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931.49</v>
      </c>
      <c r="K341" s="0" t="n">
        <v>96.35</v>
      </c>
      <c r="L341" s="0" t="n">
        <v>1094</v>
      </c>
    </row>
    <row r="342" customFormat="false" ht="15.75" hidden="false" customHeight="false" outlineLevel="0" collapsed="false">
      <c r="A342" s="0" t="s">
        <v>821</v>
      </c>
      <c r="B342" s="0" t="n">
        <v>2659.464</v>
      </c>
      <c r="C342" s="0" t="n">
        <v>34.4418</v>
      </c>
      <c r="D342" s="0" t="n">
        <v>40.0725</v>
      </c>
      <c r="E342" s="0" t="n">
        <v>42.503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88.83</v>
      </c>
      <c r="K342" s="0" t="n">
        <v>90.23</v>
      </c>
      <c r="L342" s="0" t="n">
        <v>1097</v>
      </c>
    </row>
    <row r="343" customFormat="false" ht="15.75" hidden="false" customHeight="false" outlineLevel="0" collapsed="false">
      <c r="A343" s="0" t="s">
        <v>822</v>
      </c>
      <c r="B343" s="0" t="n">
        <v>1358.668</v>
      </c>
      <c r="C343" s="0" t="n">
        <v>33.7585</v>
      </c>
      <c r="D343" s="0" t="n">
        <v>39.4867</v>
      </c>
      <c r="E343" s="0" t="n">
        <v>42.055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290.02</v>
      </c>
      <c r="K343" s="0" t="n">
        <v>90.97</v>
      </c>
      <c r="L343" s="0" t="n">
        <v>1096</v>
      </c>
    </row>
    <row r="344" customFormat="false" ht="15.75" hidden="false" customHeight="false" outlineLevel="0" collapsed="false">
      <c r="A344" s="0" t="s">
        <v>823</v>
      </c>
      <c r="B344" s="0" t="n">
        <v>654.7448</v>
      </c>
      <c r="C344" s="0" t="n">
        <v>33.1415</v>
      </c>
      <c r="D344" s="0" t="n">
        <v>39.1739</v>
      </c>
      <c r="E344" s="0" t="n">
        <v>41.847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038.64</v>
      </c>
      <c r="K344" s="0" t="n">
        <v>90.37</v>
      </c>
      <c r="L344" s="0" t="n">
        <v>1094</v>
      </c>
    </row>
    <row r="345" customFormat="false" ht="15.75" hidden="false" customHeight="false" outlineLevel="0" collapsed="false">
      <c r="A345" s="0" t="s">
        <v>824</v>
      </c>
      <c r="B345" s="0" t="n">
        <v>7874.5904</v>
      </c>
      <c r="C345" s="0" t="n">
        <v>40.6032</v>
      </c>
      <c r="D345" s="0" t="n">
        <v>40.7513</v>
      </c>
      <c r="E345" s="0" t="n">
        <v>43.31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581.48</v>
      </c>
      <c r="K345" s="0" t="n">
        <v>43.64</v>
      </c>
      <c r="L345" s="0" t="n">
        <v>1804</v>
      </c>
    </row>
    <row r="346" customFormat="false" ht="15.75" hidden="false" customHeight="false" outlineLevel="0" collapsed="false">
      <c r="A346" s="0" t="s">
        <v>825</v>
      </c>
      <c r="B346" s="0" t="n">
        <v>5120.3552</v>
      </c>
      <c r="C346" s="0" t="n">
        <v>39.5643</v>
      </c>
      <c r="D346" s="0" t="n">
        <v>40.0222</v>
      </c>
      <c r="E346" s="0" t="n">
        <v>42.48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54.59</v>
      </c>
      <c r="K346" s="0" t="n">
        <v>42.22</v>
      </c>
      <c r="L346" s="0" t="n">
        <v>1803</v>
      </c>
    </row>
    <row r="347" customFormat="false" ht="15.75" hidden="false" customHeight="false" outlineLevel="0" collapsed="false">
      <c r="A347" s="0" t="s">
        <v>826</v>
      </c>
      <c r="B347" s="0" t="n">
        <v>3240.3024</v>
      </c>
      <c r="C347" s="0" t="n">
        <v>38.503</v>
      </c>
      <c r="D347" s="0" t="n">
        <v>39.3266</v>
      </c>
      <c r="E347" s="0" t="n">
        <v>41.72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89.07</v>
      </c>
      <c r="K347" s="0" t="n">
        <v>40.54</v>
      </c>
      <c r="L347" s="0" t="n">
        <v>1803</v>
      </c>
    </row>
    <row r="348" customFormat="false" ht="15.75" hidden="false" customHeight="false" outlineLevel="0" collapsed="false">
      <c r="A348" s="0" t="s">
        <v>827</v>
      </c>
      <c r="B348" s="0" t="n">
        <v>1896.6272</v>
      </c>
      <c r="C348" s="0" t="n">
        <v>37.3848</v>
      </c>
      <c r="D348" s="0" t="n">
        <v>38.9133</v>
      </c>
      <c r="E348" s="0" t="n">
        <v>41.291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96.3</v>
      </c>
      <c r="K348" s="0" t="n">
        <v>40.74</v>
      </c>
      <c r="L348" s="0" t="n">
        <v>1798</v>
      </c>
    </row>
    <row r="349" customFormat="false" ht="15.75" hidden="false" customHeight="false" outlineLevel="0" collapsed="false">
      <c r="A349" s="0" t="s">
        <v>828</v>
      </c>
      <c r="B349" s="0" t="n">
        <v>3863.0512</v>
      </c>
      <c r="C349" s="0" t="n">
        <v>38.5913</v>
      </c>
      <c r="D349" s="0" t="n">
        <v>39.3969</v>
      </c>
      <c r="E349" s="0" t="n">
        <v>41.812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733.58</v>
      </c>
      <c r="K349" s="0" t="n">
        <v>40.89</v>
      </c>
      <c r="L349" s="0" t="n">
        <v>1798</v>
      </c>
    </row>
    <row r="350" customFormat="false" ht="15.75" hidden="false" customHeight="false" outlineLevel="0" collapsed="false">
      <c r="A350" s="0" t="s">
        <v>829</v>
      </c>
      <c r="B350" s="0" t="n">
        <v>2687.5184</v>
      </c>
      <c r="C350" s="0" t="n">
        <v>37.5355</v>
      </c>
      <c r="D350" s="0" t="n">
        <v>39.0003</v>
      </c>
      <c r="E350" s="0" t="n">
        <v>41.392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37.19</v>
      </c>
      <c r="K350" s="0" t="n">
        <v>38.98</v>
      </c>
      <c r="L350" s="0" t="n">
        <v>1803</v>
      </c>
    </row>
    <row r="351" customFormat="false" ht="15.75" hidden="false" customHeight="false" outlineLevel="0" collapsed="false">
      <c r="A351" s="0" t="s">
        <v>830</v>
      </c>
      <c r="B351" s="0" t="n">
        <v>1676.672</v>
      </c>
      <c r="C351" s="0" t="n">
        <v>36.3622</v>
      </c>
      <c r="D351" s="0" t="n">
        <v>38.2654</v>
      </c>
      <c r="E351" s="0" t="n">
        <v>40.60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24.9</v>
      </c>
      <c r="K351" s="0" t="n">
        <v>39.99</v>
      </c>
      <c r="L351" s="0" t="n">
        <v>1803</v>
      </c>
    </row>
    <row r="352" customFormat="false" ht="15.75" hidden="false" customHeight="false" outlineLevel="0" collapsed="false">
      <c r="A352" s="0" t="s">
        <v>831</v>
      </c>
      <c r="B352" s="0" t="n">
        <v>888.1088</v>
      </c>
      <c r="C352" s="0" t="n">
        <v>35.1742</v>
      </c>
      <c r="D352" s="0" t="n">
        <v>37.676</v>
      </c>
      <c r="E352" s="0" t="n">
        <v>40.006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63.35</v>
      </c>
      <c r="K352" s="0" t="n">
        <v>39.57</v>
      </c>
      <c r="L352" s="0" t="n">
        <v>1800</v>
      </c>
    </row>
    <row r="353" customFormat="false" ht="15.75" hidden="false" customHeight="false" outlineLevel="0" collapsed="false">
      <c r="A353" s="0" t="s">
        <v>832</v>
      </c>
      <c r="B353" s="0" t="n">
        <v>19260.9616</v>
      </c>
      <c r="C353" s="0" t="n">
        <v>38.93</v>
      </c>
      <c r="D353" s="0" t="n">
        <v>43.428</v>
      </c>
      <c r="E353" s="0" t="n">
        <v>43.706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361.36</v>
      </c>
      <c r="K353" s="0" t="n">
        <v>59.83</v>
      </c>
      <c r="L353" s="0" t="n">
        <v>1800</v>
      </c>
    </row>
    <row r="354" customFormat="false" ht="15.75" hidden="false" customHeight="false" outlineLevel="0" collapsed="false">
      <c r="A354" s="0" t="s">
        <v>833</v>
      </c>
      <c r="B354" s="0" t="n">
        <v>12556.5888</v>
      </c>
      <c r="C354" s="0" t="n">
        <v>37.6427</v>
      </c>
      <c r="D354" s="0" t="n">
        <v>42.5028</v>
      </c>
      <c r="E354" s="0" t="n">
        <v>43.022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19.08</v>
      </c>
      <c r="K354" s="0" t="n">
        <v>57.96</v>
      </c>
      <c r="L354" s="0" t="n">
        <v>1799</v>
      </c>
    </row>
    <row r="355" customFormat="false" ht="15.75" hidden="false" customHeight="false" outlineLevel="0" collapsed="false">
      <c r="A355" s="0" t="s">
        <v>834</v>
      </c>
      <c r="B355" s="0" t="n">
        <v>6976.3712</v>
      </c>
      <c r="C355" s="0" t="n">
        <v>36.183</v>
      </c>
      <c r="D355" s="0" t="n">
        <v>41.7733</v>
      </c>
      <c r="E355" s="0" t="n">
        <v>42.445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742.22</v>
      </c>
      <c r="K355" s="0" t="n">
        <v>55.34</v>
      </c>
      <c r="L355" s="0" t="n">
        <v>1803</v>
      </c>
    </row>
    <row r="356" customFormat="false" ht="15.75" hidden="false" customHeight="false" outlineLevel="0" collapsed="false">
      <c r="A356" s="0" t="s">
        <v>835</v>
      </c>
      <c r="B356" s="0" t="n">
        <v>2832.6992</v>
      </c>
      <c r="C356" s="0" t="n">
        <v>34.8658</v>
      </c>
      <c r="D356" s="0" t="n">
        <v>41.3465</v>
      </c>
      <c r="E356" s="0" t="n">
        <v>42.077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388.67</v>
      </c>
      <c r="K356" s="0" t="n">
        <v>52.6</v>
      </c>
      <c r="L356" s="0" t="n">
        <v>1803</v>
      </c>
    </row>
    <row r="357" customFormat="false" ht="15.75" hidden="false" customHeight="false" outlineLevel="0" collapsed="false">
      <c r="A357" s="0" t="s">
        <v>836</v>
      </c>
      <c r="B357" s="0" t="n">
        <v>10927.072</v>
      </c>
      <c r="C357" s="0" t="n">
        <v>36.4981</v>
      </c>
      <c r="D357" s="0" t="n">
        <v>41.9433</v>
      </c>
      <c r="E357" s="0" t="n">
        <v>42.560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96.68</v>
      </c>
      <c r="K357" s="0" t="n">
        <v>55.53</v>
      </c>
      <c r="L357" s="0" t="n">
        <v>1804</v>
      </c>
    </row>
    <row r="358" customFormat="false" ht="15.75" hidden="false" customHeight="false" outlineLevel="0" collapsed="false">
      <c r="A358" s="0" t="s">
        <v>837</v>
      </c>
      <c r="B358" s="0" t="n">
        <v>7148.7856</v>
      </c>
      <c r="C358" s="0" t="n">
        <v>35.1361</v>
      </c>
      <c r="D358" s="0" t="n">
        <v>41.2636</v>
      </c>
      <c r="E358" s="0" t="n">
        <v>42.035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391.08</v>
      </c>
      <c r="K358" s="0" t="n">
        <v>51.86</v>
      </c>
      <c r="L358" s="0" t="n">
        <v>1804</v>
      </c>
    </row>
    <row r="359" customFormat="false" ht="15.75" hidden="false" customHeight="false" outlineLevel="0" collapsed="false">
      <c r="A359" s="0" t="s">
        <v>838</v>
      </c>
      <c r="B359" s="0" t="n">
        <v>3633.4</v>
      </c>
      <c r="C359" s="0" t="n">
        <v>33.5611</v>
      </c>
      <c r="D359" s="0" t="n">
        <v>40.5011</v>
      </c>
      <c r="E359" s="0" t="n">
        <v>41.3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401.13</v>
      </c>
      <c r="K359" s="0" t="n">
        <v>52.25</v>
      </c>
      <c r="L359" s="0" t="n">
        <v>1803</v>
      </c>
    </row>
    <row r="360" customFormat="false" ht="15.75" hidden="false" customHeight="false" outlineLevel="0" collapsed="false">
      <c r="A360" s="0" t="s">
        <v>839</v>
      </c>
      <c r="B360" s="0" t="n">
        <v>1231.264</v>
      </c>
      <c r="C360" s="0" t="n">
        <v>32.3626</v>
      </c>
      <c r="D360" s="0" t="n">
        <v>40.1294</v>
      </c>
      <c r="E360" s="0" t="n">
        <v>41.031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03.65</v>
      </c>
      <c r="K360" s="0" t="n">
        <v>50.53</v>
      </c>
      <c r="L360" s="0" t="n">
        <v>1803</v>
      </c>
    </row>
    <row r="361" customFormat="false" ht="15.75" hidden="false" customHeight="false" outlineLevel="0" collapsed="false">
      <c r="A361" s="0" t="s">
        <v>840</v>
      </c>
      <c r="B361" s="0" t="n">
        <v>2715.3664</v>
      </c>
      <c r="C361" s="0" t="n">
        <v>40.8704</v>
      </c>
      <c r="D361" s="0" t="n">
        <v>42.8341</v>
      </c>
      <c r="E361" s="0" t="n">
        <v>44.300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73.4</v>
      </c>
      <c r="K361" s="0" t="n">
        <v>36.26</v>
      </c>
      <c r="L361" s="0" t="n">
        <v>965</v>
      </c>
    </row>
    <row r="362" customFormat="false" ht="15.75" hidden="false" customHeight="false" outlineLevel="0" collapsed="false">
      <c r="A362" s="0" t="s">
        <v>841</v>
      </c>
      <c r="B362" s="0" t="n">
        <v>1701.5112</v>
      </c>
      <c r="C362" s="0" t="n">
        <v>40.0221</v>
      </c>
      <c r="D362" s="0" t="n">
        <v>42.1376</v>
      </c>
      <c r="E362" s="0" t="n">
        <v>43.372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84.33</v>
      </c>
      <c r="K362" s="0" t="n">
        <v>35.04</v>
      </c>
      <c r="L362" s="0" t="n">
        <v>965</v>
      </c>
    </row>
    <row r="363" customFormat="false" ht="15.75" hidden="false" customHeight="false" outlineLevel="0" collapsed="false">
      <c r="A363" s="0" t="s">
        <v>842</v>
      </c>
      <c r="B363" s="0" t="n">
        <v>871.48</v>
      </c>
      <c r="C363" s="0" t="n">
        <v>38.9736</v>
      </c>
      <c r="D363" s="0" t="n">
        <v>41.4926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06.35</v>
      </c>
      <c r="K363" s="0" t="n">
        <v>34.31</v>
      </c>
      <c r="L363" s="0" t="n">
        <v>965</v>
      </c>
    </row>
    <row r="364" customFormat="false" ht="15.75" hidden="false" customHeight="false" outlineLevel="0" collapsed="false">
      <c r="A364" s="0" t="s">
        <v>843</v>
      </c>
      <c r="B364" s="0" t="n">
        <v>330.7456</v>
      </c>
      <c r="C364" s="0" t="n">
        <v>38.0957</v>
      </c>
      <c r="D364" s="0" t="n">
        <v>41.0983</v>
      </c>
      <c r="E364" s="0" t="n">
        <v>42.209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099.34</v>
      </c>
      <c r="K364" s="0" t="n">
        <v>36.21</v>
      </c>
      <c r="L364" s="0" t="n">
        <v>967</v>
      </c>
    </row>
    <row r="365" customFormat="false" ht="15.75" hidden="false" customHeight="false" outlineLevel="0" collapsed="false">
      <c r="A365" s="0" t="s">
        <v>844</v>
      </c>
      <c r="B365" s="0" t="n">
        <v>1479.8952</v>
      </c>
      <c r="C365" s="0" t="n">
        <v>39.2407</v>
      </c>
      <c r="D365" s="0" t="n">
        <v>41.713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513.09</v>
      </c>
      <c r="K365" s="0" t="n">
        <v>32.62</v>
      </c>
      <c r="L365" s="0" t="n">
        <v>964</v>
      </c>
    </row>
    <row r="366" customFormat="false" ht="15.75" hidden="false" customHeight="false" outlineLevel="0" collapsed="false">
      <c r="A366" s="0" t="s">
        <v>845</v>
      </c>
      <c r="B366" s="0" t="n">
        <v>966.5064</v>
      </c>
      <c r="C366" s="0" t="n">
        <v>38.2497</v>
      </c>
      <c r="D366" s="0" t="n">
        <v>41.2164</v>
      </c>
      <c r="E366" s="0" t="n">
        <v>42.345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62.63</v>
      </c>
      <c r="K366" s="0" t="n">
        <v>30.94</v>
      </c>
      <c r="L366" s="0" t="n">
        <v>965</v>
      </c>
    </row>
    <row r="367" customFormat="false" ht="15.75" hidden="false" customHeight="false" outlineLevel="0" collapsed="false">
      <c r="A367" s="0" t="s">
        <v>846</v>
      </c>
      <c r="B367" s="0" t="n">
        <v>489.9192</v>
      </c>
      <c r="C367" s="0" t="n">
        <v>37.0371</v>
      </c>
      <c r="D367" s="0" t="n">
        <v>40.5456</v>
      </c>
      <c r="E367" s="0" t="n">
        <v>41.659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648.45</v>
      </c>
      <c r="K367" s="0" t="n">
        <v>33.17</v>
      </c>
      <c r="L367" s="0" t="n">
        <v>966</v>
      </c>
    </row>
    <row r="368" customFormat="false" ht="15.75" hidden="false" customHeight="false" outlineLevel="0" collapsed="false">
      <c r="A368" s="0" t="s">
        <v>847</v>
      </c>
      <c r="B368" s="0" t="n">
        <v>168.3608</v>
      </c>
      <c r="C368" s="0" t="n">
        <v>36.093</v>
      </c>
      <c r="D368" s="0" t="n">
        <v>40.1256</v>
      </c>
      <c r="E368" s="0" t="n">
        <v>41.262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2.83</v>
      </c>
      <c r="K368" s="0" t="n">
        <v>33.56</v>
      </c>
      <c r="L368" s="0" t="n">
        <v>964</v>
      </c>
    </row>
    <row r="369" customFormat="false" ht="15.75" hidden="false" customHeight="false" outlineLevel="0" collapsed="false">
      <c r="A369" s="0" t="s">
        <v>848</v>
      </c>
      <c r="B369" s="0" t="n">
        <v>4757.0784</v>
      </c>
      <c r="C369" s="0" t="n">
        <v>39.0205</v>
      </c>
      <c r="D369" s="0" t="n">
        <v>41.5632</v>
      </c>
      <c r="E369" s="0" t="n">
        <v>42.762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49.22</v>
      </c>
      <c r="K369" s="0" t="n">
        <v>37.15</v>
      </c>
      <c r="L369" s="0" t="n">
        <v>966</v>
      </c>
    </row>
    <row r="370" customFormat="false" ht="15.75" hidden="false" customHeight="false" outlineLevel="0" collapsed="false">
      <c r="A370" s="0" t="s">
        <v>849</v>
      </c>
      <c r="B370" s="0" t="n">
        <v>3173.2936</v>
      </c>
      <c r="C370" s="0" t="n">
        <v>37.9619</v>
      </c>
      <c r="D370" s="0" t="n">
        <v>40.7148</v>
      </c>
      <c r="E370" s="0" t="n">
        <v>41.774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729.1</v>
      </c>
      <c r="K370" s="0" t="n">
        <v>35.26</v>
      </c>
      <c r="L370" s="0" t="n">
        <v>964</v>
      </c>
    </row>
    <row r="371" customFormat="false" ht="15.75" hidden="false" customHeight="false" outlineLevel="0" collapsed="false">
      <c r="A371" s="0" t="s">
        <v>850</v>
      </c>
      <c r="B371" s="0" t="n">
        <v>2013.6528</v>
      </c>
      <c r="C371" s="0" t="n">
        <v>36.8667</v>
      </c>
      <c r="D371" s="0" t="n">
        <v>39.8793</v>
      </c>
      <c r="E371" s="0" t="n">
        <v>40.903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83.33</v>
      </c>
      <c r="K371" s="0" t="n">
        <v>34.56</v>
      </c>
      <c r="L371" s="0" t="n">
        <v>962</v>
      </c>
    </row>
    <row r="372" customFormat="false" ht="15.75" hidden="false" customHeight="false" outlineLevel="0" collapsed="false">
      <c r="A372" s="0" t="s">
        <v>851</v>
      </c>
      <c r="B372" s="0" t="n">
        <v>1142.6768</v>
      </c>
      <c r="C372" s="0" t="n">
        <v>35.7297</v>
      </c>
      <c r="D372" s="0" t="n">
        <v>39.345</v>
      </c>
      <c r="E372" s="0" t="n">
        <v>40.433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123.22</v>
      </c>
      <c r="K372" s="0" t="n">
        <v>31.99</v>
      </c>
      <c r="L372" s="0" t="n">
        <v>965</v>
      </c>
    </row>
    <row r="373" customFormat="false" ht="15.75" hidden="false" customHeight="false" outlineLevel="0" collapsed="false">
      <c r="A373" s="0" t="s">
        <v>852</v>
      </c>
      <c r="B373" s="0" t="n">
        <v>2431.8712</v>
      </c>
      <c r="C373" s="0" t="n">
        <v>36.9574</v>
      </c>
      <c r="D373" s="0" t="n">
        <v>39.9952</v>
      </c>
      <c r="E373" s="0" t="n">
        <v>41.012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927.03</v>
      </c>
      <c r="K373" s="0" t="n">
        <v>34.62</v>
      </c>
      <c r="L373" s="0" t="n">
        <v>963</v>
      </c>
    </row>
    <row r="374" customFormat="false" ht="15.75" hidden="false" customHeight="false" outlineLevel="0" collapsed="false">
      <c r="A374" s="0" t="s">
        <v>853</v>
      </c>
      <c r="B374" s="0" t="n">
        <v>1659.7728</v>
      </c>
      <c r="C374" s="0" t="n">
        <v>35.8822</v>
      </c>
      <c r="D374" s="0" t="n">
        <v>39.5145</v>
      </c>
      <c r="E374" s="0" t="n">
        <v>40.5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46.07</v>
      </c>
      <c r="K374" s="0" t="n">
        <v>31.82</v>
      </c>
      <c r="L374" s="0" t="n">
        <v>965</v>
      </c>
    </row>
    <row r="375" customFormat="false" ht="15.75" hidden="false" customHeight="false" outlineLevel="0" collapsed="false">
      <c r="A375" s="0" t="s">
        <v>854</v>
      </c>
      <c r="B375" s="0" t="n">
        <v>1002.9296</v>
      </c>
      <c r="C375" s="0" t="n">
        <v>34.7269</v>
      </c>
      <c r="D375" s="0" t="n">
        <v>38.634</v>
      </c>
      <c r="E375" s="0" t="n">
        <v>39.782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23.58</v>
      </c>
      <c r="K375" s="0" t="n">
        <v>30.99</v>
      </c>
      <c r="L375" s="0" t="n">
        <v>964</v>
      </c>
    </row>
    <row r="376" customFormat="false" ht="15.75" hidden="false" customHeight="false" outlineLevel="0" collapsed="false">
      <c r="A376" s="0" t="s">
        <v>855</v>
      </c>
      <c r="B376" s="0" t="n">
        <v>507.8</v>
      </c>
      <c r="C376" s="0" t="n">
        <v>33.6131</v>
      </c>
      <c r="D376" s="0" t="n">
        <v>37.964</v>
      </c>
      <c r="E376" s="0" t="n">
        <v>39.29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71.7</v>
      </c>
      <c r="K376" s="0" t="n">
        <v>32.72</v>
      </c>
      <c r="L376" s="0" t="n">
        <v>964</v>
      </c>
    </row>
    <row r="377" customFormat="false" ht="15.75" hidden="false" customHeight="false" outlineLevel="0" collapsed="false">
      <c r="A377" s="0" t="s">
        <v>856</v>
      </c>
      <c r="B377" s="0" t="n">
        <v>9300.6312</v>
      </c>
      <c r="C377" s="0" t="n">
        <v>37.8012</v>
      </c>
      <c r="D377" s="0" t="n">
        <v>39.5813</v>
      </c>
      <c r="E377" s="0" t="n">
        <v>42.76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420.57</v>
      </c>
      <c r="K377" s="0" t="n">
        <v>69.92</v>
      </c>
      <c r="L377" s="0" t="n">
        <v>966</v>
      </c>
    </row>
    <row r="378" customFormat="false" ht="15.75" hidden="false" customHeight="false" outlineLevel="0" collapsed="false">
      <c r="A378" s="0" t="s">
        <v>857</v>
      </c>
      <c r="B378" s="0" t="n">
        <v>5626.428</v>
      </c>
      <c r="C378" s="0" t="n">
        <v>37.1406</v>
      </c>
      <c r="D378" s="0" t="n">
        <v>39.1735</v>
      </c>
      <c r="E378" s="0" t="n">
        <v>42.002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340.15</v>
      </c>
      <c r="K378" s="0" t="n">
        <v>71.59</v>
      </c>
      <c r="L378" s="0" t="n">
        <v>965</v>
      </c>
    </row>
    <row r="379" customFormat="false" ht="15.75" hidden="false" customHeight="false" outlineLevel="0" collapsed="false">
      <c r="A379" s="0" t="s">
        <v>858</v>
      </c>
      <c r="B379" s="0" t="n">
        <v>3343.196</v>
      </c>
      <c r="C379" s="0" t="n">
        <v>36.3655</v>
      </c>
      <c r="D379" s="0" t="n">
        <v>38.7783</v>
      </c>
      <c r="E379" s="0" t="n">
        <v>41.245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004.34</v>
      </c>
      <c r="K379" s="0" t="n">
        <v>66.03</v>
      </c>
      <c r="L379" s="0" t="n">
        <v>964</v>
      </c>
    </row>
    <row r="380" customFormat="false" ht="15.75" hidden="false" customHeight="false" outlineLevel="0" collapsed="false">
      <c r="A380" s="0" t="s">
        <v>859</v>
      </c>
      <c r="B380" s="0" t="n">
        <v>1831.7128</v>
      </c>
      <c r="C380" s="0" t="n">
        <v>35.5372</v>
      </c>
      <c r="D380" s="0" t="n">
        <v>38.5182</v>
      </c>
      <c r="E380" s="0" t="n">
        <v>40.77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15.22</v>
      </c>
      <c r="K380" s="0" t="n">
        <v>65.75</v>
      </c>
      <c r="L380" s="0" t="n">
        <v>964</v>
      </c>
    </row>
    <row r="381" customFormat="false" ht="15.75" hidden="false" customHeight="false" outlineLevel="0" collapsed="false">
      <c r="A381" s="0" t="s">
        <v>860</v>
      </c>
      <c r="B381" s="0" t="n">
        <v>4192.6848</v>
      </c>
      <c r="C381" s="0" t="n">
        <v>36.456</v>
      </c>
      <c r="D381" s="0" t="n">
        <v>38.8328</v>
      </c>
      <c r="E381" s="0" t="n">
        <v>41.378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70.66</v>
      </c>
      <c r="K381" s="0" t="n">
        <v>64.3</v>
      </c>
      <c r="L381" s="0" t="n">
        <v>964</v>
      </c>
    </row>
    <row r="382" customFormat="false" ht="15.75" hidden="false" customHeight="false" outlineLevel="0" collapsed="false">
      <c r="A382" s="0" t="s">
        <v>861</v>
      </c>
      <c r="B382" s="0" t="n">
        <v>2841.1432</v>
      </c>
      <c r="C382" s="0" t="n">
        <v>35.6612</v>
      </c>
      <c r="D382" s="0" t="n">
        <v>38.5507</v>
      </c>
      <c r="E382" s="0" t="n">
        <v>40.8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917.5</v>
      </c>
      <c r="K382" s="0" t="n">
        <v>62.2</v>
      </c>
      <c r="L382" s="0" t="n">
        <v>964</v>
      </c>
    </row>
    <row r="383" customFormat="false" ht="15.75" hidden="false" customHeight="false" outlineLevel="0" collapsed="false">
      <c r="A383" s="0" t="s">
        <v>862</v>
      </c>
      <c r="B383" s="0" t="n">
        <v>1722.9472</v>
      </c>
      <c r="C383" s="0" t="n">
        <v>34.7162</v>
      </c>
      <c r="D383" s="0" t="n">
        <v>38.0697</v>
      </c>
      <c r="E383" s="0" t="n">
        <v>40.016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427.26</v>
      </c>
      <c r="K383" s="0" t="n">
        <v>64.98</v>
      </c>
      <c r="L383" s="0" t="n">
        <v>965</v>
      </c>
    </row>
    <row r="384" customFormat="false" ht="15.75" hidden="false" customHeight="false" outlineLevel="0" collapsed="false">
      <c r="A384" s="0" t="s">
        <v>863</v>
      </c>
      <c r="B384" s="0" t="n">
        <v>913.5448</v>
      </c>
      <c r="C384" s="0" t="n">
        <v>33.7907</v>
      </c>
      <c r="D384" s="0" t="n">
        <v>37.7056</v>
      </c>
      <c r="E384" s="0" t="n">
        <v>39.395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341.81</v>
      </c>
      <c r="K384" s="0" t="n">
        <v>61.25</v>
      </c>
      <c r="L384" s="0" t="n">
        <v>965</v>
      </c>
    </row>
    <row r="385" customFormat="false" ht="15.75" hidden="false" customHeight="false" outlineLevel="0" collapsed="false">
      <c r="A385" s="0" t="s">
        <v>864</v>
      </c>
      <c r="B385" s="0" t="n">
        <v>9303.34</v>
      </c>
      <c r="C385" s="0" t="n">
        <v>38.4396</v>
      </c>
      <c r="D385" s="0" t="n">
        <v>43.1295</v>
      </c>
      <c r="E385" s="0" t="n">
        <v>43.966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511.52</v>
      </c>
      <c r="K385" s="0" t="n">
        <v>78.98</v>
      </c>
      <c r="L385" s="0" t="n">
        <v>966</v>
      </c>
    </row>
    <row r="386" customFormat="false" ht="15.75" hidden="false" customHeight="false" outlineLevel="0" collapsed="false">
      <c r="A386" s="0" t="s">
        <v>865</v>
      </c>
      <c r="B386" s="0" t="n">
        <v>5707.0064</v>
      </c>
      <c r="C386" s="0" t="n">
        <v>37.7514</v>
      </c>
      <c r="D386" s="0" t="n">
        <v>42.5239</v>
      </c>
      <c r="E386" s="0" t="n">
        <v>43.049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701.58</v>
      </c>
      <c r="K386" s="0" t="n">
        <v>78.12</v>
      </c>
      <c r="L386" s="0" t="n">
        <v>965</v>
      </c>
    </row>
    <row r="387" customFormat="false" ht="15.75" hidden="false" customHeight="false" outlineLevel="0" collapsed="false">
      <c r="A387" s="0" t="s">
        <v>866</v>
      </c>
      <c r="B387" s="0" t="n">
        <v>3302.876</v>
      </c>
      <c r="C387" s="0" t="n">
        <v>36.9735</v>
      </c>
      <c r="D387" s="0" t="n">
        <v>41.9514</v>
      </c>
      <c r="E387" s="0" t="n">
        <v>42.14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79.09</v>
      </c>
      <c r="K387" s="0" t="n">
        <v>71.54</v>
      </c>
      <c r="L387" s="0" t="n">
        <v>965</v>
      </c>
    </row>
    <row r="388" customFormat="false" ht="15.75" hidden="false" customHeight="false" outlineLevel="0" collapsed="false">
      <c r="A388" s="0" t="s">
        <v>867</v>
      </c>
      <c r="B388" s="0" t="n">
        <v>1718.8248</v>
      </c>
      <c r="C388" s="0" t="n">
        <v>36.2112</v>
      </c>
      <c r="D388" s="0" t="n">
        <v>41.548</v>
      </c>
      <c r="E388" s="0" t="n">
        <v>41.453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039.74</v>
      </c>
      <c r="K388" s="0" t="n">
        <v>70.89</v>
      </c>
      <c r="L388" s="0" t="n">
        <v>965</v>
      </c>
    </row>
    <row r="389" customFormat="false" ht="15.75" hidden="false" customHeight="false" outlineLevel="0" collapsed="false">
      <c r="A389" s="0" t="s">
        <v>868</v>
      </c>
      <c r="B389" s="0" t="n">
        <v>4435.7296</v>
      </c>
      <c r="C389" s="0" t="n">
        <v>37.1014</v>
      </c>
      <c r="D389" s="0" t="n">
        <v>42.0831</v>
      </c>
      <c r="E389" s="0" t="n">
        <v>42.412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520.05</v>
      </c>
      <c r="K389" s="0" t="n">
        <v>72.99</v>
      </c>
      <c r="L389" s="0" t="n">
        <v>967</v>
      </c>
    </row>
    <row r="390" customFormat="false" ht="15.75" hidden="false" customHeight="false" outlineLevel="0" collapsed="false">
      <c r="A390" s="0" t="s">
        <v>869</v>
      </c>
      <c r="B390" s="0" t="n">
        <v>2925.7608</v>
      </c>
      <c r="C390" s="0" t="n">
        <v>36.3198</v>
      </c>
      <c r="D390" s="0" t="n">
        <v>41.5776</v>
      </c>
      <c r="E390" s="0" t="n">
        <v>41.602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548.85</v>
      </c>
      <c r="K390" s="0" t="n">
        <v>70.59</v>
      </c>
      <c r="L390" s="0" t="n">
        <v>966</v>
      </c>
    </row>
    <row r="391" customFormat="false" ht="15.75" hidden="false" customHeight="false" outlineLevel="0" collapsed="false">
      <c r="A391" s="0" t="s">
        <v>870</v>
      </c>
      <c r="B391" s="0" t="n">
        <v>1673.2424</v>
      </c>
      <c r="C391" s="0" t="n">
        <v>35.3827</v>
      </c>
      <c r="D391" s="0" t="n">
        <v>40.91</v>
      </c>
      <c r="E391" s="0" t="n">
        <v>40.63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088.01</v>
      </c>
      <c r="K391" s="0" t="n">
        <v>70.1</v>
      </c>
      <c r="L391" s="0" t="n">
        <v>967</v>
      </c>
    </row>
    <row r="392" customFormat="false" ht="15.75" hidden="false" customHeight="false" outlineLevel="0" collapsed="false">
      <c r="A392" s="0" t="s">
        <v>871</v>
      </c>
      <c r="B392" s="0" t="n">
        <v>843.2488</v>
      </c>
      <c r="C392" s="0" t="n">
        <v>34.5636</v>
      </c>
      <c r="D392" s="0" t="n">
        <v>40.5078</v>
      </c>
      <c r="E392" s="0" t="n">
        <v>40.042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44.01</v>
      </c>
      <c r="K392" s="0" t="n">
        <v>71.58</v>
      </c>
      <c r="L392" s="0" t="n">
        <v>965</v>
      </c>
    </row>
    <row r="393" customFormat="false" ht="15.75" hidden="false" customHeight="false" outlineLevel="0" collapsed="false">
      <c r="A393" s="0" t="s">
        <v>872</v>
      </c>
      <c r="B393" s="0" t="n">
        <v>18776.1376</v>
      </c>
      <c r="C393" s="0" t="n">
        <v>36.2968</v>
      </c>
      <c r="D393" s="0" t="n">
        <v>41.4733</v>
      </c>
      <c r="E393" s="0" t="n">
        <v>43.698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207.96</v>
      </c>
      <c r="K393" s="0" t="n">
        <v>97.35</v>
      </c>
      <c r="L393" s="0" t="n">
        <v>964</v>
      </c>
    </row>
    <row r="394" customFormat="false" ht="15.75" hidden="false" customHeight="false" outlineLevel="0" collapsed="false">
      <c r="A394" s="0" t="s">
        <v>873</v>
      </c>
      <c r="B394" s="0" t="n">
        <v>9307.5936</v>
      </c>
      <c r="C394" s="0" t="n">
        <v>35.5604</v>
      </c>
      <c r="D394" s="0" t="n">
        <v>40.9458</v>
      </c>
      <c r="E394" s="0" t="n">
        <v>43.231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365.15</v>
      </c>
      <c r="K394" s="0" t="n">
        <v>87.22</v>
      </c>
      <c r="L394" s="0" t="n">
        <v>968</v>
      </c>
    </row>
    <row r="395" customFormat="false" ht="15.75" hidden="false" customHeight="false" outlineLevel="0" collapsed="false">
      <c r="A395" s="0" t="s">
        <v>874</v>
      </c>
      <c r="B395" s="0" t="n">
        <v>4934.6384</v>
      </c>
      <c r="C395" s="0" t="n">
        <v>35.0125</v>
      </c>
      <c r="D395" s="0" t="n">
        <v>40.4085</v>
      </c>
      <c r="E395" s="0" t="n">
        <v>42.781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402.14</v>
      </c>
      <c r="K395" s="0" t="n">
        <v>80.21</v>
      </c>
      <c r="L395" s="0" t="n">
        <v>965</v>
      </c>
    </row>
    <row r="396" customFormat="false" ht="15.75" hidden="false" customHeight="false" outlineLevel="0" collapsed="false">
      <c r="A396" s="0" t="s">
        <v>875</v>
      </c>
      <c r="B396" s="0" t="n">
        <v>2777.2616</v>
      </c>
      <c r="C396" s="0" t="n">
        <v>34.4406</v>
      </c>
      <c r="D396" s="0" t="n">
        <v>40.1045</v>
      </c>
      <c r="E396" s="0" t="n">
        <v>42.54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7.94</v>
      </c>
      <c r="K396" s="0" t="n">
        <v>75.24</v>
      </c>
      <c r="L396" s="0" t="n">
        <v>965</v>
      </c>
    </row>
    <row r="397" customFormat="false" ht="15.75" hidden="false" customHeight="false" outlineLevel="0" collapsed="false">
      <c r="A397" s="0" t="s">
        <v>876</v>
      </c>
      <c r="B397" s="0" t="n">
        <v>5216.348</v>
      </c>
      <c r="C397" s="0" t="n">
        <v>35.022</v>
      </c>
      <c r="D397" s="0" t="n">
        <v>40.4648</v>
      </c>
      <c r="E397" s="0" t="n">
        <v>42.82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740.41</v>
      </c>
      <c r="K397" s="0" t="n">
        <v>82.35</v>
      </c>
      <c r="L397" s="0" t="n">
        <v>967</v>
      </c>
    </row>
    <row r="398" customFormat="false" ht="15.75" hidden="false" customHeight="false" outlineLevel="0" collapsed="false">
      <c r="A398" s="0" t="s">
        <v>877</v>
      </c>
      <c r="B398" s="0" t="n">
        <v>3117.4976</v>
      </c>
      <c r="C398" s="0" t="n">
        <v>34.4668</v>
      </c>
      <c r="D398" s="0" t="n">
        <v>40.1571</v>
      </c>
      <c r="E398" s="0" t="n">
        <v>42.574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138.66</v>
      </c>
      <c r="K398" s="0" t="n">
        <v>74.99</v>
      </c>
      <c r="L398" s="0" t="n">
        <v>967</v>
      </c>
    </row>
    <row r="399" customFormat="false" ht="15.75" hidden="false" customHeight="false" outlineLevel="0" collapsed="false">
      <c r="A399" s="0" t="s">
        <v>878</v>
      </c>
      <c r="B399" s="0" t="n">
        <v>1907.5072</v>
      </c>
      <c r="C399" s="0" t="n">
        <v>33.8031</v>
      </c>
      <c r="D399" s="0" t="n">
        <v>39.5078</v>
      </c>
      <c r="E399" s="0" t="n">
        <v>42.016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029.73</v>
      </c>
      <c r="K399" s="0" t="n">
        <v>75.94</v>
      </c>
      <c r="L399" s="0" t="n">
        <v>965</v>
      </c>
    </row>
    <row r="400" customFormat="false" ht="15.75" hidden="false" customHeight="false" outlineLevel="0" collapsed="false">
      <c r="A400" s="0" t="s">
        <v>879</v>
      </c>
      <c r="B400" s="0" t="n">
        <v>1157.7368</v>
      </c>
      <c r="C400" s="0" t="n">
        <v>33.0476</v>
      </c>
      <c r="D400" s="0" t="n">
        <v>39.0378</v>
      </c>
      <c r="E400" s="0" t="n">
        <v>41.63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347.98</v>
      </c>
      <c r="K400" s="0" t="n">
        <v>71.94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muc 0.1.1 by Samsung</v>
      </c>
      <c r="F1" s="49"/>
      <c r="G1" s="49"/>
      <c r="H1" s="49"/>
      <c r="J1" s="49" t="str">
        <f aca="false">CONCATENATE(Summary!$M4,Summary!$O4)</f>
        <v>Tested:</v>
      </c>
      <c r="K1" s="49"/>
      <c r="L1" s="49"/>
      <c r="M1" s="49"/>
      <c r="V1" s="49" t="str">
        <f aca="false">CONCATENATE(Summary!$M3,Summary!$N3)</f>
        <v>Reference:Smuc 0.1.1 by Samsung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O4)</f>
        <v>Tested: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692.8928</v>
      </c>
      <c r="K4" s="74" t="n">
        <f aca="false">Test!C41</f>
        <v>41.8949</v>
      </c>
      <c r="L4" s="74" t="n">
        <f aca="false">Test!D41</f>
        <v>41.6915</v>
      </c>
      <c r="M4" s="75" t="n">
        <f aca="false">Test!E41</f>
        <v>43.5942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7193.68</v>
      </c>
      <c r="AA4" s="74" t="n">
        <f aca="false">Anchor!K41</f>
        <v>77.58</v>
      </c>
      <c r="AB4" s="74" t="n">
        <f aca="false">Anchor!L41</f>
        <v>430</v>
      </c>
      <c r="AC4" s="81" t="n">
        <f aca="false">Z4/3600</f>
        <v>1.99824444444444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265.07</v>
      </c>
      <c r="AK4" s="74" t="n">
        <f aca="false">Test!K41</f>
        <v>78.25</v>
      </c>
      <c r="AL4" s="74" t="n">
        <f aca="false">Test!L41</f>
        <v>428</v>
      </c>
      <c r="AM4" s="81" t="n">
        <f aca="false">AJ4/3600</f>
        <v>2.018075</v>
      </c>
      <c r="AN4" s="82" t="n">
        <f aca="false">J4+AF4</f>
        <v>87507.3248</v>
      </c>
      <c r="AO4" s="77"/>
      <c r="AP4" s="77"/>
      <c r="AQ4" s="83" t="n">
        <f aca="false">AJ4/Z4</f>
        <v>1.00992398883464</v>
      </c>
      <c r="AR4" s="84" t="n">
        <f aca="false">AK4/AA4</f>
        <v>1.00863624645527</v>
      </c>
      <c r="AS4" s="85" t="n">
        <f aca="false">AL4/AB4</f>
        <v>0.995348837209302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1156.0608</v>
      </c>
      <c r="K5" s="90" t="n">
        <f aca="false">Test!C42</f>
        <v>40.5494</v>
      </c>
      <c r="L5" s="90" t="n">
        <f aca="false">Test!D42</f>
        <v>40.5591</v>
      </c>
      <c r="M5" s="91" t="n">
        <f aca="false">Test!E42</f>
        <v>42.5547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6797.8</v>
      </c>
      <c r="AA5" s="90" t="n">
        <f aca="false">Anchor!K42</f>
        <v>75.06</v>
      </c>
      <c r="AB5" s="90" t="n">
        <f aca="false">Anchor!L42</f>
        <v>425</v>
      </c>
      <c r="AC5" s="95" t="n">
        <f aca="false">Z5/3600</f>
        <v>1.88827777777778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6893.87</v>
      </c>
      <c r="AK5" s="90" t="n">
        <f aca="false">Test!K42</f>
        <v>74.11</v>
      </c>
      <c r="AL5" s="90" t="n">
        <f aca="false">Test!L42</f>
        <v>427</v>
      </c>
      <c r="AM5" s="95" t="n">
        <f aca="false">AJ5/3600</f>
        <v>1.91496388888889</v>
      </c>
      <c r="AN5" s="96" t="n">
        <f aca="false">J5+AF5</f>
        <v>68970.4928</v>
      </c>
      <c r="AO5" s="77"/>
      <c r="AP5" s="77"/>
      <c r="AQ5" s="97" t="n">
        <f aca="false">AJ5/Z5</f>
        <v>1.01413251346024</v>
      </c>
      <c r="AR5" s="98" t="n">
        <f aca="false">AK5/AA5</f>
        <v>0.98734345856648</v>
      </c>
      <c r="AS5" s="99" t="n">
        <f aca="false">AL5/AB5</f>
        <v>1.00470588235294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6059.3568</v>
      </c>
      <c r="K6" s="90" t="n">
        <f aca="false">Test!C43</f>
        <v>39.2193</v>
      </c>
      <c r="L6" s="90" t="n">
        <f aca="false">Test!D43</f>
        <v>39.5395</v>
      </c>
      <c r="M6" s="91" t="n">
        <f aca="false">Test!E43</f>
        <v>41.6166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6491.99</v>
      </c>
      <c r="AA6" s="90" t="n">
        <f aca="false">Anchor!K43</f>
        <v>72.14</v>
      </c>
      <c r="AB6" s="90" t="n">
        <f aca="false">Anchor!L43</f>
        <v>430</v>
      </c>
      <c r="AC6" s="95" t="n">
        <f aca="false">Z6/3600</f>
        <v>1.80333055555556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540.7</v>
      </c>
      <c r="AK6" s="90" t="n">
        <f aca="false">Test!K43</f>
        <v>71.58</v>
      </c>
      <c r="AL6" s="90" t="n">
        <f aca="false">Test!L43</f>
        <v>429</v>
      </c>
      <c r="AM6" s="95" t="n">
        <f aca="false">AJ6/3600</f>
        <v>1.81686111111111</v>
      </c>
      <c r="AN6" s="96" t="n">
        <f aca="false">J6+AF6</f>
        <v>53873.7888</v>
      </c>
      <c r="AO6" s="77"/>
      <c r="AP6" s="77"/>
      <c r="AQ6" s="97" t="n">
        <f aca="false">AJ6/Z6</f>
        <v>1.00750309227217</v>
      </c>
      <c r="AR6" s="98" t="n">
        <f aca="false">AK6/AA6</f>
        <v>0.99223731632936</v>
      </c>
      <c r="AS6" s="99" t="n">
        <f aca="false">AL6/AB6</f>
        <v>0.997674418604651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432.2512</v>
      </c>
      <c r="K7" s="104" t="n">
        <f aca="false">Test!C44</f>
        <v>37.8918</v>
      </c>
      <c r="L7" s="104" t="n">
        <f aca="false">Test!D44</f>
        <v>39.0252</v>
      </c>
      <c r="M7" s="105" t="n">
        <f aca="false">Test!E44</f>
        <v>41.1609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178.13</v>
      </c>
      <c r="AA7" s="104" t="n">
        <f aca="false">Anchor!K44</f>
        <v>67.71</v>
      </c>
      <c r="AB7" s="104" t="n">
        <f aca="false">Anchor!L44</f>
        <v>431</v>
      </c>
      <c r="AC7" s="109" t="n">
        <f aca="false">Z7/3600</f>
        <v>1.71614722222222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258.07</v>
      </c>
      <c r="AK7" s="104" t="n">
        <f aca="false">Test!K44</f>
        <v>68.78</v>
      </c>
      <c r="AL7" s="104" t="n">
        <f aca="false">Test!L44</f>
        <v>425</v>
      </c>
      <c r="AM7" s="109" t="n">
        <f aca="false">AJ7/3600</f>
        <v>1.73835277777778</v>
      </c>
      <c r="AN7" s="110" t="n">
        <f aca="false">J7+AF7</f>
        <v>42246.6832</v>
      </c>
      <c r="AO7" s="77"/>
      <c r="AP7" s="77"/>
      <c r="AQ7" s="111" t="n">
        <f aca="false">AJ7/Z7</f>
        <v>1.01293919033753</v>
      </c>
      <c r="AR7" s="112" t="n">
        <f aca="false">AK7/AA7</f>
        <v>1.01580268793384</v>
      </c>
      <c r="AS7" s="113" t="n">
        <f aca="false">AL7/AB7</f>
        <v>0.986078886310905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441.1552</v>
      </c>
      <c r="K8" s="74" t="n">
        <f aca="false">Test!C45</f>
        <v>39.3763</v>
      </c>
      <c r="L8" s="74" t="n">
        <f aca="false">Test!D45</f>
        <v>39.63</v>
      </c>
      <c r="M8" s="75" t="n">
        <f aca="false">Test!E45</f>
        <v>41.6782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6430.41</v>
      </c>
      <c r="AA8" s="74" t="n">
        <f aca="false">Anchor!K45</f>
        <v>72.22</v>
      </c>
      <c r="AB8" s="74" t="n">
        <f aca="false">Anchor!L45</f>
        <v>430</v>
      </c>
      <c r="AC8" s="81" t="n">
        <f aca="false">Z8/3600</f>
        <v>1.786225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488.98</v>
      </c>
      <c r="AK8" s="74" t="n">
        <f aca="false">Test!K45</f>
        <v>72.23</v>
      </c>
      <c r="AL8" s="74" t="n">
        <f aca="false">Test!L45</f>
        <v>424</v>
      </c>
      <c r="AM8" s="81" t="n">
        <f aca="false">AJ8/3600</f>
        <v>1.80249444444444</v>
      </c>
      <c r="AN8" s="82" t="n">
        <f aca="false">J8+AF8</f>
        <v>54831.288</v>
      </c>
      <c r="AO8" s="77"/>
      <c r="AP8" s="77"/>
      <c r="AQ8" s="83" t="n">
        <f aca="false">AJ8/Z8</f>
        <v>1.00910828391969</v>
      </c>
      <c r="AR8" s="84" t="n">
        <f aca="false">AK8/AA8</f>
        <v>1.00013846579895</v>
      </c>
      <c r="AS8" s="85" t="n">
        <f aca="false">AL8/AB8</f>
        <v>0.986046511627907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789.3744</v>
      </c>
      <c r="K9" s="90" t="n">
        <f aca="false">Test!C46</f>
        <v>38.0953</v>
      </c>
      <c r="L9" s="90" t="n">
        <f aca="false">Test!D46</f>
        <v>39.1181</v>
      </c>
      <c r="M9" s="91" t="n">
        <f aca="false">Test!E46</f>
        <v>41.2082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6182.87</v>
      </c>
      <c r="AA9" s="90" t="n">
        <f aca="false">Anchor!K46</f>
        <v>69.59</v>
      </c>
      <c r="AB9" s="90" t="n">
        <f aca="false">Anchor!L46</f>
        <v>430</v>
      </c>
      <c r="AC9" s="95" t="n">
        <f aca="false">Z9/3600</f>
        <v>1.71746388888889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199.73</v>
      </c>
      <c r="AK9" s="90" t="n">
        <f aca="false">Test!K46</f>
        <v>72.46</v>
      </c>
      <c r="AL9" s="90" t="n">
        <f aca="false">Test!L46</f>
        <v>429</v>
      </c>
      <c r="AM9" s="95" t="n">
        <f aca="false">AJ9/3600</f>
        <v>1.72214722222222</v>
      </c>
      <c r="AN9" s="96" t="n">
        <f aca="false">J9+AF9</f>
        <v>44179.5072</v>
      </c>
      <c r="AO9" s="77"/>
      <c r="AP9" s="77"/>
      <c r="AQ9" s="97" t="n">
        <f aca="false">AJ9/Z9</f>
        <v>1.00272688896904</v>
      </c>
      <c r="AR9" s="98" t="n">
        <f aca="false">AK9/AA9</f>
        <v>1.04124155769507</v>
      </c>
      <c r="AS9" s="99" t="n">
        <f aca="false">AL9/AB9</f>
        <v>0.997674418604651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5082.736</v>
      </c>
      <c r="K10" s="90" t="n">
        <f aca="false">Test!C47</f>
        <v>36.6996</v>
      </c>
      <c r="L10" s="90" t="n">
        <f aca="false">Test!D47</f>
        <v>38.1636</v>
      </c>
      <c r="M10" s="91" t="n">
        <f aca="false">Test!E47</f>
        <v>40.3332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5918.45</v>
      </c>
      <c r="AA10" s="90" t="n">
        <f aca="false">Anchor!K47</f>
        <v>67.33</v>
      </c>
      <c r="AB10" s="90" t="n">
        <f aca="false">Anchor!L47</f>
        <v>425</v>
      </c>
      <c r="AC10" s="95" t="n">
        <f aca="false">Z10/3600</f>
        <v>1.64401388888889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5950.2</v>
      </c>
      <c r="AK10" s="90" t="n">
        <f aca="false">Test!K47</f>
        <v>66.2</v>
      </c>
      <c r="AL10" s="90" t="n">
        <f aca="false">Test!L47</f>
        <v>429</v>
      </c>
      <c r="AM10" s="95" t="n">
        <f aca="false">AJ10/3600</f>
        <v>1.65283333333333</v>
      </c>
      <c r="AN10" s="96" t="n">
        <f aca="false">J10+AF10</f>
        <v>33472.8688</v>
      </c>
      <c r="AO10" s="77"/>
      <c r="AP10" s="77"/>
      <c r="AQ10" s="97" t="n">
        <f aca="false">AJ10/Z10</f>
        <v>1.00536458025328</v>
      </c>
      <c r="AR10" s="98" t="n">
        <f aca="false">AK10/AA10</f>
        <v>0.983216990940146</v>
      </c>
      <c r="AS10" s="99" t="n">
        <f aca="false">AL10/AB10</f>
        <v>1.00941176470588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337.8256</v>
      </c>
      <c r="K11" s="104" t="n">
        <f aca="false">Test!C48</f>
        <v>35.3806</v>
      </c>
      <c r="L11" s="104" t="n">
        <f aca="false">Test!D48</f>
        <v>37.2911</v>
      </c>
      <c r="M11" s="105" t="n">
        <f aca="false">Test!E48</f>
        <v>39.5718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5653.03</v>
      </c>
      <c r="AA11" s="104" t="n">
        <f aca="false">Anchor!K48</f>
        <v>63.16</v>
      </c>
      <c r="AB11" s="104" t="n">
        <f aca="false">Anchor!L48</f>
        <v>424</v>
      </c>
      <c r="AC11" s="109" t="n">
        <f aca="false">Z11/3600</f>
        <v>1.57028611111111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5686.53</v>
      </c>
      <c r="AK11" s="104" t="n">
        <f aca="false">Test!K48</f>
        <v>64.3</v>
      </c>
      <c r="AL11" s="104" t="n">
        <f aca="false">Test!L48</f>
        <v>425</v>
      </c>
      <c r="AM11" s="109" t="n">
        <f aca="false">AJ11/3600</f>
        <v>1.57959166666667</v>
      </c>
      <c r="AN11" s="110" t="n">
        <f aca="false">J11+AF11</f>
        <v>24727.9584</v>
      </c>
      <c r="AO11" s="77"/>
      <c r="AP11" s="77"/>
      <c r="AQ11" s="111" t="n">
        <f aca="false">AJ11/Z11</f>
        <v>1.00592602551198</v>
      </c>
      <c r="AR11" s="112" t="n">
        <f aca="false">AK11/AA11</f>
        <v>1.01804939835339</v>
      </c>
      <c r="AS11" s="113" t="n">
        <f aca="false">AL11/AB11</f>
        <v>1.00235849056604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9577.8976</v>
      </c>
      <c r="K12" s="74" t="n">
        <f aca="false">Test!C49</f>
        <v>41.7695</v>
      </c>
      <c r="L12" s="74" t="n">
        <f aca="false">Test!D49</f>
        <v>44.3517</v>
      </c>
      <c r="M12" s="75" t="n">
        <f aca="false">Test!E49</f>
        <v>44.4432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308.39</v>
      </c>
      <c r="AA12" s="74" t="n">
        <f aca="false">Anchor!K49</f>
        <v>78.56</v>
      </c>
      <c r="AB12" s="74" t="n">
        <f aca="false">Anchor!L49</f>
        <v>429</v>
      </c>
      <c r="AC12" s="81" t="n">
        <f aca="false">Z12/3600</f>
        <v>2.03010833333333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457.26</v>
      </c>
      <c r="AK12" s="74" t="n">
        <f aca="false">Test!K49</f>
        <v>78.85</v>
      </c>
      <c r="AL12" s="74" t="n">
        <f aca="false">Test!L49</f>
        <v>430</v>
      </c>
      <c r="AM12" s="81" t="n">
        <f aca="false">AJ12/3600</f>
        <v>2.07146111111111</v>
      </c>
      <c r="AN12" s="82" t="n">
        <f aca="false">J12+AF12</f>
        <v>90753.624</v>
      </c>
      <c r="AO12" s="77"/>
      <c r="AP12" s="77"/>
      <c r="AQ12" s="83" t="n">
        <f aca="false">AJ12/Z12</f>
        <v>1.02036973943646</v>
      </c>
      <c r="AR12" s="84" t="n">
        <f aca="false">AK12/AA12</f>
        <v>1.00369144602851</v>
      </c>
      <c r="AS12" s="85" t="n">
        <f aca="false">AL12/AB12</f>
        <v>1.002331002331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41641.5488</v>
      </c>
      <c r="K13" s="90" t="n">
        <f aca="false">Test!C50</f>
        <v>40.3367</v>
      </c>
      <c r="L13" s="90" t="n">
        <f aca="false">Test!D50</f>
        <v>43.3406</v>
      </c>
      <c r="M13" s="91" t="n">
        <f aca="false">Test!E50</f>
        <v>43.674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6923.42</v>
      </c>
      <c r="AA13" s="90" t="n">
        <f aca="false">Anchor!K50</f>
        <v>76.34</v>
      </c>
      <c r="AB13" s="90" t="n">
        <f aca="false">Anchor!L50</f>
        <v>432</v>
      </c>
      <c r="AC13" s="95" t="n">
        <f aca="false">Z13/3600</f>
        <v>1.92317222222222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7034.25</v>
      </c>
      <c r="AK13" s="90" t="n">
        <f aca="false">Test!K50</f>
        <v>77.31</v>
      </c>
      <c r="AL13" s="90" t="n">
        <f aca="false">Test!L50</f>
        <v>425</v>
      </c>
      <c r="AM13" s="95" t="n">
        <f aca="false">AJ13/3600</f>
        <v>1.95395833333333</v>
      </c>
      <c r="AN13" s="96" t="n">
        <f aca="false">J13+AF13</f>
        <v>72817.2752</v>
      </c>
      <c r="AO13" s="77"/>
      <c r="AP13" s="77"/>
      <c r="AQ13" s="97" t="n">
        <f aca="false">AJ13/Z13</f>
        <v>1.01600798449321</v>
      </c>
      <c r="AR13" s="98" t="n">
        <f aca="false">AK13/AA13</f>
        <v>1.01270631385905</v>
      </c>
      <c r="AS13" s="99" t="n">
        <f aca="false">AL13/AB13</f>
        <v>0.983796296296296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6675.616</v>
      </c>
      <c r="K14" s="90" t="n">
        <f aca="false">Test!C51</f>
        <v>38.9612</v>
      </c>
      <c r="L14" s="90" t="n">
        <f aca="false">Test!D51</f>
        <v>42.3293</v>
      </c>
      <c r="M14" s="91" t="n">
        <f aca="false">Test!E51</f>
        <v>42.8872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6659.13</v>
      </c>
      <c r="AA14" s="90" t="n">
        <f aca="false">Anchor!K51</f>
        <v>73.07</v>
      </c>
      <c r="AB14" s="90" t="n">
        <f aca="false">Anchor!L51</f>
        <v>427</v>
      </c>
      <c r="AC14" s="95" t="n">
        <f aca="false">Z14/3600</f>
        <v>1.84975833333333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724.63</v>
      </c>
      <c r="AK14" s="90" t="n">
        <f aca="false">Test!K51</f>
        <v>72.21</v>
      </c>
      <c r="AL14" s="90" t="n">
        <f aca="false">Test!L51</f>
        <v>425</v>
      </c>
      <c r="AM14" s="95" t="n">
        <f aca="false">AJ14/3600</f>
        <v>1.86795277777778</v>
      </c>
      <c r="AN14" s="96" t="n">
        <f aca="false">J14+AF14</f>
        <v>57851.3424</v>
      </c>
      <c r="AO14" s="77"/>
      <c r="AP14" s="77"/>
      <c r="AQ14" s="97" t="n">
        <f aca="false">AJ14/Z14</f>
        <v>1.00983611973336</v>
      </c>
      <c r="AR14" s="98" t="n">
        <f aca="false">AK14/AA14</f>
        <v>0.988230463938689</v>
      </c>
      <c r="AS14" s="99" t="n">
        <f aca="false">AL14/AB14</f>
        <v>0.995316159250586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4190.0576</v>
      </c>
      <c r="K15" s="104" t="n">
        <f aca="false">Test!C52</f>
        <v>37.5875</v>
      </c>
      <c r="L15" s="104" t="n">
        <f aca="false">Test!D52</f>
        <v>41.8599</v>
      </c>
      <c r="M15" s="105" t="n">
        <f aca="false">Test!E52</f>
        <v>42.5154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6362.69</v>
      </c>
      <c r="AA15" s="104" t="n">
        <f aca="false">Anchor!K52</f>
        <v>70.56</v>
      </c>
      <c r="AB15" s="104" t="n">
        <f aca="false">Anchor!L52</f>
        <v>430</v>
      </c>
      <c r="AC15" s="109" t="n">
        <f aca="false">Z15/3600</f>
        <v>1.76741388888889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429.9</v>
      </c>
      <c r="AK15" s="104" t="n">
        <f aca="false">Test!K52</f>
        <v>72.67</v>
      </c>
      <c r="AL15" s="104" t="n">
        <f aca="false">Test!L52</f>
        <v>425</v>
      </c>
      <c r="AM15" s="109" t="n">
        <f aca="false">AJ15/3600</f>
        <v>1.78608333333333</v>
      </c>
      <c r="AN15" s="110" t="n">
        <f aca="false">J15+AF15</f>
        <v>45365.784</v>
      </c>
      <c r="AO15" s="77"/>
      <c r="AP15" s="77"/>
      <c r="AQ15" s="111" t="n">
        <f aca="false">AJ15/Z15</f>
        <v>1.01056314231874</v>
      </c>
      <c r="AR15" s="112" t="n">
        <f aca="false">AK15/AA15</f>
        <v>1.02990362811791</v>
      </c>
      <c r="AS15" s="113" t="n">
        <f aca="false">AL15/AB15</f>
        <v>0.988372093023256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7343.9344</v>
      </c>
      <c r="K16" s="74" t="n">
        <f aca="false">Test!C53</f>
        <v>39.0777</v>
      </c>
      <c r="L16" s="74" t="n">
        <f aca="false">Test!D53</f>
        <v>42.4606</v>
      </c>
      <c r="M16" s="75" t="n">
        <f aca="false">Test!E53</f>
        <v>42.9652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540.8</v>
      </c>
      <c r="AA16" s="74" t="n">
        <f aca="false">Anchor!K53</f>
        <v>74.07</v>
      </c>
      <c r="AB16" s="74" t="n">
        <f aca="false">Anchor!L53</f>
        <v>429</v>
      </c>
      <c r="AC16" s="81" t="n">
        <f aca="false">Z16/3600</f>
        <v>1.81688888888889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628.55</v>
      </c>
      <c r="AK16" s="74" t="n">
        <f aca="false">Test!K53</f>
        <v>75.04</v>
      </c>
      <c r="AL16" s="74" t="n">
        <f aca="false">Test!L53</f>
        <v>429</v>
      </c>
      <c r="AM16" s="81" t="n">
        <f aca="false">AJ16/3600</f>
        <v>1.84126388888889</v>
      </c>
      <c r="AN16" s="82" t="n">
        <f aca="false">J16+AF16</f>
        <v>58304.7632</v>
      </c>
      <c r="AO16" s="77"/>
      <c r="AP16" s="77"/>
      <c r="AQ16" s="83" t="n">
        <f aca="false">AJ16/Z16</f>
        <v>1.01341579011742</v>
      </c>
      <c r="AR16" s="84" t="n">
        <f aca="false">AK16/AA16</f>
        <v>1.01309572026461</v>
      </c>
      <c r="AS16" s="85" t="n">
        <f aca="false">AL16/AB16</f>
        <v>1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5939.3328</v>
      </c>
      <c r="K17" s="90" t="n">
        <f aca="false">Test!C54</f>
        <v>37.766</v>
      </c>
      <c r="L17" s="90" t="n">
        <f aca="false">Test!D54</f>
        <v>41.9339</v>
      </c>
      <c r="M17" s="91" t="n">
        <f aca="false">Test!E54</f>
        <v>42.534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6258.23</v>
      </c>
      <c r="AA17" s="90" t="n">
        <f aca="false">Anchor!K54</f>
        <v>71.95</v>
      </c>
      <c r="AB17" s="90" t="n">
        <f aca="false">Anchor!L54</f>
        <v>430</v>
      </c>
      <c r="AC17" s="95" t="n">
        <f aca="false">Z17/3600</f>
        <v>1.73839722222222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362.84</v>
      </c>
      <c r="AK17" s="90" t="n">
        <f aca="false">Test!K54</f>
        <v>70.47</v>
      </c>
      <c r="AL17" s="90" t="n">
        <f aca="false">Test!L54</f>
        <v>431</v>
      </c>
      <c r="AM17" s="95" t="n">
        <f aca="false">AJ17/3600</f>
        <v>1.76745555555556</v>
      </c>
      <c r="AN17" s="96" t="n">
        <f aca="false">J17+AF17</f>
        <v>46900.1616</v>
      </c>
      <c r="AO17" s="77"/>
      <c r="AP17" s="77"/>
      <c r="AQ17" s="97" t="n">
        <f aca="false">AJ17/Z17</f>
        <v>1.01671558891252</v>
      </c>
      <c r="AR17" s="98" t="n">
        <f aca="false">AK17/AA17</f>
        <v>0.979430159833218</v>
      </c>
      <c r="AS17" s="99" t="n">
        <f aca="false">AL17/AB17</f>
        <v>1.00232558139535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5056.6736</v>
      </c>
      <c r="K18" s="90" t="n">
        <f aca="false">Test!C55</f>
        <v>36.371</v>
      </c>
      <c r="L18" s="90" t="n">
        <f aca="false">Test!D55</f>
        <v>40.9064</v>
      </c>
      <c r="M18" s="91" t="n">
        <f aca="false">Test!E55</f>
        <v>41.6842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5955.44</v>
      </c>
      <c r="AA18" s="90" t="n">
        <f aca="false">Anchor!K55</f>
        <v>69.17</v>
      </c>
      <c r="AB18" s="90" t="n">
        <f aca="false">Anchor!L55</f>
        <v>427</v>
      </c>
      <c r="AC18" s="95" t="n">
        <f aca="false">Z18/3600</f>
        <v>1.65428888888889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6135.94</v>
      </c>
      <c r="AK18" s="90" t="n">
        <f aca="false">Test!K55</f>
        <v>69.84</v>
      </c>
      <c r="AL18" s="90" t="n">
        <f aca="false">Test!L55</f>
        <v>421</v>
      </c>
      <c r="AM18" s="95" t="n">
        <f aca="false">AJ18/3600</f>
        <v>1.70442777777778</v>
      </c>
      <c r="AN18" s="96" t="n">
        <f aca="false">J18+AF18</f>
        <v>36017.5024</v>
      </c>
      <c r="AO18" s="77"/>
      <c r="AP18" s="77"/>
      <c r="AQ18" s="97" t="n">
        <f aca="false">AJ18/Z18</f>
        <v>1.03030842389479</v>
      </c>
      <c r="AR18" s="98" t="n">
        <f aca="false">AK18/AA18</f>
        <v>1.00968628017927</v>
      </c>
      <c r="AS18" s="99" t="n">
        <f aca="false">AL18/AB18</f>
        <v>0.985948477751756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6347.3968</v>
      </c>
      <c r="K19" s="104" t="n">
        <f aca="false">Test!C56</f>
        <v>35.0711</v>
      </c>
      <c r="L19" s="104" t="n">
        <f aca="false">Test!D56</f>
        <v>40.1647</v>
      </c>
      <c r="M19" s="105" t="n">
        <f aca="false">Test!E56</f>
        <v>41.0744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5732.38</v>
      </c>
      <c r="AA19" s="104" t="n">
        <f aca="false">Anchor!K56</f>
        <v>65.33</v>
      </c>
      <c r="AB19" s="104" t="n">
        <f aca="false">Anchor!L56</f>
        <v>425</v>
      </c>
      <c r="AC19" s="109" t="n">
        <f aca="false">Z19/3600</f>
        <v>1.59232777777778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5824.27</v>
      </c>
      <c r="AK19" s="104" t="n">
        <f aca="false">Test!K56</f>
        <v>66.26</v>
      </c>
      <c r="AL19" s="104" t="n">
        <f aca="false">Test!L56</f>
        <v>429</v>
      </c>
      <c r="AM19" s="109" t="n">
        <f aca="false">AJ19/3600</f>
        <v>1.61785277777778</v>
      </c>
      <c r="AN19" s="110" t="n">
        <f aca="false">J19+AF19</f>
        <v>27308.2256</v>
      </c>
      <c r="AO19" s="77"/>
      <c r="AP19" s="77"/>
      <c r="AQ19" s="111" t="n">
        <f aca="false">AJ19/Z19</f>
        <v>1.01602999103339</v>
      </c>
      <c r="AR19" s="112" t="n">
        <f aca="false">AK19/AA19</f>
        <v>1.0142354201745</v>
      </c>
      <c r="AS19" s="113" t="n">
        <f aca="false">AL19/AB19</f>
        <v>1.00941176470588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539.2504</v>
      </c>
      <c r="K20" s="74" t="n">
        <f aca="false">Test!C57</f>
        <v>41.96</v>
      </c>
      <c r="L20" s="74" t="n">
        <f aca="false">Test!D57</f>
        <v>43.5787</v>
      </c>
      <c r="M20" s="75" t="n">
        <f aca="false">Test!E57</f>
        <v>44.8731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5073.39</v>
      </c>
      <c r="AA20" s="74" t="n">
        <f aca="false">Anchor!K57</f>
        <v>50.13</v>
      </c>
      <c r="AB20" s="74" t="n">
        <f aca="false">Anchor!L57</f>
        <v>240</v>
      </c>
      <c r="AC20" s="81" t="n">
        <f aca="false">Z20/3600</f>
        <v>1.409275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121.42</v>
      </c>
      <c r="AK20" s="74" t="n">
        <f aca="false">Test!K57</f>
        <v>50.62</v>
      </c>
      <c r="AL20" s="74" t="n">
        <f aca="false">Test!L57</f>
        <v>238</v>
      </c>
      <c r="AM20" s="81" t="n">
        <f aca="false">AJ20/3600</f>
        <v>1.42261666666667</v>
      </c>
      <c r="AN20" s="82" t="n">
        <f aca="false">J20+AF20</f>
        <v>17788.444</v>
      </c>
      <c r="AO20" s="77"/>
      <c r="AP20" s="77"/>
      <c r="AQ20" s="83" t="n">
        <f aca="false">AJ20/Z20</f>
        <v>1.00946704274657</v>
      </c>
      <c r="AR20" s="84" t="n">
        <f aca="false">AK20/AA20</f>
        <v>1.0097745860762</v>
      </c>
      <c r="AS20" s="85" t="n">
        <f aca="false">AL20/AB20</f>
        <v>0.991666666666667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639.5224</v>
      </c>
      <c r="K21" s="90" t="n">
        <f aca="false">Test!C58</f>
        <v>41.2187</v>
      </c>
      <c r="L21" s="90" t="n">
        <f aca="false">Test!D58</f>
        <v>42.797</v>
      </c>
      <c r="M21" s="91" t="n">
        <f aca="false">Test!E58</f>
        <v>43.9225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773.94</v>
      </c>
      <c r="AA21" s="90" t="n">
        <f aca="false">Anchor!K58</f>
        <v>47.95</v>
      </c>
      <c r="AB21" s="90" t="n">
        <f aca="false">Anchor!L58</f>
        <v>239</v>
      </c>
      <c r="AC21" s="95" t="n">
        <f aca="false">Z21/3600</f>
        <v>1.32609444444444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4798.89</v>
      </c>
      <c r="AK21" s="90" t="n">
        <f aca="false">Test!K58</f>
        <v>47.42</v>
      </c>
      <c r="AL21" s="90" t="n">
        <f aca="false">Test!L58</f>
        <v>230</v>
      </c>
      <c r="AM21" s="95" t="n">
        <f aca="false">AJ21/3600</f>
        <v>1.333025</v>
      </c>
      <c r="AN21" s="96" t="n">
        <f aca="false">J21+AF21</f>
        <v>13888.716</v>
      </c>
      <c r="AO21" s="77"/>
      <c r="AP21" s="77"/>
      <c r="AQ21" s="97" t="n">
        <f aca="false">AJ21/Z21</f>
        <v>1.00522629107195</v>
      </c>
      <c r="AR21" s="98" t="n">
        <f aca="false">AK21/AA21</f>
        <v>0.988946819603754</v>
      </c>
      <c r="AS21" s="99" t="n">
        <f aca="false">AL21/AB21</f>
        <v>0.96234309623431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75.2304</v>
      </c>
      <c r="K22" s="90" t="n">
        <f aca="false">Test!C59</f>
        <v>40.3856</v>
      </c>
      <c r="L22" s="90" t="n">
        <f aca="false">Test!D59</f>
        <v>42.0156</v>
      </c>
      <c r="M22" s="91" t="n">
        <f aca="false">Test!E59</f>
        <v>43.0535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556.2</v>
      </c>
      <c r="AA22" s="90" t="n">
        <f aca="false">Anchor!K59</f>
        <v>47.03</v>
      </c>
      <c r="AB22" s="90" t="n">
        <f aca="false">Anchor!L59</f>
        <v>239</v>
      </c>
      <c r="AC22" s="95" t="n">
        <f aca="false">Z22/3600</f>
        <v>1.26561111111111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587.33</v>
      </c>
      <c r="AK22" s="90" t="n">
        <f aca="false">Test!K59</f>
        <v>47.92</v>
      </c>
      <c r="AL22" s="90" t="n">
        <f aca="false">Test!L59</f>
        <v>231</v>
      </c>
      <c r="AM22" s="95" t="n">
        <f aca="false">AJ22/3600</f>
        <v>1.27425833333333</v>
      </c>
      <c r="AN22" s="96" t="n">
        <f aca="false">J22+AF22</f>
        <v>10724.424</v>
      </c>
      <c r="AO22" s="77"/>
      <c r="AP22" s="77"/>
      <c r="AQ22" s="97" t="n">
        <f aca="false">AJ22/Z22</f>
        <v>1.00683244809271</v>
      </c>
      <c r="AR22" s="98" t="n">
        <f aca="false">AK22/AA22</f>
        <v>1.01892409100574</v>
      </c>
      <c r="AS22" s="99" t="n">
        <f aca="false">AL22/AB22</f>
        <v>0.96652719665272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2035.7952</v>
      </c>
      <c r="K23" s="104" t="n">
        <f aca="false">Test!C60</f>
        <v>39.476</v>
      </c>
      <c r="L23" s="104" t="n">
        <f aca="false">Test!D60</f>
        <v>41.6481</v>
      </c>
      <c r="M23" s="105" t="n">
        <f aca="false">Test!E60</f>
        <v>42.6598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348.51</v>
      </c>
      <c r="AA23" s="104" t="n">
        <f aca="false">Anchor!K60</f>
        <v>45.11</v>
      </c>
      <c r="AB23" s="104" t="n">
        <f aca="false">Anchor!L60</f>
        <v>238</v>
      </c>
      <c r="AC23" s="109" t="n">
        <f aca="false">Z23/3600</f>
        <v>1.20791944444444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388.84</v>
      </c>
      <c r="AK23" s="104" t="n">
        <f aca="false">Test!K60</f>
        <v>44.88</v>
      </c>
      <c r="AL23" s="104" t="n">
        <f aca="false">Test!L60</f>
        <v>239</v>
      </c>
      <c r="AM23" s="109" t="n">
        <f aca="false">AJ23/3600</f>
        <v>1.21912222222222</v>
      </c>
      <c r="AN23" s="110" t="n">
        <f aca="false">J23+AF23</f>
        <v>8284.9888</v>
      </c>
      <c r="AO23" s="77"/>
      <c r="AP23" s="77"/>
      <c r="AQ23" s="111" t="n">
        <f aca="false">AJ23/Z23</f>
        <v>1.00927444113041</v>
      </c>
      <c r="AR23" s="112" t="n">
        <f aca="false">AK23/AA23</f>
        <v>0.994901352250056</v>
      </c>
      <c r="AS23" s="113" t="n">
        <f aca="false">AL23/AB23</f>
        <v>1.00420168067227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7000.1592</v>
      </c>
      <c r="K24" s="74" t="n">
        <f aca="false">Test!C61</f>
        <v>40.5145</v>
      </c>
      <c r="L24" s="74" t="n">
        <f aca="false">Test!D61</f>
        <v>42.0908</v>
      </c>
      <c r="M24" s="75" t="n">
        <f aca="false">Test!E61</f>
        <v>43.104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544.28</v>
      </c>
      <c r="AA24" s="74" t="n">
        <f aca="false">Anchor!K61</f>
        <v>45.94</v>
      </c>
      <c r="AB24" s="74" t="n">
        <f aca="false">Anchor!L61</f>
        <v>238</v>
      </c>
      <c r="AC24" s="81" t="n">
        <f aca="false">Z24/3600</f>
        <v>1.2623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591.95</v>
      </c>
      <c r="AK24" s="74" t="n">
        <f aca="false">Test!K61</f>
        <v>47.24</v>
      </c>
      <c r="AL24" s="74" t="n">
        <f aca="false">Test!L61</f>
        <v>226</v>
      </c>
      <c r="AM24" s="81" t="n">
        <f aca="false">AJ24/3600</f>
        <v>1.27554166666667</v>
      </c>
      <c r="AN24" s="82" t="n">
        <f aca="false">J24+AF24</f>
        <v>11026.4888</v>
      </c>
      <c r="AO24" s="77"/>
      <c r="AP24" s="77"/>
      <c r="AQ24" s="83" t="n">
        <f aca="false">AJ24/Z24</f>
        <v>1.01049011064459</v>
      </c>
      <c r="AR24" s="84" t="n">
        <f aca="false">AK24/AA24</f>
        <v>1.02829777971267</v>
      </c>
      <c r="AS24" s="85" t="n">
        <f aca="false">AL24/AB24</f>
        <v>0.949579831932773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848.0168</v>
      </c>
      <c r="K25" s="90" t="n">
        <f aca="false">Test!C62</f>
        <v>39.66</v>
      </c>
      <c r="L25" s="90" t="n">
        <f aca="false">Test!D62</f>
        <v>41.7081</v>
      </c>
      <c r="M25" s="91" t="n">
        <f aca="false">Test!E62</f>
        <v>42.7006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405.79</v>
      </c>
      <c r="AA25" s="90" t="n">
        <f aca="false">Anchor!K62</f>
        <v>45.37</v>
      </c>
      <c r="AB25" s="90" t="n">
        <f aca="false">Anchor!L62</f>
        <v>238</v>
      </c>
      <c r="AC25" s="95" t="n">
        <f aca="false">Z25/3600</f>
        <v>1.22383055555556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402.12</v>
      </c>
      <c r="AK25" s="90" t="n">
        <f aca="false">Test!K62</f>
        <v>44.63</v>
      </c>
      <c r="AL25" s="90" t="n">
        <f aca="false">Test!L62</f>
        <v>239</v>
      </c>
      <c r="AM25" s="95" t="n">
        <f aca="false">AJ25/3600</f>
        <v>1.22281111111111</v>
      </c>
      <c r="AN25" s="96" t="n">
        <f aca="false">J25+AF25</f>
        <v>8874.3464</v>
      </c>
      <c r="AO25" s="77"/>
      <c r="AP25" s="77"/>
      <c r="AQ25" s="97" t="n">
        <f aca="false">AJ25/Z25</f>
        <v>0.999167005236291</v>
      </c>
      <c r="AR25" s="98" t="n">
        <f aca="false">AK25/AA25</f>
        <v>0.983689662772758</v>
      </c>
      <c r="AS25" s="99" t="n">
        <f aca="false">AL25/AB25</f>
        <v>1.00420168067227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56.372</v>
      </c>
      <c r="K26" s="90" t="n">
        <f aca="false">Test!C63</f>
        <v>38.6064</v>
      </c>
      <c r="L26" s="90" t="n">
        <f aca="false">Test!D63</f>
        <v>40.9434</v>
      </c>
      <c r="M26" s="91" t="n">
        <f aca="false">Test!E63</f>
        <v>41.9585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4243.23</v>
      </c>
      <c r="AA26" s="90" t="n">
        <f aca="false">Anchor!K63</f>
        <v>44.43</v>
      </c>
      <c r="AB26" s="90" t="n">
        <f aca="false">Anchor!L63</f>
        <v>226</v>
      </c>
      <c r="AC26" s="95" t="n">
        <f aca="false">Z26/3600</f>
        <v>1.178675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253.57</v>
      </c>
      <c r="AK26" s="90" t="n">
        <f aca="false">Test!K63</f>
        <v>44.49</v>
      </c>
      <c r="AL26" s="90" t="n">
        <f aca="false">Test!L63</f>
        <v>238</v>
      </c>
      <c r="AM26" s="95" t="n">
        <f aca="false">AJ26/3600</f>
        <v>1.18154722222222</v>
      </c>
      <c r="AN26" s="96" t="n">
        <f aca="false">J26+AF26</f>
        <v>6682.7016</v>
      </c>
      <c r="AO26" s="77"/>
      <c r="AP26" s="77"/>
      <c r="AQ26" s="97" t="n">
        <f aca="false">AJ26/Z26</f>
        <v>1.002436822892</v>
      </c>
      <c r="AR26" s="98" t="n">
        <f aca="false">AK26/AA26</f>
        <v>1.00135043889264</v>
      </c>
      <c r="AS26" s="99" t="n">
        <f aca="false">AL26/AB26</f>
        <v>1.05309734513274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77.34</v>
      </c>
      <c r="K27" s="104" t="n">
        <f aca="false">Test!C64</f>
        <v>37.5672</v>
      </c>
      <c r="L27" s="104" t="n">
        <f aca="false">Test!D64</f>
        <v>40.2363</v>
      </c>
      <c r="M27" s="105" t="n">
        <f aca="false">Test!E64</f>
        <v>41.3017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075.73</v>
      </c>
      <c r="AA27" s="104" t="n">
        <f aca="false">Anchor!K64</f>
        <v>41.65</v>
      </c>
      <c r="AB27" s="104" t="n">
        <f aca="false">Anchor!L64</f>
        <v>236</v>
      </c>
      <c r="AC27" s="109" t="n">
        <f aca="false">Z27/3600</f>
        <v>1.13214722222222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083.3</v>
      </c>
      <c r="AK27" s="104" t="n">
        <f aca="false">Test!K64</f>
        <v>42.19</v>
      </c>
      <c r="AL27" s="104" t="n">
        <f aca="false">Test!L64</f>
        <v>238</v>
      </c>
      <c r="AM27" s="109" t="n">
        <f aca="false">AJ27/3600</f>
        <v>1.13425</v>
      </c>
      <c r="AN27" s="110" t="n">
        <f aca="false">J27+AF27</f>
        <v>4903.6696</v>
      </c>
      <c r="AO27" s="77"/>
      <c r="AP27" s="77"/>
      <c r="AQ27" s="111" t="n">
        <f aca="false">AJ27/Z27</f>
        <v>1.00185733598644</v>
      </c>
      <c r="AR27" s="112" t="n">
        <f aca="false">AK27/AA27</f>
        <v>1.01296518607443</v>
      </c>
      <c r="AS27" s="113" t="n">
        <f aca="false">AL27/AB27</f>
        <v>1.00847457627119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072.46</v>
      </c>
      <c r="K28" s="74" t="n">
        <f aca="false">Test!C65</f>
        <v>40.3052</v>
      </c>
      <c r="L28" s="74" t="n">
        <f aca="false">Test!D65</f>
        <v>42.0749</v>
      </c>
      <c r="M28" s="75" t="n">
        <f aca="false">Test!E65</f>
        <v>42.8509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6098.47</v>
      </c>
      <c r="AA28" s="74" t="n">
        <f aca="false">Anchor!K65</f>
        <v>63.14</v>
      </c>
      <c r="AB28" s="74" t="n">
        <f aca="false">Anchor!L65</f>
        <v>240</v>
      </c>
      <c r="AC28" s="81" t="n">
        <f aca="false">Z28/3600</f>
        <v>1.69401944444444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191.32</v>
      </c>
      <c r="AK28" s="74" t="n">
        <f aca="false">Test!K65</f>
        <v>63.87</v>
      </c>
      <c r="AL28" s="74" t="n">
        <f aca="false">Test!L65</f>
        <v>239</v>
      </c>
      <c r="AM28" s="81" t="n">
        <f aca="false">AJ28/3600</f>
        <v>1.71981111111111</v>
      </c>
      <c r="AN28" s="82" t="n">
        <f aca="false">J28+AF28</f>
        <v>43600.1984</v>
      </c>
      <c r="AO28" s="77"/>
      <c r="AP28" s="77"/>
      <c r="AQ28" s="83" t="n">
        <f aca="false">AJ28/Z28</f>
        <v>1.01522513023758</v>
      </c>
      <c r="AR28" s="84" t="n">
        <f aca="false">AK28/AA28</f>
        <v>1.01156160912258</v>
      </c>
      <c r="AS28" s="85" t="n">
        <f aca="false">AL28/AB28</f>
        <v>0.995833333333333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317.2272</v>
      </c>
      <c r="K29" s="90" t="n">
        <f aca="false">Test!C66</f>
        <v>38.9949</v>
      </c>
      <c r="L29" s="90" t="n">
        <f aca="false">Test!D66</f>
        <v>40.9513</v>
      </c>
      <c r="M29" s="91" t="n">
        <f aca="false">Test!E66</f>
        <v>41.7069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727.85</v>
      </c>
      <c r="AA29" s="90" t="n">
        <f aca="false">Anchor!K66</f>
        <v>60.54</v>
      </c>
      <c r="AB29" s="90" t="n">
        <f aca="false">Anchor!L66</f>
        <v>239</v>
      </c>
      <c r="AC29" s="95" t="n">
        <f aca="false">Z29/3600</f>
        <v>1.59106944444444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829.14</v>
      </c>
      <c r="AK29" s="90" t="n">
        <f aca="false">Test!K66</f>
        <v>61.88</v>
      </c>
      <c r="AL29" s="90" t="n">
        <f aca="false">Test!L66</f>
        <v>227</v>
      </c>
      <c r="AM29" s="95" t="n">
        <f aca="false">AJ29/3600</f>
        <v>1.61920555555556</v>
      </c>
      <c r="AN29" s="96" t="n">
        <f aca="false">J29+AF29</f>
        <v>33844.9656</v>
      </c>
      <c r="AO29" s="77"/>
      <c r="AP29" s="77"/>
      <c r="AQ29" s="97" t="n">
        <f aca="false">AJ29/Z29</f>
        <v>1.0176837731435</v>
      </c>
      <c r="AR29" s="98" t="n">
        <f aca="false">AK29/AA29</f>
        <v>1.02213412619756</v>
      </c>
      <c r="AS29" s="99" t="n">
        <f aca="false">AL29/AB29</f>
        <v>0.94979079497908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485.6344</v>
      </c>
      <c r="K30" s="90" t="n">
        <f aca="false">Test!C67</f>
        <v>37.7281</v>
      </c>
      <c r="L30" s="90" t="n">
        <f aca="false">Test!D67</f>
        <v>39.8737</v>
      </c>
      <c r="M30" s="91" t="n">
        <f aca="false">Test!E67</f>
        <v>40.7222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5404.18</v>
      </c>
      <c r="AA30" s="90" t="n">
        <f aca="false">Anchor!K67</f>
        <v>58.48</v>
      </c>
      <c r="AB30" s="90" t="n">
        <f aca="false">Anchor!L67</f>
        <v>239</v>
      </c>
      <c r="AC30" s="95" t="n">
        <f aca="false">Z30/3600</f>
        <v>1.50116111111111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438.45</v>
      </c>
      <c r="AK30" s="90" t="n">
        <f aca="false">Test!K67</f>
        <v>58.72</v>
      </c>
      <c r="AL30" s="90" t="n">
        <f aca="false">Test!L67</f>
        <v>239</v>
      </c>
      <c r="AM30" s="95" t="n">
        <f aca="false">AJ30/3600</f>
        <v>1.51068055555556</v>
      </c>
      <c r="AN30" s="96" t="n">
        <f aca="false">J30+AF30</f>
        <v>26013.3728</v>
      </c>
      <c r="AO30" s="77"/>
      <c r="AP30" s="77"/>
      <c r="AQ30" s="97" t="n">
        <f aca="false">AJ30/Z30</f>
        <v>1.00634138759257</v>
      </c>
      <c r="AR30" s="98" t="n">
        <f aca="false">AK30/AA30</f>
        <v>1.00410396716826</v>
      </c>
      <c r="AS30" s="99" t="n">
        <f aca="false">AL30/AB30</f>
        <v>1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404.5488</v>
      </c>
      <c r="K31" s="104" t="n">
        <f aca="false">Test!C68</f>
        <v>36.4471</v>
      </c>
      <c r="L31" s="104" t="n">
        <f aca="false">Test!D68</f>
        <v>39.335</v>
      </c>
      <c r="M31" s="105" t="n">
        <f aca="false">Test!E68</f>
        <v>40.2909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5100.32</v>
      </c>
      <c r="AA31" s="104" t="n">
        <f aca="false">Anchor!K68</f>
        <v>54.54</v>
      </c>
      <c r="AB31" s="104" t="n">
        <f aca="false">Anchor!L68</f>
        <v>238</v>
      </c>
      <c r="AC31" s="109" t="n">
        <f aca="false">Z31/3600</f>
        <v>1.41675555555556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165.16</v>
      </c>
      <c r="AK31" s="104" t="n">
        <f aca="false">Test!K68</f>
        <v>56.22</v>
      </c>
      <c r="AL31" s="104" t="n">
        <f aca="false">Test!L68</f>
        <v>241</v>
      </c>
      <c r="AM31" s="109" t="n">
        <f aca="false">AJ31/3600</f>
        <v>1.43476666666667</v>
      </c>
      <c r="AN31" s="110" t="n">
        <f aca="false">J31+AF31</f>
        <v>19932.2872</v>
      </c>
      <c r="AO31" s="77"/>
      <c r="AP31" s="77"/>
      <c r="AQ31" s="111" t="n">
        <f aca="false">AJ31/Z31</f>
        <v>1.01271292781629</v>
      </c>
      <c r="AR31" s="112" t="n">
        <f aca="false">AK31/AA31</f>
        <v>1.03080308030803</v>
      </c>
      <c r="AS31" s="113" t="n">
        <f aca="false">AL31/AB31</f>
        <v>1.01260504201681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22.6408</v>
      </c>
      <c r="K32" s="74" t="n">
        <f aca="false">Test!C69</f>
        <v>37.8393</v>
      </c>
      <c r="L32" s="74" t="n">
        <f aca="false">Test!D69</f>
        <v>39.9943</v>
      </c>
      <c r="M32" s="75" t="n">
        <f aca="false">Test!E69</f>
        <v>40.7873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5371.45</v>
      </c>
      <c r="AA32" s="74" t="n">
        <f aca="false">Anchor!K69</f>
        <v>57.49</v>
      </c>
      <c r="AB32" s="74" t="n">
        <f aca="false">Anchor!L69</f>
        <v>237</v>
      </c>
      <c r="AC32" s="81" t="n">
        <f aca="false">Z32/3600</f>
        <v>1.49206944444444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410.98</v>
      </c>
      <c r="AK32" s="74" t="n">
        <f aca="false">Test!K69</f>
        <v>59.17</v>
      </c>
      <c r="AL32" s="74" t="n">
        <f aca="false">Test!L69</f>
        <v>230</v>
      </c>
      <c r="AM32" s="81" t="n">
        <f aca="false">AJ32/3600</f>
        <v>1.50305</v>
      </c>
      <c r="AN32" s="82" t="n">
        <f aca="false">J32+AF32</f>
        <v>26096.2544</v>
      </c>
      <c r="AO32" s="77"/>
      <c r="AP32" s="77"/>
      <c r="AQ32" s="83" t="n">
        <f aca="false">AJ32/Z32</f>
        <v>1.00735927915181</v>
      </c>
      <c r="AR32" s="84" t="n">
        <f aca="false">AK32/AA32</f>
        <v>1.02922247347365</v>
      </c>
      <c r="AS32" s="85" t="n">
        <f aca="false">AL32/AB32</f>
        <v>0.970464135021097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192.58</v>
      </c>
      <c r="K33" s="90" t="n">
        <f aca="false">Test!C70</f>
        <v>36.6016</v>
      </c>
      <c r="L33" s="90" t="n">
        <f aca="false">Test!D70</f>
        <v>39.4571</v>
      </c>
      <c r="M33" s="91" t="n">
        <f aca="false">Test!E70</f>
        <v>40.3368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5042.44</v>
      </c>
      <c r="AA33" s="90" t="n">
        <f aca="false">Anchor!K70</f>
        <v>54.84</v>
      </c>
      <c r="AB33" s="90" t="n">
        <f aca="false">Anchor!L70</f>
        <v>239</v>
      </c>
      <c r="AC33" s="95" t="n">
        <f aca="false">Z33/3600</f>
        <v>1.40067777777778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133.45</v>
      </c>
      <c r="AK33" s="90" t="n">
        <f aca="false">Test!K70</f>
        <v>55.19</v>
      </c>
      <c r="AL33" s="90" t="n">
        <f aca="false">Test!L70</f>
        <v>239</v>
      </c>
      <c r="AM33" s="95" t="n">
        <f aca="false">AJ33/3600</f>
        <v>1.42595833333333</v>
      </c>
      <c r="AN33" s="96" t="n">
        <f aca="false">J33+AF33</f>
        <v>20366.1936</v>
      </c>
      <c r="AO33" s="77"/>
      <c r="AP33" s="77"/>
      <c r="AQ33" s="97" t="n">
        <f aca="false">AJ33/Z33</f>
        <v>1.01804880177057</v>
      </c>
      <c r="AR33" s="98" t="n">
        <f aca="false">AK33/AA33</f>
        <v>1.0063822027717</v>
      </c>
      <c r="AS33" s="99" t="n">
        <f aca="false">AL33/AB33</f>
        <v>1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839.9176</v>
      </c>
      <c r="K34" s="90" t="n">
        <f aca="false">Test!C71</f>
        <v>35.3165</v>
      </c>
      <c r="L34" s="90" t="n">
        <f aca="false">Test!D71</f>
        <v>38.4506</v>
      </c>
      <c r="M34" s="91" t="n">
        <f aca="false">Test!E71</f>
        <v>39.5823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4774.71</v>
      </c>
      <c r="AA34" s="90" t="n">
        <f aca="false">Anchor!K71</f>
        <v>52.32</v>
      </c>
      <c r="AB34" s="90" t="n">
        <f aca="false">Anchor!L71</f>
        <v>239</v>
      </c>
      <c r="AC34" s="95" t="n">
        <f aca="false">Z34/3600</f>
        <v>1.32630833333333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4892.55</v>
      </c>
      <c r="AK34" s="90" t="n">
        <f aca="false">Test!K71</f>
        <v>56.68</v>
      </c>
      <c r="AL34" s="90" t="n">
        <f aca="false">Test!L71</f>
        <v>239</v>
      </c>
      <c r="AM34" s="95" t="n">
        <f aca="false">AJ34/3600</f>
        <v>1.35904166666667</v>
      </c>
      <c r="AN34" s="96" t="n">
        <f aca="false">J34+AF34</f>
        <v>15013.5312</v>
      </c>
      <c r="AO34" s="77"/>
      <c r="AP34" s="77"/>
      <c r="AQ34" s="97" t="n">
        <f aca="false">AJ34/Z34</f>
        <v>1.02468003292347</v>
      </c>
      <c r="AR34" s="98" t="n">
        <f aca="false">AK34/AA34</f>
        <v>1.08333333333333</v>
      </c>
      <c r="AS34" s="99" t="n">
        <f aca="false">AL34/AB34</f>
        <v>1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584.4152</v>
      </c>
      <c r="K35" s="104" t="n">
        <f aca="false">Test!C72</f>
        <v>34.0833</v>
      </c>
      <c r="L35" s="104" t="n">
        <f aca="false">Test!D72</f>
        <v>37.5727</v>
      </c>
      <c r="M35" s="105" t="n">
        <f aca="false">Test!E72</f>
        <v>39.0286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528.16</v>
      </c>
      <c r="AA35" s="104" t="n">
        <f aca="false">Anchor!K72</f>
        <v>48.17</v>
      </c>
      <c r="AB35" s="104" t="n">
        <f aca="false">Anchor!L72</f>
        <v>238</v>
      </c>
      <c r="AC35" s="109" t="n">
        <f aca="false">Z35/3600</f>
        <v>1.25782222222222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607.81</v>
      </c>
      <c r="AK35" s="104" t="n">
        <f aca="false">Test!K72</f>
        <v>51.14</v>
      </c>
      <c r="AL35" s="104" t="n">
        <f aca="false">Test!L72</f>
        <v>238</v>
      </c>
      <c r="AM35" s="109" t="n">
        <f aca="false">AJ35/3600</f>
        <v>1.27994722222222</v>
      </c>
      <c r="AN35" s="110" t="n">
        <f aca="false">J35+AF35</f>
        <v>10758.0288</v>
      </c>
      <c r="AO35" s="77"/>
      <c r="AP35" s="77"/>
      <c r="AQ35" s="111" t="n">
        <f aca="false">AJ35/Z35</f>
        <v>1.01758992615102</v>
      </c>
      <c r="AR35" s="112" t="n">
        <f aca="false">AK35/AA35</f>
        <v>1.06165663275898</v>
      </c>
      <c r="AS35" s="113" t="n">
        <f aca="false">AL35/AB35</f>
        <v>1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60036.256</v>
      </c>
      <c r="K36" s="74" t="n">
        <f aca="false">Test!C73</f>
        <v>39.2675</v>
      </c>
      <c r="L36" s="74" t="n">
        <f aca="false">Test!D73</f>
        <v>40.5331</v>
      </c>
      <c r="M36" s="75" t="n">
        <f aca="false">Test!E73</f>
        <v>43.1639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2790.29</v>
      </c>
      <c r="AA36" s="74" t="n">
        <f aca="false">Anchor!K73</f>
        <v>130.41</v>
      </c>
      <c r="AB36" s="74" t="n">
        <f aca="false">Anchor!L73</f>
        <v>239</v>
      </c>
      <c r="AC36" s="81" t="n">
        <f aca="false">Z36/3600</f>
        <v>3.55285833333333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3165.21</v>
      </c>
      <c r="AK36" s="74" t="n">
        <f aca="false">Test!K73</f>
        <v>132.1</v>
      </c>
      <c r="AL36" s="74" t="n">
        <f aca="false">Test!L73</f>
        <v>241</v>
      </c>
      <c r="AM36" s="81" t="n">
        <f aca="false">AJ36/3600</f>
        <v>3.65700277777778</v>
      </c>
      <c r="AN36" s="82" t="n">
        <f aca="false">J36+AF36</f>
        <v>80974.5464</v>
      </c>
      <c r="AO36" s="77"/>
      <c r="AP36" s="77"/>
      <c r="AQ36" s="83" t="n">
        <f aca="false">AJ36/Z36</f>
        <v>1.02931286155357</v>
      </c>
      <c r="AR36" s="84" t="n">
        <f aca="false">AK36/AA36</f>
        <v>1.01295912890116</v>
      </c>
      <c r="AS36" s="85" t="n">
        <f aca="false">AL36/AB36</f>
        <v>1.00836820083682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211.4192</v>
      </c>
      <c r="K37" s="90" t="n">
        <f aca="false">Test!C74</f>
        <v>38.2495</v>
      </c>
      <c r="L37" s="90" t="n">
        <f aca="false">Test!D74</f>
        <v>39.6439</v>
      </c>
      <c r="M37" s="91" t="n">
        <f aca="false">Test!E74</f>
        <v>42.2487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1815.58</v>
      </c>
      <c r="AA37" s="90" t="n">
        <f aca="false">Anchor!K74</f>
        <v>121.89</v>
      </c>
      <c r="AB37" s="90" t="n">
        <f aca="false">Anchor!L74</f>
        <v>237</v>
      </c>
      <c r="AC37" s="95" t="n">
        <f aca="false">Z37/3600</f>
        <v>3.28210555555556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1902.67</v>
      </c>
      <c r="AK37" s="90" t="n">
        <f aca="false">Test!K74</f>
        <v>129.5</v>
      </c>
      <c r="AL37" s="90" t="n">
        <f aca="false">Test!L74</f>
        <v>239</v>
      </c>
      <c r="AM37" s="95" t="n">
        <f aca="false">AJ37/3600</f>
        <v>3.30629722222222</v>
      </c>
      <c r="AN37" s="96" t="n">
        <f aca="false">J37+AF37</f>
        <v>61149.7096</v>
      </c>
      <c r="AO37" s="77"/>
      <c r="AP37" s="77"/>
      <c r="AQ37" s="97" t="n">
        <f aca="false">AJ37/Z37</f>
        <v>1.00737077655096</v>
      </c>
      <c r="AR37" s="98" t="n">
        <f aca="false">AK37/AA37</f>
        <v>1.06243334153745</v>
      </c>
      <c r="AS37" s="99" t="n">
        <f aca="false">AL37/AB37</f>
        <v>1.0084388185654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312.8448</v>
      </c>
      <c r="K38" s="90" t="n">
        <f aca="false">Test!C75</f>
        <v>37.3162</v>
      </c>
      <c r="L38" s="90" t="n">
        <f aca="false">Test!D75</f>
        <v>39.0145</v>
      </c>
      <c r="M38" s="91" t="n">
        <f aca="false">Test!E75</f>
        <v>41.3385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0982.71</v>
      </c>
      <c r="AA38" s="90" t="n">
        <f aca="false">Anchor!K75</f>
        <v>118.78</v>
      </c>
      <c r="AB38" s="90" t="n">
        <f aca="false">Anchor!L75</f>
        <v>239</v>
      </c>
      <c r="AC38" s="95" t="n">
        <f aca="false">Z38/3600</f>
        <v>3.05075277777778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1145.13</v>
      </c>
      <c r="AK38" s="90" t="n">
        <f aca="false">Test!K75</f>
        <v>121.99</v>
      </c>
      <c r="AL38" s="90" t="n">
        <f aca="false">Test!L75</f>
        <v>240</v>
      </c>
      <c r="AM38" s="95" t="n">
        <f aca="false">AJ38/3600</f>
        <v>3.09586944444444</v>
      </c>
      <c r="AN38" s="96" t="n">
        <f aca="false">J38+AF38</f>
        <v>47251.1352</v>
      </c>
      <c r="AO38" s="77"/>
      <c r="AP38" s="77"/>
      <c r="AQ38" s="97" t="n">
        <f aca="false">AJ38/Z38</f>
        <v>1.01478869969252</v>
      </c>
      <c r="AR38" s="98" t="n">
        <f aca="false">AK38/AA38</f>
        <v>1.02702475164169</v>
      </c>
      <c r="AS38" s="99" t="n">
        <f aca="false">AL38/AB38</f>
        <v>1.00418410041841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6062.8488</v>
      </c>
      <c r="K39" s="104" t="n">
        <f aca="false">Test!C76</f>
        <v>36.3595</v>
      </c>
      <c r="L39" s="104" t="n">
        <f aca="false">Test!D76</f>
        <v>38.7065</v>
      </c>
      <c r="M39" s="105" t="n">
        <f aca="false">Test!E76</f>
        <v>40.8598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0323.62</v>
      </c>
      <c r="AA39" s="104" t="n">
        <f aca="false">Anchor!K76</f>
        <v>110.04</v>
      </c>
      <c r="AB39" s="104" t="n">
        <f aca="false">Anchor!L76</f>
        <v>241</v>
      </c>
      <c r="AC39" s="109" t="n">
        <f aca="false">Z39/3600</f>
        <v>2.86767222222222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0496.58</v>
      </c>
      <c r="AK39" s="104" t="n">
        <f aca="false">Test!K76</f>
        <v>111.69</v>
      </c>
      <c r="AL39" s="104" t="n">
        <f aca="false">Test!L76</f>
        <v>240</v>
      </c>
      <c r="AM39" s="109" t="n">
        <f aca="false">AJ39/3600</f>
        <v>2.91571666666667</v>
      </c>
      <c r="AN39" s="110" t="n">
        <f aca="false">J39+AF39</f>
        <v>37001.1392</v>
      </c>
      <c r="AO39" s="77"/>
      <c r="AP39" s="77"/>
      <c r="AQ39" s="111" t="n">
        <f aca="false">AJ39/Z39</f>
        <v>1.01675381310044</v>
      </c>
      <c r="AR39" s="112" t="n">
        <f aca="false">AK39/AA39</f>
        <v>1.0149945474373</v>
      </c>
      <c r="AS39" s="113" t="n">
        <f aca="false">AL39/AB39</f>
        <v>0.995850622406639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251.3576</v>
      </c>
      <c r="K40" s="74" t="n">
        <f aca="false">Test!C77</f>
        <v>37.3915</v>
      </c>
      <c r="L40" s="74" t="n">
        <f aca="false">Test!D77</f>
        <v>39.0783</v>
      </c>
      <c r="M40" s="75" t="n">
        <f aca="false">Test!E77</f>
        <v>41.437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0961.66</v>
      </c>
      <c r="AA40" s="74" t="n">
        <f aca="false">Anchor!K77</f>
        <v>121.17</v>
      </c>
      <c r="AB40" s="74" t="n">
        <f aca="false">Anchor!L77</f>
        <v>238</v>
      </c>
      <c r="AC40" s="81" t="n">
        <f aca="false">Z40/3600</f>
        <v>3.04490555555556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1061.18</v>
      </c>
      <c r="AK40" s="74" t="n">
        <f aca="false">Test!K77</f>
        <v>121.8</v>
      </c>
      <c r="AL40" s="74" t="n">
        <f aca="false">Test!L77</f>
        <v>239</v>
      </c>
      <c r="AM40" s="81" t="n">
        <f aca="false">AJ40/3600</f>
        <v>3.07255</v>
      </c>
      <c r="AN40" s="82" t="n">
        <f aca="false">J40+AF40</f>
        <v>46971.6352</v>
      </c>
      <c r="AO40" s="77"/>
      <c r="AP40" s="77"/>
      <c r="AQ40" s="83" t="n">
        <f aca="false">AJ40/Z40</f>
        <v>1.00907891687938</v>
      </c>
      <c r="AR40" s="84" t="n">
        <f aca="false">AK40/AA40</f>
        <v>1.0051993067591</v>
      </c>
      <c r="AS40" s="85" t="n">
        <f aca="false">AL40/AB40</f>
        <v>1.00420168067227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793.3216</v>
      </c>
      <c r="K41" s="90" t="n">
        <f aca="false">Test!C78</f>
        <v>36.4735</v>
      </c>
      <c r="L41" s="90" t="n">
        <f aca="false">Test!D78</f>
        <v>38.7753</v>
      </c>
      <c r="M41" s="91" t="n">
        <f aca="false">Test!E78</f>
        <v>40.9585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0286.71</v>
      </c>
      <c r="AA41" s="90" t="n">
        <f aca="false">Anchor!K78</f>
        <v>114.53</v>
      </c>
      <c r="AB41" s="90" t="n">
        <f aca="false">Anchor!L78</f>
        <v>241</v>
      </c>
      <c r="AC41" s="95" t="n">
        <f aca="false">Z41/3600</f>
        <v>2.85741944444444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0470.2</v>
      </c>
      <c r="AK41" s="90" t="n">
        <f aca="false">Test!K78</f>
        <v>116.67</v>
      </c>
      <c r="AL41" s="90" t="n">
        <f aca="false">Test!L78</f>
        <v>240</v>
      </c>
      <c r="AM41" s="95" t="n">
        <f aca="false">AJ41/3600</f>
        <v>2.90838888888889</v>
      </c>
      <c r="AN41" s="96" t="n">
        <f aca="false">J41+AF41</f>
        <v>37513.5992</v>
      </c>
      <c r="AO41" s="77"/>
      <c r="AP41" s="77"/>
      <c r="AQ41" s="97" t="n">
        <f aca="false">AJ41/Z41</f>
        <v>1.01783757877883</v>
      </c>
      <c r="AR41" s="98" t="n">
        <f aca="false">AK41/AA41</f>
        <v>1.01868506068279</v>
      </c>
      <c r="AS41" s="99" t="n">
        <f aca="false">AL41/AB41</f>
        <v>0.995850622406639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839.8856</v>
      </c>
      <c r="K42" s="90" t="n">
        <f aca="false">Test!C79</f>
        <v>35.451</v>
      </c>
      <c r="L42" s="90" t="n">
        <f aca="false">Test!D79</f>
        <v>38.1749</v>
      </c>
      <c r="M42" s="91" t="n">
        <f aca="false">Test!E79</f>
        <v>40.006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9737.81</v>
      </c>
      <c r="AA42" s="90" t="n">
        <f aca="false">Anchor!K79</f>
        <v>107.34</v>
      </c>
      <c r="AB42" s="90" t="n">
        <f aca="false">Anchor!L79</f>
        <v>241</v>
      </c>
      <c r="AC42" s="95" t="n">
        <f aca="false">Z42/3600</f>
        <v>2.70494722222222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9892.79</v>
      </c>
      <c r="AK42" s="90" t="n">
        <f aca="false">Test!K79</f>
        <v>110.02</v>
      </c>
      <c r="AL42" s="90" t="n">
        <f aca="false">Test!L79</f>
        <v>239</v>
      </c>
      <c r="AM42" s="95" t="n">
        <f aca="false">AJ42/3600</f>
        <v>2.74799722222222</v>
      </c>
      <c r="AN42" s="96" t="n">
        <f aca="false">J42+AF42</f>
        <v>28560.1632</v>
      </c>
      <c r="AO42" s="77"/>
      <c r="AP42" s="77"/>
      <c r="AQ42" s="97" t="n">
        <f aca="false">AJ42/Z42</f>
        <v>1.01591528279973</v>
      </c>
      <c r="AR42" s="98" t="n">
        <f aca="false">AK42/AA42</f>
        <v>1.02496739332961</v>
      </c>
      <c r="AS42" s="99" t="n">
        <f aca="false">AL42/AB42</f>
        <v>0.991701244813278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585.5856</v>
      </c>
      <c r="K43" s="104" t="n">
        <f aca="false">Test!C80</f>
        <v>34.4118</v>
      </c>
      <c r="L43" s="104" t="n">
        <f aca="false">Test!D80</f>
        <v>37.6155</v>
      </c>
      <c r="M43" s="105" t="n">
        <f aca="false">Test!E80</f>
        <v>39.1647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9371.28</v>
      </c>
      <c r="AA43" s="104" t="n">
        <f aca="false">Anchor!K80</f>
        <v>101.81</v>
      </c>
      <c r="AB43" s="104" t="n">
        <f aca="false">Anchor!L80</f>
        <v>240</v>
      </c>
      <c r="AC43" s="109" t="n">
        <f aca="false">Z43/3600</f>
        <v>2.60313333333333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9447.66</v>
      </c>
      <c r="AK43" s="104" t="n">
        <f aca="false">Test!K80</f>
        <v>99.94</v>
      </c>
      <c r="AL43" s="104" t="n">
        <f aca="false">Test!L80</f>
        <v>237</v>
      </c>
      <c r="AM43" s="109" t="n">
        <f aca="false">AJ43/3600</f>
        <v>2.62435</v>
      </c>
      <c r="AN43" s="110" t="n">
        <f aca="false">J43+AF43</f>
        <v>21305.8632</v>
      </c>
      <c r="AO43" s="77"/>
      <c r="AP43" s="77"/>
      <c r="AQ43" s="111" t="n">
        <f aca="false">AJ43/Z43</f>
        <v>1.00815043409225</v>
      </c>
      <c r="AR43" s="112" t="n">
        <f aca="false">AK43/AA43</f>
        <v>0.981632452607799</v>
      </c>
      <c r="AS43" s="113" t="n">
        <f aca="false">AL43/AB43</f>
        <v>0.9875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897.8544</v>
      </c>
      <c r="K44" s="74" t="n">
        <f aca="false">Test!C81</f>
        <v>39.9617</v>
      </c>
      <c r="L44" s="74" t="n">
        <f aca="false">Test!D81</f>
        <v>43.7411</v>
      </c>
      <c r="M44" s="75" t="n">
        <f aca="false">Test!E81</f>
        <v>45.0271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1704.59</v>
      </c>
      <c r="AA44" s="74" t="n">
        <f aca="false">Anchor!K81</f>
        <v>123.74</v>
      </c>
      <c r="AB44" s="74" t="n">
        <f aca="false">Anchor!L81</f>
        <v>239</v>
      </c>
      <c r="AC44" s="81" t="n">
        <f aca="false">Z44/3600</f>
        <v>3.251275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859.12</v>
      </c>
      <c r="AK44" s="74" t="n">
        <f aca="false">Test!K81</f>
        <v>123.3</v>
      </c>
      <c r="AL44" s="74" t="n">
        <f aca="false">Test!L81</f>
        <v>239</v>
      </c>
      <c r="AM44" s="81" t="n">
        <f aca="false">AJ44/3600</f>
        <v>3.2942</v>
      </c>
      <c r="AN44" s="82" t="n">
        <f aca="false">J44+AF44</f>
        <v>53015.84</v>
      </c>
      <c r="AO44" s="77"/>
      <c r="AP44" s="77"/>
      <c r="AQ44" s="83" t="n">
        <f aca="false">AJ44/Z44</f>
        <v>1.01320251286034</v>
      </c>
      <c r="AR44" s="84" t="n">
        <f aca="false">AK44/AA44</f>
        <v>0.996444157103604</v>
      </c>
      <c r="AS44" s="85" t="n">
        <f aca="false">AL44/AB44</f>
        <v>1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528.8696</v>
      </c>
      <c r="K45" s="90" t="n">
        <f aca="false">Test!C82</f>
        <v>39.0145</v>
      </c>
      <c r="L45" s="90" t="n">
        <f aca="false">Test!D82</f>
        <v>43.0724</v>
      </c>
      <c r="M45" s="91" t="n">
        <f aca="false">Test!E82</f>
        <v>44.06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0853.02</v>
      </c>
      <c r="AA45" s="90" t="n">
        <f aca="false">Anchor!K82</f>
        <v>112.29</v>
      </c>
      <c r="AB45" s="90" t="n">
        <f aca="false">Anchor!L82</f>
        <v>241</v>
      </c>
      <c r="AC45" s="95" t="n">
        <f aca="false">Z45/3600</f>
        <v>3.01472777777778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0883.34</v>
      </c>
      <c r="AK45" s="90" t="n">
        <f aca="false">Test!K82</f>
        <v>113.38</v>
      </c>
      <c r="AL45" s="90" t="n">
        <f aca="false">Test!L82</f>
        <v>241</v>
      </c>
      <c r="AM45" s="95" t="n">
        <f aca="false">AJ45/3600</f>
        <v>3.02315</v>
      </c>
      <c r="AN45" s="96" t="n">
        <f aca="false">J45+AF45</f>
        <v>38646.8552</v>
      </c>
      <c r="AO45" s="77"/>
      <c r="AP45" s="77"/>
      <c r="AQ45" s="97" t="n">
        <f aca="false">AJ45/Z45</f>
        <v>1.0027936924469</v>
      </c>
      <c r="AR45" s="98" t="n">
        <f aca="false">AK45/AA45</f>
        <v>1.00970700863835</v>
      </c>
      <c r="AS45" s="99" t="n">
        <f aca="false">AL45/AB45</f>
        <v>1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723.9176</v>
      </c>
      <c r="K46" s="90" t="n">
        <f aca="false">Test!C83</f>
        <v>38.2076</v>
      </c>
      <c r="L46" s="90" t="n">
        <f aca="false">Test!D83</f>
        <v>42.4033</v>
      </c>
      <c r="M46" s="91" t="n">
        <f aca="false">Test!E83</f>
        <v>43.0973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0135.54</v>
      </c>
      <c r="AA46" s="90" t="n">
        <f aca="false">Anchor!K83</f>
        <v>107.05</v>
      </c>
      <c r="AB46" s="90" t="n">
        <f aca="false">Anchor!L83</f>
        <v>239</v>
      </c>
      <c r="AC46" s="95" t="n">
        <f aca="false">Z46/3600</f>
        <v>2.81542777777778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0305.16</v>
      </c>
      <c r="AK46" s="90" t="n">
        <f aca="false">Test!K83</f>
        <v>110.21</v>
      </c>
      <c r="AL46" s="90" t="n">
        <f aca="false">Test!L83</f>
        <v>240</v>
      </c>
      <c r="AM46" s="95" t="n">
        <f aca="false">AJ46/3600</f>
        <v>2.86254444444444</v>
      </c>
      <c r="AN46" s="96" t="n">
        <f aca="false">J46+AF46</f>
        <v>28841.9032</v>
      </c>
      <c r="AO46" s="77"/>
      <c r="AP46" s="77"/>
      <c r="AQ46" s="97" t="n">
        <f aca="false">AJ46/Z46</f>
        <v>1.01673517148568</v>
      </c>
      <c r="AR46" s="98" t="n">
        <f aca="false">AK46/AA46</f>
        <v>1.02951891639421</v>
      </c>
      <c r="AS46" s="99" t="n">
        <f aca="false">AL46/AB46</f>
        <v>1.00418410041841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252.1736</v>
      </c>
      <c r="K47" s="104" t="n">
        <f aca="false">Test!C84</f>
        <v>37.4692</v>
      </c>
      <c r="L47" s="104" t="n">
        <f aca="false">Test!D84</f>
        <v>42.0517</v>
      </c>
      <c r="M47" s="105" t="n">
        <f aca="false">Test!E84</f>
        <v>42.5934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9559.78</v>
      </c>
      <c r="AA47" s="104" t="n">
        <f aca="false">Anchor!K84</f>
        <v>102.59</v>
      </c>
      <c r="AB47" s="104" t="n">
        <f aca="false">Anchor!L84</f>
        <v>238</v>
      </c>
      <c r="AC47" s="109" t="n">
        <f aca="false">Z47/3600</f>
        <v>2.65549444444445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9610.35</v>
      </c>
      <c r="AK47" s="104" t="n">
        <f aca="false">Test!K84</f>
        <v>104.83</v>
      </c>
      <c r="AL47" s="104" t="n">
        <f aca="false">Test!L84</f>
        <v>238</v>
      </c>
      <c r="AM47" s="109" t="n">
        <f aca="false">AJ47/3600</f>
        <v>2.66954166666667</v>
      </c>
      <c r="AN47" s="110" t="n">
        <f aca="false">J47+AF47</f>
        <v>22370.1592</v>
      </c>
      <c r="AO47" s="77"/>
      <c r="AP47" s="77"/>
      <c r="AQ47" s="111" t="n">
        <f aca="false">AJ47/Z47</f>
        <v>1.0052898706874</v>
      </c>
      <c r="AR47" s="112" t="n">
        <f aca="false">AK47/AA47</f>
        <v>1.02183448679209</v>
      </c>
      <c r="AS47" s="113" t="n">
        <f aca="false">AL47/AB47</f>
        <v>1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766.3144</v>
      </c>
      <c r="K48" s="74" t="n">
        <f aca="false">Test!C85</f>
        <v>38.2758</v>
      </c>
      <c r="L48" s="74" t="n">
        <f aca="false">Test!D85</f>
        <v>42.4625</v>
      </c>
      <c r="M48" s="75" t="n">
        <f aca="false">Test!E85</f>
        <v>43.1895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0053.99</v>
      </c>
      <c r="AA48" s="74" t="n">
        <f aca="false">Anchor!K85</f>
        <v>107.26</v>
      </c>
      <c r="AB48" s="74" t="n">
        <f aca="false">Anchor!L85</f>
        <v>239</v>
      </c>
      <c r="AC48" s="81" t="n">
        <f aca="false">Z48/3600</f>
        <v>2.792775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058.12</v>
      </c>
      <c r="AK48" s="74" t="n">
        <f aca="false">Test!K85</f>
        <v>109.91</v>
      </c>
      <c r="AL48" s="74" t="n">
        <f aca="false">Test!L85</f>
        <v>239</v>
      </c>
      <c r="AM48" s="81" t="n">
        <f aca="false">AJ48/3600</f>
        <v>2.79392222222222</v>
      </c>
      <c r="AN48" s="82" t="n">
        <f aca="false">J48+AF48</f>
        <v>28753.3096</v>
      </c>
      <c r="AO48" s="77"/>
      <c r="AP48" s="77"/>
      <c r="AQ48" s="83" t="n">
        <f aca="false">AJ48/Z48</f>
        <v>1.00041078218697</v>
      </c>
      <c r="AR48" s="84" t="n">
        <f aca="false">AK48/AA48</f>
        <v>1.02470632108894</v>
      </c>
      <c r="AS48" s="85" t="n">
        <f aca="false">AL48/AB48</f>
        <v>1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720.6936</v>
      </c>
      <c r="K49" s="90" t="n">
        <f aca="false">Test!C86</f>
        <v>37.5527</v>
      </c>
      <c r="L49" s="90" t="n">
        <f aca="false">Test!D86</f>
        <v>42.0857</v>
      </c>
      <c r="M49" s="91" t="n">
        <f aca="false">Test!E86</f>
        <v>42.6557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9601.65</v>
      </c>
      <c r="AA49" s="90" t="n">
        <f aca="false">Anchor!K86</f>
        <v>108.18</v>
      </c>
      <c r="AB49" s="90" t="n">
        <f aca="false">Anchor!L86</f>
        <v>239</v>
      </c>
      <c r="AC49" s="95" t="n">
        <f aca="false">Z49/3600</f>
        <v>2.667125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9561.89</v>
      </c>
      <c r="AK49" s="90" t="n">
        <f aca="false">Test!K86</f>
        <v>106.53</v>
      </c>
      <c r="AL49" s="90" t="n">
        <f aca="false">Test!L86</f>
        <v>239</v>
      </c>
      <c r="AM49" s="95" t="n">
        <f aca="false">AJ49/3600</f>
        <v>2.65608055555556</v>
      </c>
      <c r="AN49" s="96" t="n">
        <f aca="false">J49+AF49</f>
        <v>22707.6888</v>
      </c>
      <c r="AO49" s="77"/>
      <c r="AP49" s="77"/>
      <c r="AQ49" s="97" t="n">
        <f aca="false">AJ49/Z49</f>
        <v>0.995859045059964</v>
      </c>
      <c r="AR49" s="98" t="n">
        <f aca="false">AK49/AA49</f>
        <v>0.984747642817526</v>
      </c>
      <c r="AS49" s="99" t="n">
        <f aca="false">AL49/AB49</f>
        <v>1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321.3184</v>
      </c>
      <c r="K50" s="90" t="n">
        <f aca="false">Test!C87</f>
        <v>36.7573</v>
      </c>
      <c r="L50" s="90" t="n">
        <f aca="false">Test!D87</f>
        <v>41.3389</v>
      </c>
      <c r="M50" s="91" t="n">
        <f aca="false">Test!E87</f>
        <v>41.6383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9157.14</v>
      </c>
      <c r="AA50" s="90" t="n">
        <f aca="false">Anchor!K87</f>
        <v>101.91</v>
      </c>
      <c r="AB50" s="90" t="n">
        <f aca="false">Anchor!L87</f>
        <v>239</v>
      </c>
      <c r="AC50" s="95" t="n">
        <f aca="false">Z50/3600</f>
        <v>2.54365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164.5</v>
      </c>
      <c r="AK50" s="90" t="n">
        <f aca="false">Test!K87</f>
        <v>102.6</v>
      </c>
      <c r="AL50" s="90" t="n">
        <f aca="false">Test!L87</f>
        <v>238</v>
      </c>
      <c r="AM50" s="95" t="n">
        <f aca="false">AJ50/3600</f>
        <v>2.54569444444444</v>
      </c>
      <c r="AN50" s="96" t="n">
        <f aca="false">J50+AF50</f>
        <v>17308.3136</v>
      </c>
      <c r="AO50" s="77"/>
      <c r="AP50" s="77"/>
      <c r="AQ50" s="97" t="n">
        <f aca="false">AJ50/Z50</f>
        <v>1.00080374440054</v>
      </c>
      <c r="AR50" s="98" t="n">
        <f aca="false">AK50/AA50</f>
        <v>1.00677068001178</v>
      </c>
      <c r="AS50" s="99" t="n">
        <f aca="false">AL50/AB50</f>
        <v>0.99581589958159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43.8056</v>
      </c>
      <c r="K51" s="104" t="n">
        <f aca="false">Test!C88</f>
        <v>35.9567</v>
      </c>
      <c r="L51" s="104" t="n">
        <f aca="false">Test!D88</f>
        <v>40.6479</v>
      </c>
      <c r="M51" s="105" t="n">
        <f aca="false">Test!E88</f>
        <v>40.6935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8768.09</v>
      </c>
      <c r="AA51" s="104" t="n">
        <f aca="false">Anchor!K88</f>
        <v>96.19</v>
      </c>
      <c r="AB51" s="104" t="n">
        <f aca="false">Anchor!L88</f>
        <v>237</v>
      </c>
      <c r="AC51" s="109" t="n">
        <f aca="false">Z51/3600</f>
        <v>2.43558055555556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8849.06</v>
      </c>
      <c r="AK51" s="104" t="n">
        <f aca="false">Test!K88</f>
        <v>97.8</v>
      </c>
      <c r="AL51" s="104" t="n">
        <f aca="false">Test!L88</f>
        <v>239</v>
      </c>
      <c r="AM51" s="109" t="n">
        <f aca="false">AJ51/3600</f>
        <v>2.45807222222222</v>
      </c>
      <c r="AN51" s="110" t="n">
        <f aca="false">J51+AF51</f>
        <v>13130.8008</v>
      </c>
      <c r="AO51" s="77"/>
      <c r="AP51" s="77"/>
      <c r="AQ51" s="111" t="n">
        <f aca="false">AJ51/Z51</f>
        <v>1.00923462236359</v>
      </c>
      <c r="AR51" s="112" t="n">
        <f aca="false">AK51/AA51</f>
        <v>1.01673770662231</v>
      </c>
      <c r="AS51" s="113" t="n">
        <f aca="false">AL51/AB51</f>
        <v>1.0084388185654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576.2336</v>
      </c>
      <c r="K52" s="74" t="n">
        <f aca="false">Test!C89</f>
        <v>40.0342</v>
      </c>
      <c r="L52" s="74" t="n">
        <f aca="false">Test!D89</f>
        <v>41.77</v>
      </c>
      <c r="M52" s="75" t="n">
        <f aca="false">Test!E89</f>
        <v>43.6924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6683.82</v>
      </c>
      <c r="AA52" s="74" t="n">
        <f aca="false">Anchor!K89</f>
        <v>181.94</v>
      </c>
      <c r="AB52" s="74" t="n">
        <f aca="false">Anchor!L89</f>
        <v>239</v>
      </c>
      <c r="AC52" s="81" t="n">
        <f aca="false">Z52/3600</f>
        <v>4.63439444444444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6818.97</v>
      </c>
      <c r="AK52" s="74" t="n">
        <f aca="false">Test!K89</f>
        <v>184.7</v>
      </c>
      <c r="AL52" s="74" t="n">
        <f aca="false">Test!L89</f>
        <v>240</v>
      </c>
      <c r="AM52" s="81" t="n">
        <f aca="false">AJ52/3600</f>
        <v>4.67193611111111</v>
      </c>
      <c r="AN52" s="82" t="n">
        <f aca="false">J52+AF52</f>
        <v>150365.6472</v>
      </c>
      <c r="AO52" s="77"/>
      <c r="AP52" s="77"/>
      <c r="AQ52" s="83" t="n">
        <f aca="false">AJ52/Z52</f>
        <v>1.00810066279785</v>
      </c>
      <c r="AR52" s="84" t="n">
        <f aca="false">AK52/AA52</f>
        <v>1.01516983620974</v>
      </c>
      <c r="AS52" s="85" t="n">
        <f aca="false">AL52/AB52</f>
        <v>1.00418410041841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424.5608</v>
      </c>
      <c r="K53" s="90" t="n">
        <f aca="false">Test!C90</f>
        <v>37.8114</v>
      </c>
      <c r="L53" s="90" t="n">
        <f aca="false">Test!D90</f>
        <v>40.9912</v>
      </c>
      <c r="M53" s="91" t="n">
        <f aca="false">Test!E90</f>
        <v>43.0881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5307.66</v>
      </c>
      <c r="AA53" s="90" t="n">
        <f aca="false">Anchor!K90</f>
        <v>164.16</v>
      </c>
      <c r="AB53" s="90" t="n">
        <f aca="false">Anchor!L90</f>
        <v>240</v>
      </c>
      <c r="AC53" s="95" t="n">
        <f aca="false">Z53/3600</f>
        <v>4.25212777777778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5436.31</v>
      </c>
      <c r="AK53" s="90" t="n">
        <f aca="false">Test!K90</f>
        <v>162.94</v>
      </c>
      <c r="AL53" s="90" t="n">
        <f aca="false">Test!L90</f>
        <v>241</v>
      </c>
      <c r="AM53" s="95" t="n">
        <f aca="false">AJ53/3600</f>
        <v>4.28786388888889</v>
      </c>
      <c r="AN53" s="96" t="n">
        <f aca="false">J53+AF53</f>
        <v>107213.9744</v>
      </c>
      <c r="AO53" s="77"/>
      <c r="AP53" s="77"/>
      <c r="AQ53" s="97" t="n">
        <f aca="false">AJ53/Z53</f>
        <v>1.00840428909448</v>
      </c>
      <c r="AR53" s="98" t="n">
        <f aca="false">AK53/AA53</f>
        <v>0.992568226120858</v>
      </c>
      <c r="AS53" s="99" t="n">
        <f aca="false">AL53/AB53</f>
        <v>1.00416666666667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2653.112</v>
      </c>
      <c r="K54" s="90" t="n">
        <f aca="false">Test!C91</f>
        <v>36.3834</v>
      </c>
      <c r="L54" s="90" t="n">
        <f aca="false">Test!D91</f>
        <v>40.2588</v>
      </c>
      <c r="M54" s="91" t="n">
        <f aca="false">Test!E91</f>
        <v>42.5069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4163.53</v>
      </c>
      <c r="AA54" s="90" t="n">
        <f aca="false">Anchor!K91</f>
        <v>149.09</v>
      </c>
      <c r="AB54" s="90" t="n">
        <f aca="false">Anchor!L91</f>
        <v>241</v>
      </c>
      <c r="AC54" s="95" t="n">
        <f aca="false">Z54/3600</f>
        <v>3.93431388888889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267.14</v>
      </c>
      <c r="AK54" s="90" t="n">
        <f aca="false">Test!K91</f>
        <v>153.56</v>
      </c>
      <c r="AL54" s="90" t="n">
        <f aca="false">Test!L91</f>
        <v>239</v>
      </c>
      <c r="AM54" s="95" t="n">
        <f aca="false">AJ54/3600</f>
        <v>3.96309444444444</v>
      </c>
      <c r="AN54" s="96" t="n">
        <f aca="false">J54+AF54</f>
        <v>79442.5256</v>
      </c>
      <c r="AO54" s="77"/>
      <c r="AP54" s="77"/>
      <c r="AQ54" s="97" t="n">
        <f aca="false">AJ54/Z54</f>
        <v>1.00731526674494</v>
      </c>
      <c r="AR54" s="98" t="n">
        <f aca="false">AK54/AA54</f>
        <v>1.02998189013348</v>
      </c>
      <c r="AS54" s="99" t="n">
        <f aca="false">AL54/AB54</f>
        <v>0.991701244813278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089.9</v>
      </c>
      <c r="K55" s="104" t="n">
        <f aca="false">Test!C92</f>
        <v>35.267</v>
      </c>
      <c r="L55" s="104" t="n">
        <f aca="false">Test!D92</f>
        <v>39.8872</v>
      </c>
      <c r="M55" s="105" t="n">
        <f aca="false">Test!E92</f>
        <v>42.2364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3237.34</v>
      </c>
      <c r="AA55" s="104" t="n">
        <f aca="false">Anchor!K92</f>
        <v>142.92</v>
      </c>
      <c r="AB55" s="104" t="n">
        <f aca="false">Anchor!L92</f>
        <v>239</v>
      </c>
      <c r="AC55" s="109" t="n">
        <f aca="false">Z55/3600</f>
        <v>3.67703888888889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3417.8</v>
      </c>
      <c r="AK55" s="104" t="n">
        <f aca="false">Test!K92</f>
        <v>146.48</v>
      </c>
      <c r="AL55" s="104" t="n">
        <f aca="false">Test!L92</f>
        <v>239</v>
      </c>
      <c r="AM55" s="109" t="n">
        <f aca="false">AJ55/3600</f>
        <v>3.72716666666667</v>
      </c>
      <c r="AN55" s="110" t="n">
        <f aca="false">J55+AF55</f>
        <v>61879.3136</v>
      </c>
      <c r="AO55" s="77"/>
      <c r="AP55" s="77"/>
      <c r="AQ55" s="111" t="n">
        <f aca="false">AJ55/Z55</f>
        <v>1.01363264825108</v>
      </c>
      <c r="AR55" s="112" t="n">
        <f aca="false">AK55/AA55</f>
        <v>1.02490904002239</v>
      </c>
      <c r="AS55" s="113" t="n">
        <f aca="false">AL55/AB55</f>
        <v>1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109.5208</v>
      </c>
      <c r="K56" s="74" t="n">
        <f aca="false">Test!C93</f>
        <v>36.4355</v>
      </c>
      <c r="L56" s="74" t="n">
        <f aca="false">Test!D93</f>
        <v>40.3186</v>
      </c>
      <c r="M56" s="75" t="n">
        <f aca="false">Test!E93</f>
        <v>42.5513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4024.35</v>
      </c>
      <c r="AA56" s="74" t="n">
        <f aca="false">Anchor!K93</f>
        <v>154.38</v>
      </c>
      <c r="AB56" s="74" t="n">
        <f aca="false">Anchor!L93</f>
        <v>237</v>
      </c>
      <c r="AC56" s="81" t="n">
        <f aca="false">Z56/3600</f>
        <v>3.89565277777778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4175.47</v>
      </c>
      <c r="AK56" s="74" t="n">
        <f aca="false">Test!K93</f>
        <v>155.06</v>
      </c>
      <c r="AL56" s="74" t="n">
        <f aca="false">Test!L93</f>
        <v>237</v>
      </c>
      <c r="AM56" s="81" t="n">
        <f aca="false">AJ56/3600</f>
        <v>3.93763055555556</v>
      </c>
      <c r="AN56" s="82" t="n">
        <f aca="false">J56+AF56</f>
        <v>77158.2984</v>
      </c>
      <c r="AO56" s="77"/>
      <c r="AP56" s="77"/>
      <c r="AQ56" s="83" t="n">
        <f aca="false">AJ56/Z56</f>
        <v>1.0107755439646</v>
      </c>
      <c r="AR56" s="84" t="n">
        <f aca="false">AK56/AA56</f>
        <v>1.00440471563674</v>
      </c>
      <c r="AS56" s="85" t="n">
        <f aca="false">AL56/AB56</f>
        <v>1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535.7696</v>
      </c>
      <c r="K57" s="90" t="n">
        <f aca="false">Test!C94</f>
        <v>35.3569</v>
      </c>
      <c r="L57" s="90" t="n">
        <f aca="false">Test!D94</f>
        <v>39.9365</v>
      </c>
      <c r="M57" s="91" t="n">
        <f aca="false">Test!E94</f>
        <v>42.2465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3183.22</v>
      </c>
      <c r="AA57" s="90" t="n">
        <f aca="false">Anchor!K94</f>
        <v>146.68</v>
      </c>
      <c r="AB57" s="90" t="n">
        <f aca="false">Anchor!L94</f>
        <v>240</v>
      </c>
      <c r="AC57" s="95" t="n">
        <f aca="false">Z57/3600</f>
        <v>3.66200555555556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3197.69</v>
      </c>
      <c r="AK57" s="90" t="n">
        <f aca="false">Test!K94</f>
        <v>149</v>
      </c>
      <c r="AL57" s="90" t="n">
        <f aca="false">Test!L94</f>
        <v>239</v>
      </c>
      <c r="AM57" s="95" t="n">
        <f aca="false">AJ57/3600</f>
        <v>3.666025</v>
      </c>
      <c r="AN57" s="96" t="n">
        <f aca="false">J57+AF57</f>
        <v>60584.5472</v>
      </c>
      <c r="AO57" s="77"/>
      <c r="AP57" s="77"/>
      <c r="AQ57" s="97" t="n">
        <f aca="false">AJ57/Z57</f>
        <v>1.00109760741306</v>
      </c>
      <c r="AR57" s="98" t="n">
        <f aca="false">AK57/AA57</f>
        <v>1.01581674393237</v>
      </c>
      <c r="AS57" s="99" t="n">
        <f aca="false">AL57/AB57</f>
        <v>0.995833333333333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8971.1</v>
      </c>
      <c r="K58" s="90" t="n">
        <f aca="false">Test!C95</f>
        <v>34.3075</v>
      </c>
      <c r="L58" s="90" t="n">
        <f aca="false">Test!D95</f>
        <v>39.1932</v>
      </c>
      <c r="M58" s="91" t="n">
        <f aca="false">Test!E95</f>
        <v>41.6272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2408.16</v>
      </c>
      <c r="AA58" s="90" t="n">
        <f aca="false">Anchor!K95</f>
        <v>139.95</v>
      </c>
      <c r="AB58" s="90" t="n">
        <f aca="false">Anchor!L95</f>
        <v>239</v>
      </c>
      <c r="AC58" s="95" t="n">
        <f aca="false">Z58/3600</f>
        <v>3.44671111111111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2508.31</v>
      </c>
      <c r="AK58" s="90" t="n">
        <f aca="false">Test!K95</f>
        <v>141.6</v>
      </c>
      <c r="AL58" s="90" t="n">
        <f aca="false">Test!L95</f>
        <v>240</v>
      </c>
      <c r="AM58" s="95" t="n">
        <f aca="false">AJ58/3600</f>
        <v>3.47453055555556</v>
      </c>
      <c r="AN58" s="96" t="n">
        <f aca="false">J58+AF58</f>
        <v>47019.8776</v>
      </c>
      <c r="AO58" s="77"/>
      <c r="AP58" s="77"/>
      <c r="AQ58" s="97" t="n">
        <f aca="false">AJ58/Z58</f>
        <v>1.00807130146613</v>
      </c>
      <c r="AR58" s="98" t="n">
        <f aca="false">AK58/AA58</f>
        <v>1.0117899249732</v>
      </c>
      <c r="AS58" s="99" t="n">
        <f aca="false">AL58/AB58</f>
        <v>1.00418410041841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175.4344</v>
      </c>
      <c r="K59" s="104" t="n">
        <f aca="false">Test!C96</f>
        <v>33.2608</v>
      </c>
      <c r="L59" s="104" t="n">
        <f aca="false">Test!D96</f>
        <v>38.579</v>
      </c>
      <c r="M59" s="105" t="n">
        <f aca="false">Test!E96</f>
        <v>41.1516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1741.12</v>
      </c>
      <c r="AA59" s="104" t="n">
        <f aca="false">Anchor!K96</f>
        <v>132.33</v>
      </c>
      <c r="AB59" s="104" t="n">
        <f aca="false">Anchor!L96</f>
        <v>239</v>
      </c>
      <c r="AC59" s="109" t="n">
        <f aca="false">Z59/3600</f>
        <v>3.26142222222222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1893.5</v>
      </c>
      <c r="AK59" s="104" t="n">
        <f aca="false">Test!K96</f>
        <v>133.15</v>
      </c>
      <c r="AL59" s="104" t="n">
        <f aca="false">Test!L96</f>
        <v>238</v>
      </c>
      <c r="AM59" s="109" t="n">
        <f aca="false">AJ59/3600</f>
        <v>3.30375</v>
      </c>
      <c r="AN59" s="110" t="n">
        <f aca="false">J59+AF59</f>
        <v>36224.212</v>
      </c>
      <c r="AO59" s="77"/>
      <c r="AP59" s="77"/>
      <c r="AQ59" s="111" t="n">
        <f aca="false">AJ59/Z59</f>
        <v>1.0129783189338</v>
      </c>
      <c r="AR59" s="112" t="n">
        <f aca="false">AK59/AA59</f>
        <v>1.00619662963803</v>
      </c>
      <c r="AS59" s="113" t="n">
        <f aca="false">AL59/AB59</f>
        <v>0.99581589958159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01067626461864</v>
      </c>
      <c r="AR64" s="123" t="n">
        <f aca="false">GEOMEAN(AR4:AR59)</f>
        <v>1.01275402999521</v>
      </c>
      <c r="AS64" s="124" t="n">
        <f aca="false">GEOMEAN(AS4:AS59)</f>
        <v>0.996597269871615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7561.17271294421</v>
      </c>
      <c r="AA80" s="132" t="n">
        <f aca="false">GEOMEAN(AA4:AA59)</f>
        <v>81.7524044407415</v>
      </c>
      <c r="AB80" s="132"/>
      <c r="AC80" s="44" t="n">
        <f aca="false">GEOMEAN(AC4:AC59)</f>
        <v>2.10032575359561</v>
      </c>
      <c r="AE80" s="132"/>
      <c r="AI80" s="132"/>
      <c r="AJ80" s="132" t="n">
        <f aca="false">GEOMEAN(AJ4:AJ59)</f>
        <v>7641.89779365484</v>
      </c>
      <c r="AK80" s="132" t="n">
        <f aca="false">GEOMEAN(AK4:AK59)</f>
        <v>82.7950770591594</v>
      </c>
      <c r="AL80" s="132"/>
      <c r="AM80" s="44" t="n">
        <f aca="false">GEOMEAN(AM4:AM59)</f>
        <v>2.12274938712635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27.085597222222</v>
      </c>
      <c r="AA81" s="43" t="n">
        <f aca="false">SUM(AA4:AA59)/3600</f>
        <v>1.37711111111111</v>
      </c>
      <c r="AC81" s="134" t="n">
        <f aca="false">SUM(AC4:AC59)</f>
        <v>127.085597222222</v>
      </c>
      <c r="AJ81" s="43" t="n">
        <f aca="false">SUM(AJ4:AJ59)/3600</f>
        <v>128.434783333333</v>
      </c>
      <c r="AK81" s="43" t="n">
        <f aca="false">SUM(AK4:AK59)/3600</f>
        <v>1.39488333333333</v>
      </c>
      <c r="AM81" s="134" t="n">
        <f aca="false">SUM(AM4:AM59)</f>
        <v>128.434783333333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muc 0.1.1 by Samsung</v>
      </c>
      <c r="F1" s="142"/>
      <c r="G1" s="142"/>
      <c r="H1" s="142"/>
      <c r="J1" s="142" t="str">
        <f aca="false">CONCATENATE(Summary!$M4,Summary!$O4)</f>
        <v>Tested:</v>
      </c>
      <c r="K1" s="142"/>
      <c r="L1" s="142"/>
      <c r="M1" s="142"/>
      <c r="V1" s="142" t="str">
        <f aca="false">CONCATENATE(Summary!$M3,Summary!$N3)</f>
        <v>Reference:Smuc 0.1.1 by Samsung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O4)</f>
        <v>Tested: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9049.7064</v>
      </c>
      <c r="K20" s="74" t="n">
        <f aca="false">Test!C1</f>
        <v>41.895</v>
      </c>
      <c r="L20" s="74" t="n">
        <f aca="false">Test!D1</f>
        <v>43.5288</v>
      </c>
      <c r="M20" s="75" t="n">
        <f aca="false">Test!E1</f>
        <v>44.8225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662.65</v>
      </c>
      <c r="AA20" s="74" t="n">
        <f aca="false">Anchor!K1</f>
        <v>58.38</v>
      </c>
      <c r="AB20" s="74" t="n">
        <f aca="false">Anchor!L1</f>
        <v>269</v>
      </c>
      <c r="AC20" s="81" t="n">
        <f aca="false">Z20/3600</f>
        <v>1.57295833333333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5679.91</v>
      </c>
      <c r="AK20" s="74" t="n">
        <f aca="false">Test!K1</f>
        <v>58.4</v>
      </c>
      <c r="AL20" s="74" t="n">
        <f aca="false">Test!L1</f>
        <v>268</v>
      </c>
      <c r="AM20" s="81" t="n">
        <f aca="false">AJ20/3600</f>
        <v>1.57775277777778</v>
      </c>
      <c r="AN20" s="82" t="n">
        <f aca="false">J20+AF20</f>
        <v>17549.1096</v>
      </c>
      <c r="AO20" s="77"/>
      <c r="AP20" s="77"/>
      <c r="AQ20" s="83" t="n">
        <f aca="false">AJ20/Z20</f>
        <v>1.00304804287745</v>
      </c>
      <c r="AR20" s="84" t="n">
        <f aca="false">AK20/AA20</f>
        <v>1.0003425830764</v>
      </c>
      <c r="AS20" s="85" t="n">
        <f aca="false">AL20/AB20</f>
        <v>0.996282527881041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96.8784</v>
      </c>
      <c r="K21" s="90" t="n">
        <f aca="false">Test!C2</f>
        <v>41.1007</v>
      </c>
      <c r="L21" s="90" t="n">
        <f aca="false">Test!D2</f>
        <v>42.7198</v>
      </c>
      <c r="M21" s="91" t="n">
        <f aca="false">Test!E2</f>
        <v>43.850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345.03</v>
      </c>
      <c r="AA21" s="90" t="n">
        <f aca="false">Anchor!K2</f>
        <v>55.26</v>
      </c>
      <c r="AB21" s="90" t="n">
        <f aca="false">Anchor!L2</f>
        <v>269</v>
      </c>
      <c r="AC21" s="95" t="n">
        <f aca="false">Z21/3600</f>
        <v>1.48473055555556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367.16</v>
      </c>
      <c r="AK21" s="90" t="n">
        <f aca="false">Test!K2</f>
        <v>58.9</v>
      </c>
      <c r="AL21" s="90" t="n">
        <f aca="false">Test!L2</f>
        <v>266</v>
      </c>
      <c r="AM21" s="95" t="n">
        <f aca="false">AJ21/3600</f>
        <v>1.49087777777778</v>
      </c>
      <c r="AN21" s="96" t="n">
        <f aca="false">J21+AF21</f>
        <v>13396.2816</v>
      </c>
      <c r="AO21" s="77"/>
      <c r="AP21" s="77"/>
      <c r="AQ21" s="97" t="n">
        <f aca="false">AJ21/Z21</f>
        <v>1.00414029481593</v>
      </c>
      <c r="AR21" s="98" t="n">
        <f aca="false">AK21/AA21</f>
        <v>1.06587043069128</v>
      </c>
      <c r="AS21" s="99" t="n">
        <f aca="false">AL21/AB21</f>
        <v>0.988847583643123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82.152</v>
      </c>
      <c r="K22" s="90" t="n">
        <f aca="false">Test!C3</f>
        <v>40.3194</v>
      </c>
      <c r="L22" s="90" t="n">
        <f aca="false">Test!D3</f>
        <v>42.0421</v>
      </c>
      <c r="M22" s="91" t="n">
        <f aca="false">Test!E3</f>
        <v>43.0482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110.43</v>
      </c>
      <c r="AA22" s="90" t="n">
        <f aca="false">Anchor!K3</f>
        <v>53.1</v>
      </c>
      <c r="AB22" s="90" t="n">
        <f aca="false">Anchor!L3</f>
        <v>267</v>
      </c>
      <c r="AC22" s="95" t="n">
        <f aca="false">Z22/3600</f>
        <v>1.41956388888889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100.69</v>
      </c>
      <c r="AK22" s="90" t="n">
        <f aca="false">Test!K3</f>
        <v>52.31</v>
      </c>
      <c r="AL22" s="90" t="n">
        <f aca="false">Test!L3</f>
        <v>267</v>
      </c>
      <c r="AM22" s="95" t="n">
        <f aca="false">AJ22/3600</f>
        <v>1.41685833333333</v>
      </c>
      <c r="AN22" s="96" t="n">
        <f aca="false">J22+AF22</f>
        <v>10181.5552</v>
      </c>
      <c r="AO22" s="77"/>
      <c r="AP22" s="77"/>
      <c r="AQ22" s="97" t="n">
        <f aca="false">AJ22/Z22</f>
        <v>0.998094093843375</v>
      </c>
      <c r="AR22" s="98" t="n">
        <f aca="false">AK22/AA22</f>
        <v>0.985122410546139</v>
      </c>
      <c r="AS22" s="99" t="n">
        <f aca="false">AL22/AB22</f>
        <v>1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4.5848</v>
      </c>
      <c r="K23" s="104" t="n">
        <f aca="false">Test!C4</f>
        <v>39.9153</v>
      </c>
      <c r="L23" s="104" t="n">
        <f aca="false">Test!D4</f>
        <v>41.8198</v>
      </c>
      <c r="M23" s="105" t="n">
        <f aca="false">Test!E4</f>
        <v>42.7462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4917.96</v>
      </c>
      <c r="AA23" s="104" t="n">
        <f aca="false">Anchor!K4</f>
        <v>52.32</v>
      </c>
      <c r="AB23" s="104" t="n">
        <f aca="false">Anchor!L4</f>
        <v>267</v>
      </c>
      <c r="AC23" s="109" t="n">
        <f aca="false">Z23/3600</f>
        <v>1.3661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4941.65</v>
      </c>
      <c r="AK23" s="104" t="n">
        <f aca="false">Test!K4</f>
        <v>51.42</v>
      </c>
      <c r="AL23" s="104" t="n">
        <f aca="false">Test!L4</f>
        <v>267</v>
      </c>
      <c r="AM23" s="109" t="n">
        <f aca="false">AJ23/3600</f>
        <v>1.37268055555556</v>
      </c>
      <c r="AN23" s="110" t="n">
        <f aca="false">J23+AF23</f>
        <v>8853.988</v>
      </c>
      <c r="AO23" s="77"/>
      <c r="AP23" s="77"/>
      <c r="AQ23" s="111" t="n">
        <f aca="false">AJ23/Z23</f>
        <v>1.00481703795883</v>
      </c>
      <c r="AR23" s="112" t="n">
        <f aca="false">AK23/AA23</f>
        <v>0.982798165137615</v>
      </c>
      <c r="AS23" s="113" t="n">
        <f aca="false">AL23/AB23</f>
        <v>1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342.644</v>
      </c>
      <c r="K24" s="74" t="n">
        <f aca="false">Test!C5</f>
        <v>40.4355</v>
      </c>
      <c r="L24" s="74" t="n">
        <f aca="false">Test!D5</f>
        <v>42.0185</v>
      </c>
      <c r="M24" s="75" t="n">
        <f aca="false">Test!E5</f>
        <v>43.051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050.47</v>
      </c>
      <c r="AA24" s="74" t="n">
        <f aca="false">Anchor!K5</f>
        <v>55.33</v>
      </c>
      <c r="AB24" s="74" t="n">
        <f aca="false">Anchor!L5</f>
        <v>269</v>
      </c>
      <c r="AC24" s="81" t="n">
        <f aca="false">Z24/3600</f>
        <v>1.40290833333333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122.37</v>
      </c>
      <c r="AK24" s="74" t="n">
        <f aca="false">Test!K5</f>
        <v>54.08</v>
      </c>
      <c r="AL24" s="74" t="n">
        <f aca="false">Test!L5</f>
        <v>253</v>
      </c>
      <c r="AM24" s="81" t="n">
        <f aca="false">AJ24/3600</f>
        <v>1.42288055555556</v>
      </c>
      <c r="AN24" s="82" t="n">
        <f aca="false">J24+AF24</f>
        <v>10798.9136</v>
      </c>
      <c r="AO24" s="77"/>
      <c r="AP24" s="77"/>
      <c r="AQ24" s="83" t="n">
        <f aca="false">AJ24/Z24</f>
        <v>1.01423629879991</v>
      </c>
      <c r="AR24" s="84" t="n">
        <f aca="false">AK24/AA24</f>
        <v>0.977408277607085</v>
      </c>
      <c r="AS24" s="85" t="n">
        <f aca="false">AL24/AB24</f>
        <v>0.940520446096654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3022.272</v>
      </c>
      <c r="K25" s="90" t="n">
        <f aca="false">Test!C6</f>
        <v>39.5097</v>
      </c>
      <c r="L25" s="90" t="n">
        <f aca="false">Test!D6</f>
        <v>41.6462</v>
      </c>
      <c r="M25" s="91" t="n">
        <f aca="false">Test!E6</f>
        <v>42.6584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4906.83</v>
      </c>
      <c r="AA25" s="90" t="n">
        <f aca="false">Anchor!K6</f>
        <v>55.32</v>
      </c>
      <c r="AB25" s="90" t="n">
        <f aca="false">Anchor!L6</f>
        <v>265</v>
      </c>
      <c r="AC25" s="95" t="n">
        <f aca="false">Z25/3600</f>
        <v>1.36300833333333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4936.61</v>
      </c>
      <c r="AK25" s="90" t="n">
        <f aca="false">Test!K6</f>
        <v>52.28</v>
      </c>
      <c r="AL25" s="90" t="n">
        <f aca="false">Test!L6</f>
        <v>271</v>
      </c>
      <c r="AM25" s="95" t="n">
        <f aca="false">AJ25/3600</f>
        <v>1.37128055555556</v>
      </c>
      <c r="AN25" s="96" t="n">
        <f aca="false">J25+AF25</f>
        <v>8478.5416</v>
      </c>
      <c r="AO25" s="77"/>
      <c r="AP25" s="77"/>
      <c r="AQ25" s="97" t="n">
        <f aca="false">AJ25/Z25</f>
        <v>1.00606909145008</v>
      </c>
      <c r="AR25" s="98" t="n">
        <f aca="false">AK25/AA25</f>
        <v>0.945046999276934</v>
      </c>
      <c r="AS25" s="99" t="n">
        <f aca="false">AL25/AB25</f>
        <v>1.02264150943396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72.7576</v>
      </c>
      <c r="K26" s="90" t="n">
        <f aca="false">Test!C7</f>
        <v>38.572</v>
      </c>
      <c r="L26" s="90" t="n">
        <f aca="false">Test!D7</f>
        <v>40.9791</v>
      </c>
      <c r="M26" s="91" t="n">
        <f aca="false">Test!E7</f>
        <v>41.969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702.81</v>
      </c>
      <c r="AA26" s="90" t="n">
        <f aca="false">Anchor!K7</f>
        <v>49.61</v>
      </c>
      <c r="AB26" s="90" t="n">
        <f aca="false">Anchor!L7</f>
        <v>271</v>
      </c>
      <c r="AC26" s="95" t="n">
        <f aca="false">Z26/3600</f>
        <v>1.30633611111111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4731.28</v>
      </c>
      <c r="AK26" s="90" t="n">
        <f aca="false">Test!K7</f>
        <v>51.36</v>
      </c>
      <c r="AL26" s="90" t="n">
        <f aca="false">Test!L7</f>
        <v>269</v>
      </c>
      <c r="AM26" s="95" t="n">
        <f aca="false">AJ26/3600</f>
        <v>1.31424444444444</v>
      </c>
      <c r="AN26" s="96" t="n">
        <f aca="false">J26+AF26</f>
        <v>6329.0272</v>
      </c>
      <c r="AO26" s="77"/>
      <c r="AP26" s="77"/>
      <c r="AQ26" s="97" t="n">
        <f aca="false">AJ26/Z26</f>
        <v>1.00605382739256</v>
      </c>
      <c r="AR26" s="98" t="n">
        <f aca="false">AK26/AA26</f>
        <v>1.03527514613989</v>
      </c>
      <c r="AS26" s="99" t="n">
        <f aca="false">AL26/AB26</f>
        <v>0.992619926199262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6.3096</v>
      </c>
      <c r="K27" s="104" t="n">
        <f aca="false">Test!C8</f>
        <v>38.198</v>
      </c>
      <c r="L27" s="104" t="n">
        <f aca="false">Test!D8</f>
        <v>40.6661</v>
      </c>
      <c r="M27" s="105" t="n">
        <f aca="false">Test!E8</f>
        <v>41.62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581.04</v>
      </c>
      <c r="AA27" s="104" t="n">
        <f aca="false">Anchor!K8</f>
        <v>50.74</v>
      </c>
      <c r="AB27" s="104" t="n">
        <f aca="false">Anchor!L8</f>
        <v>269</v>
      </c>
      <c r="AC27" s="109" t="n">
        <f aca="false">Z27/3600</f>
        <v>1.27251111111111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4680</v>
      </c>
      <c r="AK27" s="104" t="n">
        <f aca="false">Test!K8</f>
        <v>49.48</v>
      </c>
      <c r="AL27" s="104" t="n">
        <f aca="false">Test!L8</f>
        <v>255</v>
      </c>
      <c r="AM27" s="109" t="n">
        <f aca="false">AJ27/3600</f>
        <v>1.3</v>
      </c>
      <c r="AN27" s="110" t="n">
        <f aca="false">J27+AF27</f>
        <v>5552.5792</v>
      </c>
      <c r="AO27" s="77"/>
      <c r="AP27" s="77"/>
      <c r="AQ27" s="111" t="n">
        <f aca="false">AJ27/Z27</f>
        <v>1.02160208162339</v>
      </c>
      <c r="AR27" s="112" t="n">
        <f aca="false">AK27/AA27</f>
        <v>0.975167520693733</v>
      </c>
      <c r="AS27" s="113" t="n">
        <f aca="false">AL27/AB27</f>
        <v>0.947955390334573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5061.8544</v>
      </c>
      <c r="K28" s="74" t="n">
        <f aca="false">Test!C9</f>
        <v>40.2238</v>
      </c>
      <c r="L28" s="74" t="n">
        <f aca="false">Test!D9</f>
        <v>41.9792</v>
      </c>
      <c r="M28" s="75" t="n">
        <f aca="false">Test!E9</f>
        <v>42.781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6819.11</v>
      </c>
      <c r="AA28" s="74" t="n">
        <f aca="false">Anchor!K9</f>
        <v>71.52</v>
      </c>
      <c r="AB28" s="74" t="n">
        <f aca="false">Anchor!L9</f>
        <v>269</v>
      </c>
      <c r="AC28" s="81" t="n">
        <f aca="false">Z28/3600</f>
        <v>1.89419722222222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917.49</v>
      </c>
      <c r="AK28" s="74" t="n">
        <f aca="false">Test!K9</f>
        <v>72.99</v>
      </c>
      <c r="AL28" s="74" t="n">
        <f aca="false">Test!L9</f>
        <v>268</v>
      </c>
      <c r="AM28" s="81" t="n">
        <f aca="false">AJ28/3600</f>
        <v>1.921525</v>
      </c>
      <c r="AN28" s="82" t="n">
        <f aca="false">J28+AF28</f>
        <v>42806.7448</v>
      </c>
      <c r="AO28" s="77"/>
      <c r="AP28" s="77"/>
      <c r="AQ28" s="83" t="n">
        <f aca="false">AJ28/Z28</f>
        <v>1.01442710265709</v>
      </c>
      <c r="AR28" s="84" t="n">
        <f aca="false">AK28/AA28</f>
        <v>1.02055369127517</v>
      </c>
      <c r="AS28" s="85" t="n">
        <f aca="false">AL28/AB28</f>
        <v>0.996282527881041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966.7488</v>
      </c>
      <c r="K29" s="90" t="n">
        <f aca="false">Test!C10</f>
        <v>38.8623</v>
      </c>
      <c r="L29" s="90" t="n">
        <f aca="false">Test!D10</f>
        <v>40.7951</v>
      </c>
      <c r="M29" s="91" t="n">
        <f aca="false">Test!E10</f>
        <v>41.609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411.48</v>
      </c>
      <c r="AA29" s="90" t="n">
        <f aca="false">Anchor!K10</f>
        <v>69.31</v>
      </c>
      <c r="AB29" s="90" t="n">
        <f aca="false">Anchor!L10</f>
        <v>271</v>
      </c>
      <c r="AC29" s="95" t="n">
        <f aca="false">Z29/3600</f>
        <v>1.78096666666667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475.36</v>
      </c>
      <c r="AK29" s="90" t="n">
        <f aca="false">Test!K10</f>
        <v>71.63</v>
      </c>
      <c r="AL29" s="90" t="n">
        <f aca="false">Test!L10</f>
        <v>256</v>
      </c>
      <c r="AM29" s="95" t="n">
        <f aca="false">AJ29/3600</f>
        <v>1.79871111111111</v>
      </c>
      <c r="AN29" s="96" t="n">
        <f aca="false">J29+AF29</f>
        <v>32711.6392</v>
      </c>
      <c r="AO29" s="77"/>
      <c r="AP29" s="77"/>
      <c r="AQ29" s="97" t="n">
        <f aca="false">AJ29/Z29</f>
        <v>1.00996337819037</v>
      </c>
      <c r="AR29" s="98" t="n">
        <f aca="false">AK29/AA29</f>
        <v>1.03347280334728</v>
      </c>
      <c r="AS29" s="99" t="n">
        <f aca="false">AL29/AB29</f>
        <v>0.944649446494465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846.5248</v>
      </c>
      <c r="K30" s="90" t="n">
        <f aca="false">Test!C11</f>
        <v>37.6234</v>
      </c>
      <c r="L30" s="90" t="n">
        <f aca="false">Test!D11</f>
        <v>39.8061</v>
      </c>
      <c r="M30" s="91" t="n">
        <f aca="false">Test!E11</f>
        <v>40.7098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6020.46</v>
      </c>
      <c r="AA30" s="90" t="n">
        <f aca="false">Anchor!K11</f>
        <v>64.1</v>
      </c>
      <c r="AB30" s="90" t="n">
        <f aca="false">Anchor!L11</f>
        <v>266</v>
      </c>
      <c r="AC30" s="95" t="n">
        <f aca="false">Z30/3600</f>
        <v>1.67235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147.42</v>
      </c>
      <c r="AK30" s="90" t="n">
        <f aca="false">Test!K11</f>
        <v>68.46</v>
      </c>
      <c r="AL30" s="90" t="n">
        <f aca="false">Test!L11</f>
        <v>258</v>
      </c>
      <c r="AM30" s="95" t="n">
        <f aca="false">AJ30/3600</f>
        <v>1.70761666666667</v>
      </c>
      <c r="AN30" s="96" t="n">
        <f aca="false">J30+AF30</f>
        <v>24591.4152</v>
      </c>
      <c r="AO30" s="77"/>
      <c r="AP30" s="77"/>
      <c r="AQ30" s="97" t="n">
        <f aca="false">AJ30/Z30</f>
        <v>1.02108808961441</v>
      </c>
      <c r="AR30" s="98" t="n">
        <f aca="false">AK30/AA30</f>
        <v>1.06801872074883</v>
      </c>
      <c r="AS30" s="99" t="n">
        <f aca="false">AL30/AB30</f>
        <v>0.969924812030075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341.6544</v>
      </c>
      <c r="K31" s="104" t="n">
        <f aca="false">Test!C12</f>
        <v>36.7539</v>
      </c>
      <c r="L31" s="104" t="n">
        <f aca="false">Test!D12</f>
        <v>39.4433</v>
      </c>
      <c r="M31" s="105" t="n">
        <f aca="false">Test!E12</f>
        <v>40.3862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725.81</v>
      </c>
      <c r="AA31" s="104" t="n">
        <f aca="false">Anchor!K12</f>
        <v>61.32</v>
      </c>
      <c r="AB31" s="104" t="n">
        <f aca="false">Anchor!L12</f>
        <v>271</v>
      </c>
      <c r="AC31" s="109" t="n">
        <f aca="false">Z31/3600</f>
        <v>1.59050277777778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5822.13</v>
      </c>
      <c r="AK31" s="104" t="n">
        <f aca="false">Test!K12</f>
        <v>63.46</v>
      </c>
      <c r="AL31" s="104" t="n">
        <f aca="false">Test!L12</f>
        <v>271</v>
      </c>
      <c r="AM31" s="109" t="n">
        <f aca="false">AJ31/3600</f>
        <v>1.61725833333333</v>
      </c>
      <c r="AN31" s="110" t="n">
        <f aca="false">J31+AF31</f>
        <v>20086.5448</v>
      </c>
      <c r="AO31" s="77"/>
      <c r="AP31" s="77"/>
      <c r="AQ31" s="111" t="n">
        <f aca="false">AJ31/Z31</f>
        <v>1.01682207408209</v>
      </c>
      <c r="AR31" s="112" t="n">
        <f aca="false">AK31/AA31</f>
        <v>1.03489889106327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528.8944</v>
      </c>
      <c r="K32" s="74" t="n">
        <f aca="false">Test!C13</f>
        <v>37.751</v>
      </c>
      <c r="L32" s="74" t="n">
        <f aca="false">Test!D13</f>
        <v>39.8701</v>
      </c>
      <c r="M32" s="75" t="n">
        <f aca="false">Test!E13</f>
        <v>40.7281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5916.71</v>
      </c>
      <c r="AA32" s="74" t="n">
        <f aca="false">Anchor!K13</f>
        <v>64.41</v>
      </c>
      <c r="AB32" s="74" t="n">
        <f aca="false">Anchor!L13</f>
        <v>268</v>
      </c>
      <c r="AC32" s="81" t="n">
        <f aca="false">Z32/3600</f>
        <v>1.64353055555556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6014.98</v>
      </c>
      <c r="AK32" s="74" t="n">
        <f aca="false">Test!K13</f>
        <v>68.24</v>
      </c>
      <c r="AL32" s="74" t="n">
        <f aca="false">Test!L13</f>
        <v>267</v>
      </c>
      <c r="AM32" s="81" t="n">
        <f aca="false">AJ32/3600</f>
        <v>1.67082777777778</v>
      </c>
      <c r="AN32" s="82" t="n">
        <f aca="false">J32+AF32</f>
        <v>25484.6504</v>
      </c>
      <c r="AO32" s="77"/>
      <c r="AP32" s="77"/>
      <c r="AQ32" s="83" t="n">
        <f aca="false">AJ32/Z32</f>
        <v>1.01660889244191</v>
      </c>
      <c r="AR32" s="84" t="n">
        <f aca="false">AK32/AA32</f>
        <v>1.05946281633287</v>
      </c>
      <c r="AS32" s="85" t="n">
        <f aca="false">AL32/AB32</f>
        <v>0.996268656716418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547.472</v>
      </c>
      <c r="K33" s="90" t="n">
        <f aca="false">Test!C14</f>
        <v>36.4555</v>
      </c>
      <c r="L33" s="90" t="n">
        <f aca="false">Test!D14</f>
        <v>39.3215</v>
      </c>
      <c r="M33" s="91" t="n">
        <f aca="false">Test!E14</f>
        <v>40.2885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5645.27</v>
      </c>
      <c r="AA33" s="90" t="n">
        <f aca="false">Anchor!K14</f>
        <v>64.92</v>
      </c>
      <c r="AB33" s="90" t="n">
        <f aca="false">Anchor!L14</f>
        <v>268</v>
      </c>
      <c r="AC33" s="95" t="n">
        <f aca="false">Z33/3600</f>
        <v>1.56813055555556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5733.8</v>
      </c>
      <c r="AK33" s="90" t="n">
        <f aca="false">Test!K14</f>
        <v>65.53</v>
      </c>
      <c r="AL33" s="90" t="n">
        <f aca="false">Test!L14</f>
        <v>267</v>
      </c>
      <c r="AM33" s="95" t="n">
        <f aca="false">AJ33/3600</f>
        <v>1.59272222222222</v>
      </c>
      <c r="AN33" s="96" t="n">
        <f aca="false">J33+AF33</f>
        <v>19503.228</v>
      </c>
      <c r="AO33" s="77"/>
      <c r="AP33" s="77"/>
      <c r="AQ33" s="97" t="n">
        <f aca="false">AJ33/Z33</f>
        <v>1.01568215514936</v>
      </c>
      <c r="AR33" s="98" t="n">
        <f aca="false">AK33/AA33</f>
        <v>1.00939617991374</v>
      </c>
      <c r="AS33" s="99" t="n">
        <f aca="false">AL33/AB33</f>
        <v>0.996268656716418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3159.9288</v>
      </c>
      <c r="K34" s="90" t="n">
        <f aca="false">Test!C15</f>
        <v>35.2411</v>
      </c>
      <c r="L34" s="90" t="n">
        <f aca="false">Test!D15</f>
        <v>38.4417</v>
      </c>
      <c r="M34" s="91" t="n">
        <f aca="false">Test!E15</f>
        <v>39.621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347.41</v>
      </c>
      <c r="AA34" s="90" t="n">
        <f aca="false">Anchor!K15</f>
        <v>59.02</v>
      </c>
      <c r="AB34" s="90" t="n">
        <f aca="false">Anchor!L15</f>
        <v>271</v>
      </c>
      <c r="AC34" s="95" t="n">
        <f aca="false">Z34/3600</f>
        <v>1.48539166666667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405.06</v>
      </c>
      <c r="AK34" s="90" t="n">
        <f aca="false">Test!K15</f>
        <v>63.11</v>
      </c>
      <c r="AL34" s="90" t="n">
        <f aca="false">Test!L15</f>
        <v>259</v>
      </c>
      <c r="AM34" s="95" t="n">
        <f aca="false">AJ34/3600</f>
        <v>1.50140555555556</v>
      </c>
      <c r="AN34" s="96" t="n">
        <f aca="false">J34+AF34</f>
        <v>14115.6848</v>
      </c>
      <c r="AO34" s="77"/>
      <c r="AP34" s="77"/>
      <c r="AQ34" s="97" t="n">
        <f aca="false">AJ34/Z34</f>
        <v>1.01078092010899</v>
      </c>
      <c r="AR34" s="98" t="n">
        <f aca="false">AK34/AA34</f>
        <v>1.06929854286682</v>
      </c>
      <c r="AS34" s="99" t="n">
        <f aca="false">AL34/AB34</f>
        <v>0.955719557195572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593.6752</v>
      </c>
      <c r="K35" s="104" t="n">
        <f aca="false">Test!C16</f>
        <v>34.5518</v>
      </c>
      <c r="L35" s="104" t="n">
        <f aca="false">Test!D16</f>
        <v>38.0131</v>
      </c>
      <c r="M35" s="105" t="n">
        <f aca="false">Test!E16</f>
        <v>39.280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5152.44</v>
      </c>
      <c r="AA35" s="104" t="n">
        <f aca="false">Anchor!K16</f>
        <v>55.47</v>
      </c>
      <c r="AB35" s="104" t="n">
        <f aca="false">Anchor!L16</f>
        <v>269</v>
      </c>
      <c r="AC35" s="109" t="n">
        <f aca="false">Z35/3600</f>
        <v>1.43123333333333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179.3</v>
      </c>
      <c r="AK35" s="104" t="n">
        <f aca="false">Test!K16</f>
        <v>56.78</v>
      </c>
      <c r="AL35" s="104" t="n">
        <f aca="false">Test!L16</f>
        <v>256</v>
      </c>
      <c r="AM35" s="109" t="n">
        <f aca="false">AJ35/3600</f>
        <v>1.43869444444444</v>
      </c>
      <c r="AN35" s="110" t="n">
        <f aca="false">J35+AF35</f>
        <v>11549.4312</v>
      </c>
      <c r="AO35" s="77"/>
      <c r="AP35" s="77"/>
      <c r="AQ35" s="111" t="n">
        <f aca="false">AJ35/Z35</f>
        <v>1.00521306410167</v>
      </c>
      <c r="AR35" s="112" t="n">
        <f aca="false">AK35/AA35</f>
        <v>1.02361636920858</v>
      </c>
      <c r="AS35" s="113" t="n">
        <f aca="false">AL35/AB35</f>
        <v>0.951672862453532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8392.6384</v>
      </c>
      <c r="K36" s="74" t="n">
        <f aca="false">Test!C17</f>
        <v>39.2353</v>
      </c>
      <c r="L36" s="74" t="n">
        <f aca="false">Test!D17</f>
        <v>40.4986</v>
      </c>
      <c r="M36" s="75" t="n">
        <f aca="false">Test!E17</f>
        <v>43.0868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4278.38</v>
      </c>
      <c r="AA36" s="74" t="n">
        <f aca="false">Anchor!K17</f>
        <v>148.19</v>
      </c>
      <c r="AB36" s="74" t="n">
        <f aca="false">Anchor!L17</f>
        <v>271</v>
      </c>
      <c r="AC36" s="81" t="n">
        <f aca="false">Z36/3600</f>
        <v>3.96621666666667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448.44</v>
      </c>
      <c r="AK36" s="74" t="n">
        <f aca="false">Test!K17</f>
        <v>152.24</v>
      </c>
      <c r="AL36" s="74" t="n">
        <f aca="false">Test!L17</f>
        <v>270</v>
      </c>
      <c r="AM36" s="81" t="n">
        <f aca="false">AJ36/3600</f>
        <v>4.01345555555556</v>
      </c>
      <c r="AN36" s="82" t="n">
        <f aca="false">J36+AF36</f>
        <v>79387.8624</v>
      </c>
      <c r="AO36" s="77"/>
      <c r="AP36" s="77"/>
      <c r="AQ36" s="83" t="n">
        <f aca="false">AJ36/Z36</f>
        <v>1.0119103147556</v>
      </c>
      <c r="AR36" s="84" t="n">
        <f aca="false">AK36/AA36</f>
        <v>1.02732977933734</v>
      </c>
      <c r="AS36" s="85" t="n">
        <f aca="false">AL36/AB36</f>
        <v>0.996309963099631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607.448</v>
      </c>
      <c r="K37" s="90" t="n">
        <f aca="false">Test!C18</f>
        <v>38.1628</v>
      </c>
      <c r="L37" s="90" t="n">
        <f aca="false">Test!D18</f>
        <v>39.5763</v>
      </c>
      <c r="M37" s="91" t="n">
        <f aca="false">Test!E18</f>
        <v>42.156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3139.67</v>
      </c>
      <c r="AA37" s="90" t="n">
        <f aca="false">Anchor!K18</f>
        <v>142.08</v>
      </c>
      <c r="AB37" s="90" t="n">
        <f aca="false">Anchor!L18</f>
        <v>269</v>
      </c>
      <c r="AC37" s="95" t="n">
        <f aca="false">Z37/3600</f>
        <v>3.64990833333333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3330.4</v>
      </c>
      <c r="AK37" s="90" t="n">
        <f aca="false">Test!K18</f>
        <v>143.65</v>
      </c>
      <c r="AL37" s="90" t="n">
        <f aca="false">Test!L18</f>
        <v>268</v>
      </c>
      <c r="AM37" s="95" t="n">
        <f aca="false">AJ37/3600</f>
        <v>3.70288888888889</v>
      </c>
      <c r="AN37" s="96" t="n">
        <f aca="false">J37+AF37</f>
        <v>58602.672</v>
      </c>
      <c r="AO37" s="77"/>
      <c r="AP37" s="77"/>
      <c r="AQ37" s="97" t="n">
        <f aca="false">AJ37/Z37</f>
        <v>1.01451558524681</v>
      </c>
      <c r="AR37" s="98" t="n">
        <f aca="false">AK37/AA37</f>
        <v>1.01105011261261</v>
      </c>
      <c r="AS37" s="99" t="n">
        <f aca="false">AL37/AB37</f>
        <v>0.996282527881041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989.6232</v>
      </c>
      <c r="K38" s="90" t="n">
        <f aca="false">Test!C19</f>
        <v>37.2278</v>
      </c>
      <c r="L38" s="90" t="n">
        <f aca="false">Test!D19</f>
        <v>38.997</v>
      </c>
      <c r="M38" s="91" t="n">
        <f aca="false">Test!E19</f>
        <v>41.352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2272.38</v>
      </c>
      <c r="AA38" s="90" t="n">
        <f aca="false">Anchor!K19</f>
        <v>130.05</v>
      </c>
      <c r="AB38" s="90" t="n">
        <f aca="false">Anchor!L19</f>
        <v>271</v>
      </c>
      <c r="AC38" s="95" t="n">
        <f aca="false">Z38/3600</f>
        <v>3.40899444444444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2550.09</v>
      </c>
      <c r="AK38" s="90" t="n">
        <f aca="false">Test!K19</f>
        <v>132.23</v>
      </c>
      <c r="AL38" s="90" t="n">
        <f aca="false">Test!L19</f>
        <v>271</v>
      </c>
      <c r="AM38" s="95" t="n">
        <f aca="false">AJ38/3600</f>
        <v>3.48613611111111</v>
      </c>
      <c r="AN38" s="96" t="n">
        <f aca="false">J38+AF38</f>
        <v>43984.8472</v>
      </c>
      <c r="AO38" s="77"/>
      <c r="AP38" s="77"/>
      <c r="AQ38" s="97" t="n">
        <f aca="false">AJ38/Z38</f>
        <v>1.02262886253522</v>
      </c>
      <c r="AR38" s="98" t="n">
        <f aca="false">AK38/AA38</f>
        <v>1.01676278354479</v>
      </c>
      <c r="AS38" s="99" t="n">
        <f aca="false">AL38/AB38</f>
        <v>1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5226.8984</v>
      </c>
      <c r="K39" s="104" t="n">
        <f aca="false">Test!C20</f>
        <v>36.5625</v>
      </c>
      <c r="L39" s="104" t="n">
        <f aca="false">Test!D20</f>
        <v>38.7902</v>
      </c>
      <c r="M39" s="105" t="n">
        <f aca="false">Test!E20</f>
        <v>41.030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1628.21</v>
      </c>
      <c r="AA39" s="104" t="n">
        <f aca="false">Anchor!K20</f>
        <v>126.01</v>
      </c>
      <c r="AB39" s="104" t="n">
        <f aca="false">Anchor!L20</f>
        <v>268</v>
      </c>
      <c r="AC39" s="109" t="n">
        <f aca="false">Z39/3600</f>
        <v>3.23005833333333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1810.25</v>
      </c>
      <c r="AK39" s="104" t="n">
        <f aca="false">Test!K20</f>
        <v>125.2</v>
      </c>
      <c r="AL39" s="104" t="n">
        <f aca="false">Test!L20</f>
        <v>271</v>
      </c>
      <c r="AM39" s="109" t="n">
        <f aca="false">AJ39/3600</f>
        <v>3.280625</v>
      </c>
      <c r="AN39" s="110" t="n">
        <f aca="false">J39+AF39</f>
        <v>36222.1224</v>
      </c>
      <c r="AO39" s="77"/>
      <c r="AP39" s="77"/>
      <c r="AQ39" s="111" t="n">
        <f aca="false">AJ39/Z39</f>
        <v>1.01565503202987</v>
      </c>
      <c r="AR39" s="112" t="n">
        <f aca="false">AK39/AA39</f>
        <v>0.993571938735021</v>
      </c>
      <c r="AS39" s="113" t="n">
        <f aca="false">AL39/AB39</f>
        <v>1.01119402985075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5239.9248</v>
      </c>
      <c r="K40" s="74" t="n">
        <f aca="false">Test!C21</f>
        <v>37.3238</v>
      </c>
      <c r="L40" s="74" t="n">
        <f aca="false">Test!D21</f>
        <v>39.0078</v>
      </c>
      <c r="M40" s="75" t="n">
        <f aca="false">Test!E21</f>
        <v>41.330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2191.66</v>
      </c>
      <c r="AA40" s="74" t="n">
        <f aca="false">Anchor!K21</f>
        <v>133.87</v>
      </c>
      <c r="AB40" s="74" t="n">
        <f aca="false">Anchor!L21</f>
        <v>269</v>
      </c>
      <c r="AC40" s="81" t="n">
        <f aca="false">Z40/3600</f>
        <v>3.38657222222222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2292.54</v>
      </c>
      <c r="AK40" s="74" t="n">
        <f aca="false">Test!K21</f>
        <v>140.67</v>
      </c>
      <c r="AL40" s="74" t="n">
        <f aca="false">Test!L21</f>
        <v>267</v>
      </c>
      <c r="AM40" s="81" t="n">
        <f aca="false">AJ40/3600</f>
        <v>3.41459444444444</v>
      </c>
      <c r="AN40" s="82" t="n">
        <f aca="false">J40+AF40</f>
        <v>45331.5352</v>
      </c>
      <c r="AO40" s="77"/>
      <c r="AP40" s="77"/>
      <c r="AQ40" s="83" t="n">
        <f aca="false">AJ40/Z40</f>
        <v>1.00827450896761</v>
      </c>
      <c r="AR40" s="84" t="n">
        <f aca="false">AK40/AA40</f>
        <v>1.05079554791962</v>
      </c>
      <c r="AS40" s="85" t="n">
        <f aca="false">AL40/AB40</f>
        <v>0.992565055762082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5111.0384</v>
      </c>
      <c r="K41" s="90" t="n">
        <f aca="false">Test!C22</f>
        <v>36.348</v>
      </c>
      <c r="L41" s="90" t="n">
        <f aca="false">Test!D22</f>
        <v>38.7013</v>
      </c>
      <c r="M41" s="91" t="n">
        <f aca="false">Test!E22</f>
        <v>40.852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1530.71</v>
      </c>
      <c r="AA41" s="90" t="n">
        <f aca="false">Anchor!K22</f>
        <v>132.18</v>
      </c>
      <c r="AB41" s="90" t="n">
        <f aca="false">Anchor!L22</f>
        <v>269</v>
      </c>
      <c r="AC41" s="95" t="n">
        <f aca="false">Z41/3600</f>
        <v>3.202975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1649.44</v>
      </c>
      <c r="AK41" s="90" t="n">
        <f aca="false">Test!K22</f>
        <v>130.93</v>
      </c>
      <c r="AL41" s="90" t="n">
        <f aca="false">Test!L22</f>
        <v>271</v>
      </c>
      <c r="AM41" s="95" t="n">
        <f aca="false">AJ41/3600</f>
        <v>3.23595555555556</v>
      </c>
      <c r="AN41" s="96" t="n">
        <f aca="false">J41+AF41</f>
        <v>35202.6488</v>
      </c>
      <c r="AO41" s="77"/>
      <c r="AP41" s="77"/>
      <c r="AQ41" s="97" t="n">
        <f aca="false">AJ41/Z41</f>
        <v>1.01029685075767</v>
      </c>
      <c r="AR41" s="98" t="n">
        <f aca="false">AK41/AA41</f>
        <v>0.990543198668482</v>
      </c>
      <c r="AS41" s="99" t="n">
        <f aca="false">AL41/AB41</f>
        <v>1.00743494423792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6087.9648</v>
      </c>
      <c r="K42" s="90" t="n">
        <f aca="false">Test!C23</f>
        <v>35.3786</v>
      </c>
      <c r="L42" s="90" t="n">
        <f aca="false">Test!D23</f>
        <v>38.1952</v>
      </c>
      <c r="M42" s="91" t="n">
        <f aca="false">Test!E23</f>
        <v>40.071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0990.68</v>
      </c>
      <c r="AA42" s="90" t="n">
        <f aca="false">Anchor!K23</f>
        <v>122.07</v>
      </c>
      <c r="AB42" s="90" t="n">
        <f aca="false">Anchor!L23</f>
        <v>268</v>
      </c>
      <c r="AC42" s="95" t="n">
        <f aca="false">Z42/3600</f>
        <v>3.05296666666667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1031.89</v>
      </c>
      <c r="AK42" s="90" t="n">
        <f aca="false">Test!K23</f>
        <v>121.62</v>
      </c>
      <c r="AL42" s="90" t="n">
        <f aca="false">Test!L23</f>
        <v>271</v>
      </c>
      <c r="AM42" s="95" t="n">
        <f aca="false">AJ42/3600</f>
        <v>3.06441388888889</v>
      </c>
      <c r="AN42" s="96" t="n">
        <f aca="false">J42+AF42</f>
        <v>26179.5752</v>
      </c>
      <c r="AO42" s="77"/>
      <c r="AP42" s="77"/>
      <c r="AQ42" s="97" t="n">
        <f aca="false">AJ42/Z42</f>
        <v>1.00374954051979</v>
      </c>
      <c r="AR42" s="98" t="n">
        <f aca="false">AK42/AA42</f>
        <v>0.996313590562792</v>
      </c>
      <c r="AS42" s="99" t="n">
        <f aca="false">AL42/AB42</f>
        <v>1.01119402985075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703.8408</v>
      </c>
      <c r="K43" s="104" t="n">
        <f aca="false">Test!C24</f>
        <v>34.7928</v>
      </c>
      <c r="L43" s="104" t="n">
        <f aca="false">Test!D24</f>
        <v>37.9084</v>
      </c>
      <c r="M43" s="105" t="n">
        <f aca="false">Test!E24</f>
        <v>39.645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0526.09</v>
      </c>
      <c r="AA43" s="104" t="n">
        <f aca="false">Anchor!K24</f>
        <v>116.15</v>
      </c>
      <c r="AB43" s="104" t="n">
        <f aca="false">Anchor!L24</f>
        <v>271</v>
      </c>
      <c r="AC43" s="109" t="n">
        <f aca="false">Z43/3600</f>
        <v>2.92391388888889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0657.98</v>
      </c>
      <c r="AK43" s="104" t="n">
        <f aca="false">Test!K24</f>
        <v>116.33</v>
      </c>
      <c r="AL43" s="104" t="n">
        <f aca="false">Test!L24</f>
        <v>267</v>
      </c>
      <c r="AM43" s="109" t="n">
        <f aca="false">AJ43/3600</f>
        <v>2.96055</v>
      </c>
      <c r="AN43" s="110" t="n">
        <f aca="false">J43+AF43</f>
        <v>21795.4512</v>
      </c>
      <c r="AO43" s="77"/>
      <c r="AP43" s="77"/>
      <c r="AQ43" s="111" t="n">
        <f aca="false">AJ43/Z43</f>
        <v>1.01252981876461</v>
      </c>
      <c r="AR43" s="112" t="n">
        <f aca="false">AK43/AA43</f>
        <v>1.00154972018941</v>
      </c>
      <c r="AS43" s="113" t="n">
        <f aca="false">AL43/AB43</f>
        <v>0.985239852398524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762.3784</v>
      </c>
      <c r="K44" s="74" t="n">
        <f aca="false">Test!C25</f>
        <v>39.9211</v>
      </c>
      <c r="L44" s="74" t="n">
        <f aca="false">Test!D25</f>
        <v>43.6818</v>
      </c>
      <c r="M44" s="75" t="n">
        <f aca="false">Test!E25</f>
        <v>44.9299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2972.1</v>
      </c>
      <c r="AA44" s="74" t="n">
        <f aca="false">Anchor!K25</f>
        <v>133.8</v>
      </c>
      <c r="AB44" s="74" t="n">
        <f aca="false">Anchor!L25</f>
        <v>266</v>
      </c>
      <c r="AC44" s="81" t="n">
        <f aca="false">Z44/3600</f>
        <v>3.60336111111111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2987.63</v>
      </c>
      <c r="AK44" s="74" t="n">
        <f aca="false">Test!K25</f>
        <v>141.72</v>
      </c>
      <c r="AL44" s="74" t="n">
        <f aca="false">Test!L25</f>
        <v>268</v>
      </c>
      <c r="AM44" s="81" t="n">
        <f aca="false">AJ44/3600</f>
        <v>3.607675</v>
      </c>
      <c r="AN44" s="82" t="n">
        <f aca="false">J44+AF44</f>
        <v>52353.7208</v>
      </c>
      <c r="AO44" s="77"/>
      <c r="AP44" s="77"/>
      <c r="AQ44" s="83" t="n">
        <f aca="false">AJ44/Z44</f>
        <v>1.00119718472722</v>
      </c>
      <c r="AR44" s="84" t="n">
        <f aca="false">AK44/AA44</f>
        <v>1.05919282511211</v>
      </c>
      <c r="AS44" s="85" t="n">
        <f aca="false">AL44/AB44</f>
        <v>1.00751879699248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738.3184</v>
      </c>
      <c r="K45" s="90" t="n">
        <f aca="false">Test!C26</f>
        <v>38.941</v>
      </c>
      <c r="L45" s="90" t="n">
        <f aca="false">Test!D26</f>
        <v>43.0293</v>
      </c>
      <c r="M45" s="91" t="n">
        <f aca="false">Test!E26</f>
        <v>43.976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2062.61</v>
      </c>
      <c r="AA45" s="90" t="n">
        <f aca="false">Anchor!K26</f>
        <v>131.33</v>
      </c>
      <c r="AB45" s="90" t="n">
        <f aca="false">Anchor!L26</f>
        <v>268</v>
      </c>
      <c r="AC45" s="95" t="n">
        <f aca="false">Z45/3600</f>
        <v>3.350725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146.65</v>
      </c>
      <c r="AK45" s="90" t="n">
        <f aca="false">Test!K26</f>
        <v>131.89</v>
      </c>
      <c r="AL45" s="90" t="n">
        <f aca="false">Test!L26</f>
        <v>268</v>
      </c>
      <c r="AM45" s="95" t="n">
        <f aca="false">AJ45/3600</f>
        <v>3.37406944444444</v>
      </c>
      <c r="AN45" s="96" t="n">
        <f aca="false">J45+AF45</f>
        <v>37329.6608</v>
      </c>
      <c r="AO45" s="77"/>
      <c r="AP45" s="77"/>
      <c r="AQ45" s="97" t="n">
        <f aca="false">AJ45/Z45</f>
        <v>1.00696698309901</v>
      </c>
      <c r="AR45" s="98" t="n">
        <f aca="false">AK45/AA45</f>
        <v>1.00426406761593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615.9304</v>
      </c>
      <c r="K46" s="90" t="n">
        <f aca="false">Test!C27</f>
        <v>38.1464</v>
      </c>
      <c r="L46" s="90" t="n">
        <f aca="false">Test!D27</f>
        <v>42.47</v>
      </c>
      <c r="M46" s="91" t="n">
        <f aca="false">Test!E27</f>
        <v>43.1599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1427.3</v>
      </c>
      <c r="AA46" s="90" t="n">
        <f aca="false">Anchor!K27</f>
        <v>120.98</v>
      </c>
      <c r="AB46" s="90" t="n">
        <f aca="false">Anchor!L27</f>
        <v>268</v>
      </c>
      <c r="AC46" s="95" t="n">
        <f aca="false">Z46/3600</f>
        <v>3.17425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445.59</v>
      </c>
      <c r="AK46" s="90" t="n">
        <f aca="false">Test!K27</f>
        <v>125.38</v>
      </c>
      <c r="AL46" s="90" t="n">
        <f aca="false">Test!L27</f>
        <v>271</v>
      </c>
      <c r="AM46" s="95" t="n">
        <f aca="false">AJ46/3600</f>
        <v>3.17933055555556</v>
      </c>
      <c r="AN46" s="96" t="n">
        <f aca="false">J46+AF46</f>
        <v>27207.2728</v>
      </c>
      <c r="AO46" s="77"/>
      <c r="AP46" s="77"/>
      <c r="AQ46" s="97" t="n">
        <f aca="false">AJ46/Z46</f>
        <v>1.00160055306153</v>
      </c>
      <c r="AR46" s="98" t="n">
        <f aca="false">AK46/AA46</f>
        <v>1.03636964787568</v>
      </c>
      <c r="AS46" s="99" t="n">
        <f aca="false">AL46/AB46</f>
        <v>1.01119402985075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908.7032</v>
      </c>
      <c r="K47" s="104" t="n">
        <f aca="false">Test!C28</f>
        <v>37.6603</v>
      </c>
      <c r="L47" s="104" t="n">
        <f aca="false">Test!D28</f>
        <v>42.2301</v>
      </c>
      <c r="M47" s="105" t="n">
        <f aca="false">Test!E28</f>
        <v>42.7925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0795.32</v>
      </c>
      <c r="AA47" s="104" t="n">
        <f aca="false">Anchor!K28</f>
        <v>119.81</v>
      </c>
      <c r="AB47" s="104" t="n">
        <f aca="false">Anchor!L28</f>
        <v>271</v>
      </c>
      <c r="AC47" s="109" t="n">
        <f aca="false">Z47/3600</f>
        <v>2.9987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0804.64</v>
      </c>
      <c r="AK47" s="104" t="n">
        <f aca="false">Test!K28</f>
        <v>119.74</v>
      </c>
      <c r="AL47" s="104" t="n">
        <f aca="false">Test!L28</f>
        <v>269</v>
      </c>
      <c r="AM47" s="109" t="n">
        <f aca="false">AJ47/3600</f>
        <v>3.00128888888889</v>
      </c>
      <c r="AN47" s="110" t="n">
        <f aca="false">J47+AF47</f>
        <v>22500.0456</v>
      </c>
      <c r="AO47" s="77"/>
      <c r="AP47" s="77"/>
      <c r="AQ47" s="111" t="n">
        <f aca="false">AJ47/Z47</f>
        <v>1.0008633370757</v>
      </c>
      <c r="AR47" s="112" t="n">
        <f aca="false">AK47/AA47</f>
        <v>0.999415741590852</v>
      </c>
      <c r="AS47" s="113" t="n">
        <f aca="false">AL47/AB47</f>
        <v>0.992619926199262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641.1872</v>
      </c>
      <c r="K48" s="74" t="n">
        <f aca="false">Test!C29</f>
        <v>38.215</v>
      </c>
      <c r="L48" s="74" t="n">
        <f aca="false">Test!D29</f>
        <v>42.4002</v>
      </c>
      <c r="M48" s="75" t="n">
        <f aca="false">Test!E29</f>
        <v>43.0777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1195.3</v>
      </c>
      <c r="AA48" s="74" t="n">
        <f aca="false">Anchor!K29</f>
        <v>128.04</v>
      </c>
      <c r="AB48" s="74" t="n">
        <f aca="false">Anchor!L29</f>
        <v>269</v>
      </c>
      <c r="AC48" s="81" t="n">
        <f aca="false">Z48/3600</f>
        <v>3.10980555555556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1175.81</v>
      </c>
      <c r="AK48" s="74" t="n">
        <f aca="false">Test!K29</f>
        <v>125.58</v>
      </c>
      <c r="AL48" s="74" t="n">
        <f aca="false">Test!L29</f>
        <v>268</v>
      </c>
      <c r="AM48" s="81" t="n">
        <f aca="false">AJ48/3600</f>
        <v>3.10439166666667</v>
      </c>
      <c r="AN48" s="82" t="n">
        <f aca="false">J48+AF48</f>
        <v>28015.0592</v>
      </c>
      <c r="AO48" s="77"/>
      <c r="AP48" s="77"/>
      <c r="AQ48" s="83" t="n">
        <f aca="false">AJ48/Z48</f>
        <v>0.99825909086849</v>
      </c>
      <c r="AR48" s="84" t="n">
        <f aca="false">AK48/AA48</f>
        <v>0.98078725398313</v>
      </c>
      <c r="AS48" s="85" t="n">
        <f aca="false">AL48/AB48</f>
        <v>0.996282527881041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130.5392</v>
      </c>
      <c r="K49" s="90" t="n">
        <f aca="false">Test!C30</f>
        <v>37.4518</v>
      </c>
      <c r="L49" s="90" t="n">
        <f aca="false">Test!D30</f>
        <v>42.0461</v>
      </c>
      <c r="M49" s="91" t="n">
        <f aca="false">Test!E30</f>
        <v>42.573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0684.64</v>
      </c>
      <c r="AA49" s="90" t="n">
        <f aca="false">Anchor!K30</f>
        <v>121.42</v>
      </c>
      <c r="AB49" s="90" t="n">
        <f aca="false">Anchor!L30</f>
        <v>269</v>
      </c>
      <c r="AC49" s="95" t="n">
        <f aca="false">Z49/3600</f>
        <v>2.96795555555556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0769.38</v>
      </c>
      <c r="AK49" s="90" t="n">
        <f aca="false">Test!K30</f>
        <v>119.08</v>
      </c>
      <c r="AL49" s="90" t="n">
        <f aca="false">Test!L30</f>
        <v>270</v>
      </c>
      <c r="AM49" s="95" t="n">
        <f aca="false">AJ49/3600</f>
        <v>2.99149444444444</v>
      </c>
      <c r="AN49" s="96" t="n">
        <f aca="false">J49+AF49</f>
        <v>21504.4112</v>
      </c>
      <c r="AO49" s="77"/>
      <c r="AP49" s="77"/>
      <c r="AQ49" s="97" t="n">
        <f aca="false">AJ49/Z49</f>
        <v>1.00793101124605</v>
      </c>
      <c r="AR49" s="98" t="n">
        <f aca="false">AK49/AA49</f>
        <v>0.980728051391863</v>
      </c>
      <c r="AS49" s="99" t="n">
        <f aca="false">AL49/AB49</f>
        <v>1.00371747211896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815.8024</v>
      </c>
      <c r="K50" s="90" t="n">
        <f aca="false">Test!C31</f>
        <v>36.7241</v>
      </c>
      <c r="L50" s="90" t="n">
        <f aca="false">Test!D31</f>
        <v>41.4493</v>
      </c>
      <c r="M50" s="91" t="n">
        <f aca="false">Test!E31</f>
        <v>41.733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0223.67</v>
      </c>
      <c r="AA50" s="90" t="n">
        <f aca="false">Anchor!K31</f>
        <v>114.03</v>
      </c>
      <c r="AB50" s="90" t="n">
        <f aca="false">Anchor!L31</f>
        <v>268</v>
      </c>
      <c r="AC50" s="95" t="n">
        <f aca="false">Z50/3600</f>
        <v>2.83990833333333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300.09</v>
      </c>
      <c r="AK50" s="90" t="n">
        <f aca="false">Test!K31</f>
        <v>115.28</v>
      </c>
      <c r="AL50" s="90" t="n">
        <f aca="false">Test!L31</f>
        <v>271</v>
      </c>
      <c r="AM50" s="95" t="n">
        <f aca="false">AJ50/3600</f>
        <v>2.86113611111111</v>
      </c>
      <c r="AN50" s="96" t="n">
        <f aca="false">J50+AF50</f>
        <v>16189.6744</v>
      </c>
      <c r="AO50" s="77"/>
      <c r="AP50" s="77"/>
      <c r="AQ50" s="97" t="n">
        <f aca="false">AJ50/Z50</f>
        <v>1.0074748109045</v>
      </c>
      <c r="AR50" s="98" t="n">
        <f aca="false">AK50/AA50</f>
        <v>1.01096202753661</v>
      </c>
      <c r="AS50" s="99" t="n">
        <f aca="false">AL50/AB50</f>
        <v>1.01119402985075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180.912</v>
      </c>
      <c r="K51" s="104" t="n">
        <f aca="false">Test!C32</f>
        <v>36.2661</v>
      </c>
      <c r="L51" s="104" t="n">
        <f aca="false">Test!D32</f>
        <v>41.0454</v>
      </c>
      <c r="M51" s="105" t="n">
        <f aca="false">Test!E32</f>
        <v>41.154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9910.43</v>
      </c>
      <c r="AA51" s="104" t="n">
        <f aca="false">Anchor!K32</f>
        <v>107.74</v>
      </c>
      <c r="AB51" s="104" t="n">
        <f aca="false">Anchor!L32</f>
        <v>269</v>
      </c>
      <c r="AC51" s="109" t="n">
        <f aca="false">Z51/3600</f>
        <v>2.75289722222222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9997.31</v>
      </c>
      <c r="AK51" s="104" t="n">
        <f aca="false">Test!K32</f>
        <v>107.67</v>
      </c>
      <c r="AL51" s="104" t="n">
        <f aca="false">Test!L32</f>
        <v>269</v>
      </c>
      <c r="AM51" s="109" t="n">
        <f aca="false">AJ51/3600</f>
        <v>2.77703055555556</v>
      </c>
      <c r="AN51" s="110" t="n">
        <f aca="false">J51+AF51</f>
        <v>13554.784</v>
      </c>
      <c r="AO51" s="77"/>
      <c r="AP51" s="77"/>
      <c r="AQ51" s="111" t="n">
        <f aca="false">AJ51/Z51</f>
        <v>1.00876652173518</v>
      </c>
      <c r="AR51" s="112" t="n">
        <f aca="false">AK51/AA51</f>
        <v>0.99935028772972</v>
      </c>
      <c r="AS51" s="113" t="n">
        <f aca="false">AL51/AB51</f>
        <v>1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257.852</v>
      </c>
      <c r="K52" s="74" t="n">
        <f aca="false">Test!C33</f>
        <v>39.9118</v>
      </c>
      <c r="L52" s="74" t="n">
        <f aca="false">Test!D33</f>
        <v>41.6842</v>
      </c>
      <c r="M52" s="75" t="n">
        <f aca="false">Test!E33</f>
        <v>43.613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8368.52</v>
      </c>
      <c r="AA52" s="74" t="n">
        <f aca="false">Anchor!K33</f>
        <v>208.75</v>
      </c>
      <c r="AB52" s="74" t="n">
        <f aca="false">Anchor!L33</f>
        <v>270</v>
      </c>
      <c r="AC52" s="81" t="n">
        <f aca="false">Z52/3600</f>
        <v>5.10236666666667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8693.07</v>
      </c>
      <c r="AK52" s="74" t="n">
        <f aca="false">Test!K33</f>
        <v>209.79</v>
      </c>
      <c r="AL52" s="74" t="n">
        <f aca="false">Test!L33</f>
        <v>269</v>
      </c>
      <c r="AM52" s="81" t="n">
        <f aca="false">AJ52/3600</f>
        <v>5.19251944444445</v>
      </c>
      <c r="AN52" s="82" t="n">
        <f aca="false">J52+AF52</f>
        <v>147549.0736</v>
      </c>
      <c r="AO52" s="77"/>
      <c r="AP52" s="77"/>
      <c r="AQ52" s="83" t="n">
        <f aca="false">AJ52/Z52</f>
        <v>1.01766881599606</v>
      </c>
      <c r="AR52" s="84" t="n">
        <f aca="false">AK52/AA52</f>
        <v>1.00498203592814</v>
      </c>
      <c r="AS52" s="85" t="n">
        <f aca="false">AL52/AB52</f>
        <v>0.996296296296296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2326.5744</v>
      </c>
      <c r="K53" s="90" t="n">
        <f aca="false">Test!C34</f>
        <v>37.7175</v>
      </c>
      <c r="L53" s="90" t="n">
        <f aca="false">Test!D34</f>
        <v>40.891</v>
      </c>
      <c r="M53" s="91" t="n">
        <f aca="false">Test!E34</f>
        <v>43.016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7033.21</v>
      </c>
      <c r="AA53" s="90" t="n">
        <f aca="false">Anchor!K34</f>
        <v>187.41</v>
      </c>
      <c r="AB53" s="90" t="n">
        <f aca="false">Anchor!L34</f>
        <v>272</v>
      </c>
      <c r="AC53" s="95" t="n">
        <f aca="false">Z53/3600</f>
        <v>4.73144722222222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212.96</v>
      </c>
      <c r="AK53" s="90" t="n">
        <f aca="false">Test!K34</f>
        <v>188.27</v>
      </c>
      <c r="AL53" s="90" t="n">
        <f aca="false">Test!L34</f>
        <v>268</v>
      </c>
      <c r="AM53" s="95" t="n">
        <f aca="false">AJ53/3600</f>
        <v>4.78137777777778</v>
      </c>
      <c r="AN53" s="96" t="n">
        <f aca="false">J53+AF53</f>
        <v>104617.796</v>
      </c>
      <c r="AO53" s="77"/>
      <c r="AP53" s="77"/>
      <c r="AQ53" s="97" t="n">
        <f aca="false">AJ53/Z53</f>
        <v>1.01055291398392</v>
      </c>
      <c r="AR53" s="98" t="n">
        <f aca="false">AK53/AA53</f>
        <v>1.00458886932394</v>
      </c>
      <c r="AS53" s="99" t="n">
        <f aca="false">AL53/AB53</f>
        <v>0.985294117647059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3016.7288</v>
      </c>
      <c r="K54" s="90" t="n">
        <f aca="false">Test!C35</f>
        <v>36.2576</v>
      </c>
      <c r="L54" s="90" t="n">
        <f aca="false">Test!D35</f>
        <v>40.2462</v>
      </c>
      <c r="M54" s="91" t="n">
        <f aca="false">Test!E35</f>
        <v>42.560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5858.45</v>
      </c>
      <c r="AA54" s="90" t="n">
        <f aca="false">Anchor!K35</f>
        <v>165.69</v>
      </c>
      <c r="AB54" s="90" t="n">
        <f aca="false">Anchor!L35</f>
        <v>268</v>
      </c>
      <c r="AC54" s="95" t="n">
        <f aca="false">Z54/3600</f>
        <v>4.405125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5960.59</v>
      </c>
      <c r="AK54" s="90" t="n">
        <f aca="false">Test!K35</f>
        <v>169.54</v>
      </c>
      <c r="AL54" s="90" t="n">
        <f aca="false">Test!L35</f>
        <v>269</v>
      </c>
      <c r="AM54" s="95" t="n">
        <f aca="false">AJ54/3600</f>
        <v>4.43349722222222</v>
      </c>
      <c r="AN54" s="96" t="n">
        <f aca="false">J54+AF54</f>
        <v>75307.9504</v>
      </c>
      <c r="AO54" s="77"/>
      <c r="AP54" s="77"/>
      <c r="AQ54" s="97" t="n">
        <f aca="false">AJ54/Z54</f>
        <v>1.00644073033619</v>
      </c>
      <c r="AR54" s="98" t="n">
        <f aca="false">AK54/AA54</f>
        <v>1.02323616392057</v>
      </c>
      <c r="AS54" s="99" t="n">
        <f aca="false">AL54/AB54</f>
        <v>1.00373134328358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7195.7856</v>
      </c>
      <c r="K55" s="104" t="n">
        <f aca="false">Test!C36</f>
        <v>35.3302</v>
      </c>
      <c r="L55" s="104" t="n">
        <f aca="false">Test!D36</f>
        <v>39.9893</v>
      </c>
      <c r="M55" s="105" t="n">
        <f aca="false">Test!E36</f>
        <v>42.4134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4940.18</v>
      </c>
      <c r="AA55" s="104" t="n">
        <f aca="false">Anchor!K36</f>
        <v>157.16</v>
      </c>
      <c r="AB55" s="104" t="n">
        <f aca="false">Anchor!L36</f>
        <v>268</v>
      </c>
      <c r="AC55" s="109" t="n">
        <f aca="false">Z55/3600</f>
        <v>4.15005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5072.32</v>
      </c>
      <c r="AK55" s="104" t="n">
        <f aca="false">Test!K36</f>
        <v>162.88</v>
      </c>
      <c r="AL55" s="104" t="n">
        <f aca="false">Test!L36</f>
        <v>268</v>
      </c>
      <c r="AM55" s="109" t="n">
        <f aca="false">AJ55/3600</f>
        <v>4.18675555555556</v>
      </c>
      <c r="AN55" s="110" t="n">
        <f aca="false">J55+AF55</f>
        <v>59487.0072</v>
      </c>
      <c r="AO55" s="77"/>
      <c r="AP55" s="77"/>
      <c r="AQ55" s="111" t="n">
        <f aca="false">AJ55/Z55</f>
        <v>1.00884460562055</v>
      </c>
      <c r="AR55" s="112" t="n">
        <f aca="false">AK55/AA55</f>
        <v>1.03639602952405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436.6632</v>
      </c>
      <c r="K56" s="74" t="n">
        <f aca="false">Test!C37</f>
        <v>36.3763</v>
      </c>
      <c r="L56" s="74" t="n">
        <f aca="false">Test!D37</f>
        <v>40.2322</v>
      </c>
      <c r="M56" s="75" t="n">
        <f aca="false">Test!E37</f>
        <v>42.475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5642</v>
      </c>
      <c r="AA56" s="74" t="n">
        <f aca="false">Anchor!K37</f>
        <v>171.24</v>
      </c>
      <c r="AB56" s="74" t="n">
        <f aca="false">Anchor!L37</f>
        <v>266</v>
      </c>
      <c r="AC56" s="81" t="n">
        <f aca="false">Z56/3600</f>
        <v>4.345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5691.87</v>
      </c>
      <c r="AK56" s="74" t="n">
        <f aca="false">Test!K37</f>
        <v>174.56</v>
      </c>
      <c r="AL56" s="74" t="n">
        <f aca="false">Test!L37</f>
        <v>268</v>
      </c>
      <c r="AM56" s="81" t="n">
        <f aca="false">AJ56/3600</f>
        <v>4.35885277777778</v>
      </c>
      <c r="AN56" s="82" t="n">
        <f aca="false">J56+AF56</f>
        <v>75408.3224</v>
      </c>
      <c r="AO56" s="77"/>
      <c r="AP56" s="77"/>
      <c r="AQ56" s="83" t="n">
        <f aca="false">AJ56/Z56</f>
        <v>1.00318821122619</v>
      </c>
      <c r="AR56" s="84" t="n">
        <f aca="false">AK56/AA56</f>
        <v>1.01938799345947</v>
      </c>
      <c r="AS56" s="85" t="n">
        <f aca="false">AL56/AB56</f>
        <v>1.00751879699248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722.528</v>
      </c>
      <c r="K57" s="90" t="n">
        <f aca="false">Test!C38</f>
        <v>35.2396</v>
      </c>
      <c r="L57" s="90" t="n">
        <f aca="false">Test!D38</f>
        <v>39.8571</v>
      </c>
      <c r="M57" s="91" t="n">
        <f aca="false">Test!E38</f>
        <v>42.1978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4668.93</v>
      </c>
      <c r="AA57" s="90" t="n">
        <f aca="false">Anchor!K38</f>
        <v>164.32</v>
      </c>
      <c r="AB57" s="90" t="n">
        <f aca="false">Anchor!L38</f>
        <v>268</v>
      </c>
      <c r="AC57" s="95" t="n">
        <f aca="false">Z57/3600</f>
        <v>4.07470277777778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4824.59</v>
      </c>
      <c r="AK57" s="90" t="n">
        <f aca="false">Test!K38</f>
        <v>164.79</v>
      </c>
      <c r="AL57" s="90" t="n">
        <f aca="false">Test!L38</f>
        <v>271</v>
      </c>
      <c r="AM57" s="95" t="n">
        <f aca="false">AJ57/3600</f>
        <v>4.11794166666667</v>
      </c>
      <c r="AN57" s="96" t="n">
        <f aca="false">J57+AF57</f>
        <v>57694.1872</v>
      </c>
      <c r="AO57" s="77"/>
      <c r="AP57" s="77"/>
      <c r="AQ57" s="97" t="n">
        <f aca="false">AJ57/Z57</f>
        <v>1.01061154426396</v>
      </c>
      <c r="AR57" s="98" t="n">
        <f aca="false">AK57/AA57</f>
        <v>1.00286027263875</v>
      </c>
      <c r="AS57" s="99" t="n">
        <f aca="false">AL57/AB57</f>
        <v>1.01119402985075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5344.9512</v>
      </c>
      <c r="K58" s="90" t="n">
        <f aca="false">Test!C39</f>
        <v>34.1972</v>
      </c>
      <c r="L58" s="90" t="n">
        <f aca="false">Test!D39</f>
        <v>39.2291</v>
      </c>
      <c r="M58" s="91" t="n">
        <f aca="false">Test!E39</f>
        <v>41.737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3930.58</v>
      </c>
      <c r="AA58" s="90" t="n">
        <f aca="false">Anchor!K39</f>
        <v>155.59</v>
      </c>
      <c r="AB58" s="90" t="n">
        <f aca="false">Anchor!L39</f>
        <v>267</v>
      </c>
      <c r="AC58" s="95" t="n">
        <f aca="false">Z58/3600</f>
        <v>3.86960555555556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3980.8</v>
      </c>
      <c r="AK58" s="90" t="n">
        <f aca="false">Test!K39</f>
        <v>158.21</v>
      </c>
      <c r="AL58" s="90" t="n">
        <f aca="false">Test!L39</f>
        <v>269</v>
      </c>
      <c r="AM58" s="95" t="n">
        <f aca="false">AJ58/3600</f>
        <v>3.88355555555556</v>
      </c>
      <c r="AN58" s="96" t="n">
        <f aca="false">J58+AF58</f>
        <v>43316.6104</v>
      </c>
      <c r="AO58" s="77"/>
      <c r="AP58" s="77"/>
      <c r="AQ58" s="97" t="n">
        <f aca="false">AJ58/Z58</f>
        <v>1.00360501859937</v>
      </c>
      <c r="AR58" s="98" t="n">
        <f aca="false">AK58/AA58</f>
        <v>1.01683912847869</v>
      </c>
      <c r="AS58" s="99" t="n">
        <f aca="false">AL58/AB58</f>
        <v>1.00749063670412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7315.1088</v>
      </c>
      <c r="K59" s="104" t="n">
        <f aca="false">Test!C40</f>
        <v>33.4832</v>
      </c>
      <c r="L59" s="104" t="n">
        <f aca="false">Test!D40</f>
        <v>38.8652</v>
      </c>
      <c r="M59" s="105" t="n">
        <f aca="false">Test!E40</f>
        <v>41.4952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3343.42</v>
      </c>
      <c r="AA59" s="104" t="n">
        <f aca="false">Anchor!K40</f>
        <v>151.05</v>
      </c>
      <c r="AB59" s="104" t="n">
        <f aca="false">Anchor!L40</f>
        <v>270</v>
      </c>
      <c r="AC59" s="109" t="n">
        <f aca="false">Z59/3600</f>
        <v>3.70650555555556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449.46</v>
      </c>
      <c r="AK59" s="104" t="n">
        <f aca="false">Test!K40</f>
        <v>150.27</v>
      </c>
      <c r="AL59" s="104" t="n">
        <f aca="false">Test!L40</f>
        <v>268</v>
      </c>
      <c r="AM59" s="109" t="n">
        <f aca="false">AJ59/3600</f>
        <v>3.73596111111111</v>
      </c>
      <c r="AN59" s="110" t="n">
        <f aca="false">J59+AF59</f>
        <v>35286.768</v>
      </c>
      <c r="AO59" s="77"/>
      <c r="AP59" s="77"/>
      <c r="AQ59" s="111" t="n">
        <f aca="false">AJ59/Z59</f>
        <v>1.0079469881035</v>
      </c>
      <c r="AR59" s="112" t="n">
        <f aca="false">AK59/AA59</f>
        <v>0.994836146971202</v>
      </c>
      <c r="AS59" s="113" t="n">
        <f aca="false">AL59/AB59</f>
        <v>0.992592592592593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923431771475</v>
      </c>
      <c r="AR64" s="123" t="n">
        <f aca="false">GEOMEAN(AR4:AR59)</f>
        <v>1.01331162465192</v>
      </c>
      <c r="AS64" s="124" t="n">
        <f aca="false">GEOMEAN(AS4:AS59)</f>
        <v>0.992971505667324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9046.2254190397</v>
      </c>
      <c r="AA80" s="218" t="n">
        <f aca="false">GEOMEAN(AA4:AA59)</f>
        <v>98.3905255811419</v>
      </c>
      <c r="AB80" s="218"/>
      <c r="AC80" s="137" t="n">
        <f aca="false">GEOMEAN(AC4:AC59)</f>
        <v>2.51284039417769</v>
      </c>
      <c r="AE80" s="218"/>
      <c r="AI80" s="218"/>
      <c r="AJ80" s="218" t="n">
        <f aca="false">GEOMEAN(AJ4:AJ59)</f>
        <v>9129.76113867835</v>
      </c>
      <c r="AK80" s="218" t="n">
        <f aca="false">GEOMEAN(AK4:AK59)</f>
        <v>99.7002633269835</v>
      </c>
      <c r="AL80" s="218"/>
      <c r="AM80" s="137" t="n">
        <f aca="false">GEOMEAN(AM4:AM59)</f>
        <v>2.53604476074398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10.258430555556</v>
      </c>
      <c r="AA81" s="136" t="n">
        <f aca="false">SUM(AA4:AA59)/3600</f>
        <v>1.202525</v>
      </c>
      <c r="AC81" s="220" t="n">
        <f aca="false">SUM(AC4:AC59)</f>
        <v>110.258430555556</v>
      </c>
      <c r="AJ81" s="136" t="n">
        <f aca="false">SUM(AJ4:AJ59)/3600</f>
        <v>111.260833333333</v>
      </c>
      <c r="AK81" s="136" t="n">
        <f aca="false">SUM(AK4:AK59)/3600</f>
        <v>1.21831944444444</v>
      </c>
      <c r="AM81" s="220" t="n">
        <f aca="false">SUM(AM4:AM59)</f>
        <v>111.260833333333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 by Samsung</v>
      </c>
      <c r="F1" s="226"/>
      <c r="G1" s="226"/>
      <c r="H1" s="226"/>
      <c r="J1" s="226" t="str">
        <f aca="false">CONCATENATE(Summary!$M4,Summary!$O4)</f>
        <v>Tested:</v>
      </c>
      <c r="K1" s="226"/>
      <c r="L1" s="226"/>
      <c r="M1" s="226"/>
      <c r="V1" s="226" t="str">
        <f aca="false">CONCATENATE(Summary!$M3,Summary!$N3)</f>
        <v>Reference:Smuc 0.1.1 by Samsung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O4)</f>
        <v>Tested: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874.5904</v>
      </c>
      <c r="K4" s="74" t="n">
        <f aca="false">Test!C345</f>
        <v>40.6032</v>
      </c>
      <c r="L4" s="74" t="n">
        <f aca="false">Test!D345</f>
        <v>40.7513</v>
      </c>
      <c r="M4" s="75" t="n">
        <f aca="false">Test!E345</f>
        <v>43.311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5457.08</v>
      </c>
      <c r="AA4" s="74" t="n">
        <f aca="false">Anchor!K345</f>
        <v>45.16</v>
      </c>
      <c r="AB4" s="74" t="n">
        <f aca="false">Anchor!L345</f>
        <v>1803</v>
      </c>
      <c r="AC4" s="81" t="n">
        <f aca="false">Z4/3600</f>
        <v>4.2936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5581.48</v>
      </c>
      <c r="AK4" s="74" t="n">
        <f aca="false">Test!K345</f>
        <v>43.64</v>
      </c>
      <c r="AL4" s="74" t="n">
        <f aca="false">Test!L345</f>
        <v>1804</v>
      </c>
      <c r="AM4" s="81" t="n">
        <f aca="false">AJ4/3600</f>
        <v>4.32818888888889</v>
      </c>
      <c r="AN4" s="82" t="n">
        <f aca="false">J4+AF4</f>
        <v>10175.3584</v>
      </c>
      <c r="AO4" s="77"/>
      <c r="AP4" s="77"/>
      <c r="AQ4" s="83" t="n">
        <f aca="false">AJ4/Z4</f>
        <v>1.00804809187764</v>
      </c>
      <c r="AR4" s="84" t="n">
        <f aca="false">AK4/AA4</f>
        <v>0.966341895482728</v>
      </c>
      <c r="AS4" s="85" t="n">
        <f aca="false">AL4/AB4</f>
        <v>1.00055463117027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20.3552</v>
      </c>
      <c r="K5" s="90" t="n">
        <f aca="false">Test!C346</f>
        <v>39.5643</v>
      </c>
      <c r="L5" s="90" t="n">
        <f aca="false">Test!D346</f>
        <v>40.0222</v>
      </c>
      <c r="M5" s="91" t="n">
        <f aca="false">Test!E346</f>
        <v>42.489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4557.44</v>
      </c>
      <c r="AA5" s="90" t="n">
        <f aca="false">Anchor!K346</f>
        <v>42.19</v>
      </c>
      <c r="AB5" s="90" t="n">
        <f aca="false">Anchor!L346</f>
        <v>1799</v>
      </c>
      <c r="AC5" s="95" t="n">
        <f aca="false">Z5/3600</f>
        <v>4.04373333333333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4654.59</v>
      </c>
      <c r="AK5" s="90" t="n">
        <f aca="false">Test!K346</f>
        <v>42.22</v>
      </c>
      <c r="AL5" s="90" t="n">
        <f aca="false">Test!L346</f>
        <v>1803</v>
      </c>
      <c r="AM5" s="95" t="n">
        <f aca="false">AJ5/3600</f>
        <v>4.07071944444444</v>
      </c>
      <c r="AN5" s="96" t="n">
        <f aca="false">J5+AF5</f>
        <v>7421.1232</v>
      </c>
      <c r="AO5" s="77"/>
      <c r="AP5" s="77"/>
      <c r="AQ5" s="97" t="n">
        <f aca="false">AJ5/Z5</f>
        <v>1.00667356348369</v>
      </c>
      <c r="AR5" s="98" t="n">
        <f aca="false">AK5/AA5</f>
        <v>1.00071106897369</v>
      </c>
      <c r="AS5" s="99" t="n">
        <f aca="false">AL5/AB5</f>
        <v>1.00222345747638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40.3024</v>
      </c>
      <c r="K6" s="90" t="n">
        <f aca="false">Test!C347</f>
        <v>38.503</v>
      </c>
      <c r="L6" s="90" t="n">
        <f aca="false">Test!D347</f>
        <v>39.3266</v>
      </c>
      <c r="M6" s="91" t="n">
        <f aca="false">Test!E347</f>
        <v>41.72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4011.78</v>
      </c>
      <c r="AA6" s="90" t="n">
        <f aca="false">Anchor!K347</f>
        <v>42.39</v>
      </c>
      <c r="AB6" s="90" t="n">
        <f aca="false">Anchor!L347</f>
        <v>1800</v>
      </c>
      <c r="AC6" s="95" t="n">
        <f aca="false">Z6/3600</f>
        <v>3.89216111111111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4089.07</v>
      </c>
      <c r="AK6" s="90" t="n">
        <f aca="false">Test!K347</f>
        <v>40.54</v>
      </c>
      <c r="AL6" s="90" t="n">
        <f aca="false">Test!L347</f>
        <v>1803</v>
      </c>
      <c r="AM6" s="95" t="n">
        <f aca="false">AJ6/3600</f>
        <v>3.91363055555556</v>
      </c>
      <c r="AN6" s="96" t="n">
        <f aca="false">J6+AF6</f>
        <v>5541.0704</v>
      </c>
      <c r="AO6" s="77"/>
      <c r="AP6" s="77"/>
      <c r="AQ6" s="97" t="n">
        <f aca="false">AJ6/Z6</f>
        <v>1.00551607290437</v>
      </c>
      <c r="AR6" s="98" t="n">
        <f aca="false">AK6/AA6</f>
        <v>0.956357631516867</v>
      </c>
      <c r="AS6" s="99" t="n">
        <f aca="false">AL6/AB6</f>
        <v>1.00166666666667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896.6272</v>
      </c>
      <c r="K7" s="104" t="n">
        <f aca="false">Test!C348</f>
        <v>37.3848</v>
      </c>
      <c r="L7" s="104" t="n">
        <f aca="false">Test!D348</f>
        <v>38.9133</v>
      </c>
      <c r="M7" s="105" t="n">
        <f aca="false">Test!E348</f>
        <v>41.2913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3699.38</v>
      </c>
      <c r="AA7" s="104" t="n">
        <f aca="false">Anchor!K348</f>
        <v>40.65</v>
      </c>
      <c r="AB7" s="104" t="n">
        <f aca="false">Anchor!L348</f>
        <v>1803</v>
      </c>
      <c r="AC7" s="109" t="n">
        <f aca="false">Z7/3600</f>
        <v>3.80538333333333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3796.3</v>
      </c>
      <c r="AK7" s="104" t="n">
        <f aca="false">Test!K348</f>
        <v>40.74</v>
      </c>
      <c r="AL7" s="104" t="n">
        <f aca="false">Test!L348</f>
        <v>1798</v>
      </c>
      <c r="AM7" s="109" t="n">
        <f aca="false">AJ7/3600</f>
        <v>3.83230555555556</v>
      </c>
      <c r="AN7" s="110" t="n">
        <f aca="false">J7+AF7</f>
        <v>4197.3952</v>
      </c>
      <c r="AO7" s="77"/>
      <c r="AP7" s="77"/>
      <c r="AQ7" s="111" t="n">
        <f aca="false">AJ7/Z7</f>
        <v>1.00707477272694</v>
      </c>
      <c r="AR7" s="112" t="n">
        <f aca="false">AK7/AA7</f>
        <v>1.00221402214022</v>
      </c>
      <c r="AS7" s="113" t="n">
        <f aca="false">AL7/AB7</f>
        <v>0.997226844148641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63.0512</v>
      </c>
      <c r="K8" s="74" t="n">
        <f aca="false">Test!C349</f>
        <v>38.5913</v>
      </c>
      <c r="L8" s="74" t="n">
        <f aca="false">Test!D349</f>
        <v>39.3969</v>
      </c>
      <c r="M8" s="75" t="n">
        <f aca="false">Test!E349</f>
        <v>41.8127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3655.08</v>
      </c>
      <c r="AA8" s="74" t="n">
        <f aca="false">Anchor!K349</f>
        <v>39.62</v>
      </c>
      <c r="AB8" s="74" t="n">
        <f aca="false">Anchor!L349</f>
        <v>1803</v>
      </c>
      <c r="AC8" s="81" t="n">
        <f aca="false">Z8/3600</f>
        <v>3.79307777777778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3733.58</v>
      </c>
      <c r="AK8" s="74" t="n">
        <f aca="false">Test!K349</f>
        <v>40.89</v>
      </c>
      <c r="AL8" s="74" t="n">
        <f aca="false">Test!L349</f>
        <v>1798</v>
      </c>
      <c r="AM8" s="81" t="n">
        <f aca="false">AJ8/3600</f>
        <v>3.81488333333333</v>
      </c>
      <c r="AN8" s="82" t="n">
        <f aca="false">J8+AF8</f>
        <v>5228.4448</v>
      </c>
      <c r="AO8" s="77"/>
      <c r="AP8" s="77"/>
      <c r="AQ8" s="83" t="n">
        <f aca="false">AJ8/Z8</f>
        <v>1.0057487762796</v>
      </c>
      <c r="AR8" s="84" t="n">
        <f aca="false">AK8/AA8</f>
        <v>1.03205451792024</v>
      </c>
      <c r="AS8" s="85" t="n">
        <f aca="false">AL8/AB8</f>
        <v>0.99722684414864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87.5184</v>
      </c>
      <c r="K9" s="90" t="n">
        <f aca="false">Test!C350</f>
        <v>37.5355</v>
      </c>
      <c r="L9" s="90" t="n">
        <f aca="false">Test!D350</f>
        <v>39.0003</v>
      </c>
      <c r="M9" s="91" t="n">
        <f aca="false">Test!E350</f>
        <v>41.3929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3190.35</v>
      </c>
      <c r="AA9" s="90" t="n">
        <f aca="false">Anchor!K350</f>
        <v>40.03</v>
      </c>
      <c r="AB9" s="90" t="n">
        <f aca="false">Anchor!L350</f>
        <v>1803</v>
      </c>
      <c r="AC9" s="95" t="n">
        <f aca="false">Z9/3600</f>
        <v>3.66398611111111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3137.19</v>
      </c>
      <c r="AK9" s="90" t="n">
        <f aca="false">Test!K350</f>
        <v>38.98</v>
      </c>
      <c r="AL9" s="90" t="n">
        <f aca="false">Test!L350</f>
        <v>1803</v>
      </c>
      <c r="AM9" s="95" t="n">
        <f aca="false">AJ9/3600</f>
        <v>3.64921944444445</v>
      </c>
      <c r="AN9" s="96" t="n">
        <f aca="false">J9+AF9</f>
        <v>4052.912</v>
      </c>
      <c r="AO9" s="77"/>
      <c r="AP9" s="77"/>
      <c r="AQ9" s="97" t="n">
        <f aca="false">AJ9/Z9</f>
        <v>0.995969780938338</v>
      </c>
      <c r="AR9" s="98" t="n">
        <f aca="false">AK9/AA9</f>
        <v>0.973769672745441</v>
      </c>
      <c r="AS9" s="99" t="n">
        <f aca="false">AL9/AB9</f>
        <v>1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76.672</v>
      </c>
      <c r="K10" s="90" t="n">
        <f aca="false">Test!C351</f>
        <v>36.3622</v>
      </c>
      <c r="L10" s="90" t="n">
        <f aca="false">Test!D351</f>
        <v>38.2654</v>
      </c>
      <c r="M10" s="91" t="n">
        <f aca="false">Test!E351</f>
        <v>40.6033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2908.31</v>
      </c>
      <c r="AA10" s="90" t="n">
        <f aca="false">Anchor!K351</f>
        <v>39.05</v>
      </c>
      <c r="AB10" s="90" t="n">
        <f aca="false">Anchor!L351</f>
        <v>1798</v>
      </c>
      <c r="AC10" s="95" t="n">
        <f aca="false">Z10/3600</f>
        <v>3.58564166666667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2924.9</v>
      </c>
      <c r="AK10" s="90" t="n">
        <f aca="false">Test!K351</f>
        <v>39.99</v>
      </c>
      <c r="AL10" s="90" t="n">
        <f aca="false">Test!L351</f>
        <v>1803</v>
      </c>
      <c r="AM10" s="95" t="n">
        <f aca="false">AJ10/3600</f>
        <v>3.59025</v>
      </c>
      <c r="AN10" s="96" t="n">
        <f aca="false">J10+AF10</f>
        <v>3042.0656</v>
      </c>
      <c r="AO10" s="77"/>
      <c r="AP10" s="77"/>
      <c r="AQ10" s="97" t="n">
        <f aca="false">AJ10/Z10</f>
        <v>1.00128521859174</v>
      </c>
      <c r="AR10" s="98" t="n">
        <f aca="false">AK10/AA10</f>
        <v>1.02407170294494</v>
      </c>
      <c r="AS10" s="99" t="n">
        <f aca="false">AL10/AB10</f>
        <v>1.0027808676307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88.1088</v>
      </c>
      <c r="K11" s="104" t="n">
        <f aca="false">Test!C352</f>
        <v>35.1742</v>
      </c>
      <c r="L11" s="104" t="n">
        <f aca="false">Test!D352</f>
        <v>37.676</v>
      </c>
      <c r="M11" s="105" t="n">
        <f aca="false">Test!E352</f>
        <v>40.0063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2927.07</v>
      </c>
      <c r="AA11" s="104" t="n">
        <f aca="false">Anchor!K352</f>
        <v>39.59</v>
      </c>
      <c r="AB11" s="104" t="n">
        <f aca="false">Anchor!L352</f>
        <v>1803</v>
      </c>
      <c r="AC11" s="109" t="n">
        <f aca="false">Z11/3600</f>
        <v>3.59085277777778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2963.35</v>
      </c>
      <c r="AK11" s="104" t="n">
        <f aca="false">Test!K352</f>
        <v>39.57</v>
      </c>
      <c r="AL11" s="104" t="n">
        <f aca="false">Test!L352</f>
        <v>1800</v>
      </c>
      <c r="AM11" s="109" t="n">
        <f aca="false">AJ11/3600</f>
        <v>3.60093055555556</v>
      </c>
      <c r="AN11" s="110" t="n">
        <f aca="false">J11+AF11</f>
        <v>2253.5024</v>
      </c>
      <c r="AO11" s="77"/>
      <c r="AP11" s="77"/>
      <c r="AQ11" s="111" t="n">
        <f aca="false">AJ11/Z11</f>
        <v>1.00280651377304</v>
      </c>
      <c r="AR11" s="112" t="n">
        <f aca="false">AK11/AA11</f>
        <v>0.999494821924728</v>
      </c>
      <c r="AS11" s="113" t="n">
        <f aca="false">AL11/AB11</f>
        <v>0.998336106489185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9260.9616</v>
      </c>
      <c r="K12" s="74" t="n">
        <f aca="false">Test!C353</f>
        <v>38.93</v>
      </c>
      <c r="L12" s="74" t="n">
        <f aca="false">Test!D353</f>
        <v>43.428</v>
      </c>
      <c r="M12" s="75" t="n">
        <f aca="false">Test!E353</f>
        <v>43.7069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5445.75</v>
      </c>
      <c r="AA12" s="74" t="n">
        <f aca="false">Anchor!K353</f>
        <v>59.69</v>
      </c>
      <c r="AB12" s="74" t="n">
        <f aca="false">Anchor!L353</f>
        <v>1804</v>
      </c>
      <c r="AC12" s="81" t="n">
        <f aca="false">Z12/3600</f>
        <v>7.06826388888889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5361.36</v>
      </c>
      <c r="AK12" s="74" t="n">
        <f aca="false">Test!K353</f>
        <v>59.83</v>
      </c>
      <c r="AL12" s="74" t="n">
        <f aca="false">Test!L353</f>
        <v>1800</v>
      </c>
      <c r="AM12" s="81" t="n">
        <f aca="false">AJ12/3600</f>
        <v>7.04482222222222</v>
      </c>
      <c r="AN12" s="82" t="n">
        <f aca="false">J12+AF12</f>
        <v>27701.16</v>
      </c>
      <c r="AO12" s="77"/>
      <c r="AP12" s="77"/>
      <c r="AQ12" s="83" t="n">
        <f aca="false">AJ12/Z12</f>
        <v>0.996683532613501</v>
      </c>
      <c r="AR12" s="84" t="n">
        <f aca="false">AK12/AA12</f>
        <v>1.00234545149941</v>
      </c>
      <c r="AS12" s="85" t="n">
        <f aca="false">AL12/AB12</f>
        <v>0.997782705099778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2556.5888</v>
      </c>
      <c r="K13" s="90" t="n">
        <f aca="false">Test!C354</f>
        <v>37.6427</v>
      </c>
      <c r="L13" s="90" t="n">
        <f aca="false">Test!D354</f>
        <v>42.5028</v>
      </c>
      <c r="M13" s="91" t="n">
        <f aca="false">Test!E354</f>
        <v>43.0227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4246.91</v>
      </c>
      <c r="AA13" s="90" t="n">
        <f aca="false">Anchor!K354</f>
        <v>57.2</v>
      </c>
      <c r="AB13" s="90" t="n">
        <f aca="false">Anchor!L354</f>
        <v>1799</v>
      </c>
      <c r="AC13" s="95" t="n">
        <f aca="false">Z13/3600</f>
        <v>6.73525277777778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4319.08</v>
      </c>
      <c r="AK13" s="90" t="n">
        <f aca="false">Test!K354</f>
        <v>57.96</v>
      </c>
      <c r="AL13" s="90" t="n">
        <f aca="false">Test!L354</f>
        <v>1799</v>
      </c>
      <c r="AM13" s="95" t="n">
        <f aca="false">AJ13/3600</f>
        <v>6.7553</v>
      </c>
      <c r="AN13" s="96" t="n">
        <f aca="false">J13+AF13</f>
        <v>20996.7872</v>
      </c>
      <c r="AO13" s="77"/>
      <c r="AP13" s="77"/>
      <c r="AQ13" s="97" t="n">
        <f aca="false">AJ13/Z13</f>
        <v>1.00297646174296</v>
      </c>
      <c r="AR13" s="98" t="n">
        <f aca="false">AK13/AA13</f>
        <v>1.01328671328671</v>
      </c>
      <c r="AS13" s="99" t="n">
        <f aca="false">AL13/AB13</f>
        <v>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976.3712</v>
      </c>
      <c r="K14" s="90" t="n">
        <f aca="false">Test!C355</f>
        <v>36.183</v>
      </c>
      <c r="L14" s="90" t="n">
        <f aca="false">Test!D355</f>
        <v>41.7733</v>
      </c>
      <c r="M14" s="91" t="n">
        <f aca="false">Test!E355</f>
        <v>42.445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3531.39</v>
      </c>
      <c r="AA14" s="90" t="n">
        <f aca="false">Anchor!K355</f>
        <v>54.73</v>
      </c>
      <c r="AB14" s="90" t="n">
        <f aca="false">Anchor!L355</f>
        <v>1802</v>
      </c>
      <c r="AC14" s="95" t="n">
        <f aca="false">Z14/3600</f>
        <v>6.53649722222222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3742.22</v>
      </c>
      <c r="AK14" s="90" t="n">
        <f aca="false">Test!K355</f>
        <v>55.34</v>
      </c>
      <c r="AL14" s="90" t="n">
        <f aca="false">Test!L355</f>
        <v>1803</v>
      </c>
      <c r="AM14" s="95" t="n">
        <f aca="false">AJ14/3600</f>
        <v>6.59506111111111</v>
      </c>
      <c r="AN14" s="96" t="n">
        <f aca="false">J14+AF14</f>
        <v>15416.5696</v>
      </c>
      <c r="AO14" s="77"/>
      <c r="AP14" s="77"/>
      <c r="AQ14" s="97" t="n">
        <f aca="false">AJ14/Z14</f>
        <v>1.00895952172821</v>
      </c>
      <c r="AR14" s="98" t="n">
        <f aca="false">AK14/AA14</f>
        <v>1.01114562397223</v>
      </c>
      <c r="AS14" s="99" t="n">
        <f aca="false">AL14/AB14</f>
        <v>1.0005549389567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832.6992</v>
      </c>
      <c r="K15" s="104" t="n">
        <f aca="false">Test!C356</f>
        <v>34.8658</v>
      </c>
      <c r="L15" s="104" t="n">
        <f aca="false">Test!D356</f>
        <v>41.3465</v>
      </c>
      <c r="M15" s="105" t="n">
        <f aca="false">Test!E356</f>
        <v>42.0776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3244.15</v>
      </c>
      <c r="AA15" s="104" t="n">
        <f aca="false">Anchor!K356</f>
        <v>52.81</v>
      </c>
      <c r="AB15" s="104" t="n">
        <f aca="false">Anchor!L356</f>
        <v>1803</v>
      </c>
      <c r="AC15" s="109" t="n">
        <f aca="false">Z15/3600</f>
        <v>6.45670833333333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3388.67</v>
      </c>
      <c r="AK15" s="104" t="n">
        <f aca="false">Test!K356</f>
        <v>52.6</v>
      </c>
      <c r="AL15" s="104" t="n">
        <f aca="false">Test!L356</f>
        <v>1803</v>
      </c>
      <c r="AM15" s="109" t="n">
        <f aca="false">AJ15/3600</f>
        <v>6.49685277777778</v>
      </c>
      <c r="AN15" s="110" t="n">
        <f aca="false">J15+AF15</f>
        <v>11272.8976</v>
      </c>
      <c r="AO15" s="77"/>
      <c r="AP15" s="77"/>
      <c r="AQ15" s="111" t="n">
        <f aca="false">AJ15/Z15</f>
        <v>1.00621747837628</v>
      </c>
      <c r="AR15" s="112" t="n">
        <f aca="false">AK15/AA15</f>
        <v>0.996023480401439</v>
      </c>
      <c r="AS15" s="113" t="n">
        <f aca="false">AL15/AB15</f>
        <v>1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927.072</v>
      </c>
      <c r="K16" s="74" t="n">
        <f aca="false">Test!C357</f>
        <v>36.4981</v>
      </c>
      <c r="L16" s="74" t="n">
        <f aca="false">Test!D357</f>
        <v>41.9433</v>
      </c>
      <c r="M16" s="75" t="n">
        <f aca="false">Test!E357</f>
        <v>42.5607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2104.13</v>
      </c>
      <c r="AA16" s="74" t="n">
        <f aca="false">Anchor!K357</f>
        <v>54.02</v>
      </c>
      <c r="AB16" s="74" t="n">
        <f aca="false">Anchor!L357</f>
        <v>1804</v>
      </c>
      <c r="AC16" s="81" t="n">
        <f aca="false">Z16/3600</f>
        <v>6.14003611111111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2196.68</v>
      </c>
      <c r="AK16" s="74" t="n">
        <f aca="false">Test!K357</f>
        <v>55.53</v>
      </c>
      <c r="AL16" s="74" t="n">
        <f aca="false">Test!L357</f>
        <v>1804</v>
      </c>
      <c r="AM16" s="81" t="n">
        <f aca="false">AJ16/3600</f>
        <v>6.16574444444445</v>
      </c>
      <c r="AN16" s="82" t="n">
        <f aca="false">J16+AF16</f>
        <v>16003.9136</v>
      </c>
      <c r="AO16" s="77"/>
      <c r="AP16" s="77"/>
      <c r="AQ16" s="83" t="n">
        <f aca="false">AJ16/Z16</f>
        <v>1.0041870003479</v>
      </c>
      <c r="AR16" s="84" t="n">
        <f aca="false">AK16/AA16</f>
        <v>1.02795261014439</v>
      </c>
      <c r="AS16" s="85" t="n">
        <f aca="false">AL16/AB16</f>
        <v>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7148.7856</v>
      </c>
      <c r="K17" s="90" t="n">
        <f aca="false">Test!C358</f>
        <v>35.1361</v>
      </c>
      <c r="L17" s="90" t="n">
        <f aca="false">Test!D358</f>
        <v>41.2636</v>
      </c>
      <c r="M17" s="91" t="n">
        <f aca="false">Test!E358</f>
        <v>42.0352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1413.28</v>
      </c>
      <c r="AA17" s="90" t="n">
        <f aca="false">Anchor!K358</f>
        <v>53.05</v>
      </c>
      <c r="AB17" s="90" t="n">
        <f aca="false">Anchor!L358</f>
        <v>1803</v>
      </c>
      <c r="AC17" s="95" t="n">
        <f aca="false">Z17/3600</f>
        <v>5.94813333333333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1391.08</v>
      </c>
      <c r="AK17" s="90" t="n">
        <f aca="false">Test!K358</f>
        <v>51.86</v>
      </c>
      <c r="AL17" s="90" t="n">
        <f aca="false">Test!L358</f>
        <v>1804</v>
      </c>
      <c r="AM17" s="95" t="n">
        <f aca="false">AJ17/3600</f>
        <v>5.94196666666667</v>
      </c>
      <c r="AN17" s="96" t="n">
        <f aca="false">J17+AF17</f>
        <v>12225.6272</v>
      </c>
      <c r="AO17" s="77"/>
      <c r="AP17" s="77"/>
      <c r="AQ17" s="97" t="n">
        <f aca="false">AJ17/Z17</f>
        <v>0.998963260182466</v>
      </c>
      <c r="AR17" s="98" t="n">
        <f aca="false">AK17/AA17</f>
        <v>0.977568331762488</v>
      </c>
      <c r="AS17" s="99" t="n">
        <f aca="false">AL17/AB17</f>
        <v>1.00055463117027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633.4</v>
      </c>
      <c r="K18" s="90" t="n">
        <f aca="false">Test!C359</f>
        <v>33.5611</v>
      </c>
      <c r="L18" s="90" t="n">
        <f aca="false">Test!D359</f>
        <v>40.5011</v>
      </c>
      <c r="M18" s="91" t="n">
        <f aca="false">Test!E359</f>
        <v>41.38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1262.96</v>
      </c>
      <c r="AA18" s="90" t="n">
        <f aca="false">Anchor!K359</f>
        <v>50.87</v>
      </c>
      <c r="AB18" s="90" t="n">
        <f aca="false">Anchor!L359</f>
        <v>1803</v>
      </c>
      <c r="AC18" s="95" t="n">
        <f aca="false">Z18/3600</f>
        <v>5.90637777777778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1401.13</v>
      </c>
      <c r="AK18" s="90" t="n">
        <f aca="false">Test!K359</f>
        <v>52.25</v>
      </c>
      <c r="AL18" s="90" t="n">
        <f aca="false">Test!L359</f>
        <v>1803</v>
      </c>
      <c r="AM18" s="95" t="n">
        <f aca="false">AJ18/3600</f>
        <v>5.94475833333333</v>
      </c>
      <c r="AN18" s="96" t="n">
        <f aca="false">J18+AF18</f>
        <v>8710.2416</v>
      </c>
      <c r="AO18" s="77"/>
      <c r="AP18" s="77"/>
      <c r="AQ18" s="97" t="n">
        <f aca="false">AJ18/Z18</f>
        <v>1.00649815453728</v>
      </c>
      <c r="AR18" s="98" t="n">
        <f aca="false">AK18/AA18</f>
        <v>1.02712797326519</v>
      </c>
      <c r="AS18" s="99" t="n">
        <f aca="false">AL18/AB18</f>
        <v>1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231.264</v>
      </c>
      <c r="K19" s="104" t="n">
        <f aca="false">Test!C360</f>
        <v>32.3626</v>
      </c>
      <c r="L19" s="104" t="n">
        <f aca="false">Test!D360</f>
        <v>40.1294</v>
      </c>
      <c r="M19" s="105" t="n">
        <f aca="false">Test!E360</f>
        <v>41.0312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21511.4</v>
      </c>
      <c r="AA19" s="104" t="n">
        <f aca="false">Anchor!K360</f>
        <v>50.87</v>
      </c>
      <c r="AB19" s="104" t="n">
        <f aca="false">Anchor!L360</f>
        <v>1803</v>
      </c>
      <c r="AC19" s="109" t="n">
        <f aca="false">Z19/3600</f>
        <v>5.97538888888889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1503.65</v>
      </c>
      <c r="AK19" s="104" t="n">
        <f aca="false">Test!K360</f>
        <v>50.53</v>
      </c>
      <c r="AL19" s="104" t="n">
        <f aca="false">Test!L360</f>
        <v>1803</v>
      </c>
      <c r="AM19" s="109" t="n">
        <f aca="false">AJ19/3600</f>
        <v>5.97323611111111</v>
      </c>
      <c r="AN19" s="110" t="n">
        <f aca="false">J19+AF19</f>
        <v>6308.1056</v>
      </c>
      <c r="AO19" s="77"/>
      <c r="AP19" s="77"/>
      <c r="AQ19" s="111" t="n">
        <f aca="false">AJ19/Z19</f>
        <v>0.999639725912772</v>
      </c>
      <c r="AR19" s="112" t="n">
        <f aca="false">AK19/AA19</f>
        <v>0.993316296441911</v>
      </c>
      <c r="AS19" s="113" t="n">
        <f aca="false">AL19/AB19</f>
        <v>1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715.3664</v>
      </c>
      <c r="K20" s="74" t="n">
        <f aca="false">Test!C361</f>
        <v>40.8704</v>
      </c>
      <c r="L20" s="74" t="n">
        <f aca="false">Test!D361</f>
        <v>42.8341</v>
      </c>
      <c r="M20" s="75" t="n">
        <f aca="false">Test!E361</f>
        <v>44.300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15335.09</v>
      </c>
      <c r="AA20" s="74" t="n">
        <f aca="false">Anchor!K361</f>
        <v>36.17</v>
      </c>
      <c r="AB20" s="74" t="n">
        <f aca="false">Anchor!L361</f>
        <v>966</v>
      </c>
      <c r="AC20" s="81" t="n">
        <f aca="false">Z20/3600</f>
        <v>4.25974722222222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5373.4</v>
      </c>
      <c r="AK20" s="74" t="n">
        <f aca="false">Test!K361</f>
        <v>36.26</v>
      </c>
      <c r="AL20" s="74" t="n">
        <f aca="false">Test!L361</f>
        <v>965</v>
      </c>
      <c r="AM20" s="81" t="n">
        <f aca="false">AJ20/3600</f>
        <v>4.27038888888889</v>
      </c>
      <c r="AN20" s="82" t="n">
        <f aca="false">J20+AF20</f>
        <v>3805.6056</v>
      </c>
      <c r="AO20" s="77"/>
      <c r="AP20" s="77"/>
      <c r="AQ20" s="83" t="n">
        <f aca="false">AJ20/Z20</f>
        <v>1.00249819205495</v>
      </c>
      <c r="AR20" s="84" t="n">
        <f aca="false">AK20/AA20</f>
        <v>1.00248824993088</v>
      </c>
      <c r="AS20" s="85" t="n">
        <f aca="false">AL20/AB20</f>
        <v>0.998964803312629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701.5112</v>
      </c>
      <c r="K21" s="90" t="n">
        <f aca="false">Test!C362</f>
        <v>40.0221</v>
      </c>
      <c r="L21" s="90" t="n">
        <f aca="false">Test!D362</f>
        <v>42.1376</v>
      </c>
      <c r="M21" s="91" t="n">
        <f aca="false">Test!E362</f>
        <v>43.3721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4975.87</v>
      </c>
      <c r="AA21" s="90" t="n">
        <f aca="false">Anchor!K362</f>
        <v>34.6</v>
      </c>
      <c r="AB21" s="90" t="n">
        <f aca="false">Anchor!L362</f>
        <v>966</v>
      </c>
      <c r="AC21" s="95" t="n">
        <f aca="false">Z21/3600</f>
        <v>4.15996388888889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4984.33</v>
      </c>
      <c r="AK21" s="90" t="n">
        <f aca="false">Test!K362</f>
        <v>35.04</v>
      </c>
      <c r="AL21" s="90" t="n">
        <f aca="false">Test!L362</f>
        <v>965</v>
      </c>
      <c r="AM21" s="95" t="n">
        <f aca="false">AJ21/3600</f>
        <v>4.16231388888889</v>
      </c>
      <c r="AN21" s="96" t="n">
        <f aca="false">J21+AF21</f>
        <v>2791.7504</v>
      </c>
      <c r="AO21" s="77"/>
      <c r="AP21" s="77"/>
      <c r="AQ21" s="97" t="n">
        <f aca="false">AJ21/Z21</f>
        <v>1.00056490874988</v>
      </c>
      <c r="AR21" s="98" t="n">
        <f aca="false">AK21/AA21</f>
        <v>1.01271676300578</v>
      </c>
      <c r="AS21" s="99" t="n">
        <f aca="false">AL21/AB21</f>
        <v>0.998964803312629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71.48</v>
      </c>
      <c r="K22" s="90" t="n">
        <f aca="false">Test!C363</f>
        <v>38.9736</v>
      </c>
      <c r="L22" s="90" t="n">
        <f aca="false">Test!D363</f>
        <v>41.4926</v>
      </c>
      <c r="M22" s="91" t="n">
        <f aca="false">Test!E363</f>
        <v>42.6208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5256.37</v>
      </c>
      <c r="AA22" s="90" t="n">
        <f aca="false">Anchor!K363</f>
        <v>34.59</v>
      </c>
      <c r="AB22" s="90" t="n">
        <f aca="false">Anchor!L363</f>
        <v>964</v>
      </c>
      <c r="AC22" s="95" t="n">
        <f aca="false">Z22/3600</f>
        <v>4.23788055555556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5206.35</v>
      </c>
      <c r="AK22" s="90" t="n">
        <f aca="false">Test!K363</f>
        <v>34.31</v>
      </c>
      <c r="AL22" s="90" t="n">
        <f aca="false">Test!L363</f>
        <v>965</v>
      </c>
      <c r="AM22" s="95" t="n">
        <f aca="false">AJ22/3600</f>
        <v>4.22398611111111</v>
      </c>
      <c r="AN22" s="96" t="n">
        <f aca="false">J22+AF22</f>
        <v>1961.7192</v>
      </c>
      <c r="AO22" s="77"/>
      <c r="AP22" s="77"/>
      <c r="AQ22" s="97" t="n">
        <f aca="false">AJ22/Z22</f>
        <v>0.996721369500084</v>
      </c>
      <c r="AR22" s="98" t="n">
        <f aca="false">AK22/AA22</f>
        <v>0.991905174906042</v>
      </c>
      <c r="AS22" s="99" t="n">
        <f aca="false">AL22/AB22</f>
        <v>1.0010373443983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30.7456</v>
      </c>
      <c r="K23" s="104" t="n">
        <f aca="false">Test!C364</f>
        <v>38.0957</v>
      </c>
      <c r="L23" s="104" t="n">
        <f aca="false">Test!D364</f>
        <v>41.0983</v>
      </c>
      <c r="M23" s="105" t="n">
        <f aca="false">Test!E364</f>
        <v>42.209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5975.24</v>
      </c>
      <c r="AA23" s="104" t="n">
        <f aca="false">Anchor!K364</f>
        <v>36.33</v>
      </c>
      <c r="AB23" s="104" t="n">
        <f aca="false">Anchor!L364</f>
        <v>965</v>
      </c>
      <c r="AC23" s="109" t="n">
        <f aca="false">Z23/3600</f>
        <v>4.43756666666667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6099.34</v>
      </c>
      <c r="AK23" s="104" t="n">
        <f aca="false">Test!K364</f>
        <v>36.21</v>
      </c>
      <c r="AL23" s="104" t="n">
        <f aca="false">Test!L364</f>
        <v>967</v>
      </c>
      <c r="AM23" s="109" t="n">
        <f aca="false">AJ23/3600</f>
        <v>4.47203888888889</v>
      </c>
      <c r="AN23" s="110" t="n">
        <f aca="false">J23+AF23</f>
        <v>1420.9848</v>
      </c>
      <c r="AO23" s="77"/>
      <c r="AP23" s="77"/>
      <c r="AQ23" s="111" t="n">
        <f aca="false">AJ23/Z23</f>
        <v>1.00776827139999</v>
      </c>
      <c r="AR23" s="112" t="n">
        <f aca="false">AK23/AA23</f>
        <v>0.996696944673823</v>
      </c>
      <c r="AS23" s="113" t="n">
        <f aca="false">AL23/AB23</f>
        <v>1.002072538860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79.8952</v>
      </c>
      <c r="K24" s="74" t="n">
        <f aca="false">Test!C365</f>
        <v>39.2407</v>
      </c>
      <c r="L24" s="74" t="n">
        <f aca="false">Test!D365</f>
        <v>41.7139</v>
      </c>
      <c r="M24" s="75" t="n">
        <f aca="false">Test!E365</f>
        <v>42.8842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3489.3</v>
      </c>
      <c r="AA24" s="74" t="n">
        <f aca="false">Anchor!K365</f>
        <v>33.64</v>
      </c>
      <c r="AB24" s="74" t="n">
        <f aca="false">Anchor!L365</f>
        <v>966</v>
      </c>
      <c r="AC24" s="81" t="n">
        <f aca="false">Z24/3600</f>
        <v>3.74702777777778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3513.09</v>
      </c>
      <c r="AK24" s="74" t="n">
        <f aca="false">Test!K365</f>
        <v>32.62</v>
      </c>
      <c r="AL24" s="74" t="n">
        <f aca="false">Test!L365</f>
        <v>964</v>
      </c>
      <c r="AM24" s="81" t="n">
        <f aca="false">AJ24/3600</f>
        <v>3.75363611111111</v>
      </c>
      <c r="AN24" s="82" t="n">
        <f aca="false">J24+AF24</f>
        <v>2088.8072</v>
      </c>
      <c r="AO24" s="77"/>
      <c r="AP24" s="77"/>
      <c r="AQ24" s="83" t="n">
        <f aca="false">AJ24/Z24</f>
        <v>1.00176362005441</v>
      </c>
      <c r="AR24" s="84" t="n">
        <f aca="false">AK24/AA24</f>
        <v>0.969678953626635</v>
      </c>
      <c r="AS24" s="85" t="n">
        <f aca="false">AL24/AB24</f>
        <v>0.99792960662525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66.5064</v>
      </c>
      <c r="K25" s="90" t="n">
        <f aca="false">Test!C366</f>
        <v>38.2497</v>
      </c>
      <c r="L25" s="90" t="n">
        <f aca="false">Test!D366</f>
        <v>41.2164</v>
      </c>
      <c r="M25" s="91" t="n">
        <f aca="false">Test!E366</f>
        <v>42.345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3232.33</v>
      </c>
      <c r="AA25" s="90" t="n">
        <f aca="false">Anchor!K366</f>
        <v>32.21</v>
      </c>
      <c r="AB25" s="90" t="n">
        <f aca="false">Anchor!L366</f>
        <v>967</v>
      </c>
      <c r="AC25" s="95" t="n">
        <f aca="false">Z25/3600</f>
        <v>3.67564722222222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3262.63</v>
      </c>
      <c r="AK25" s="90" t="n">
        <f aca="false">Test!K366</f>
        <v>30.94</v>
      </c>
      <c r="AL25" s="90" t="n">
        <f aca="false">Test!L366</f>
        <v>965</v>
      </c>
      <c r="AM25" s="95" t="n">
        <f aca="false">AJ25/3600</f>
        <v>3.68406388888889</v>
      </c>
      <c r="AN25" s="96" t="n">
        <f aca="false">J25+AF25</f>
        <v>1575.4184</v>
      </c>
      <c r="AO25" s="77"/>
      <c r="AP25" s="77"/>
      <c r="AQ25" s="97" t="n">
        <f aca="false">AJ25/Z25</f>
        <v>1.0022898461571</v>
      </c>
      <c r="AR25" s="98" t="n">
        <f aca="false">AK25/AA25</f>
        <v>0.960571251164235</v>
      </c>
      <c r="AS25" s="99" t="n">
        <f aca="false">AL25/AB25</f>
        <v>0.99793174767321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9.9192</v>
      </c>
      <c r="K26" s="90" t="n">
        <f aca="false">Test!C367</f>
        <v>37.0371</v>
      </c>
      <c r="L26" s="90" t="n">
        <f aca="false">Test!D367</f>
        <v>40.5456</v>
      </c>
      <c r="M26" s="91" t="n">
        <f aca="false">Test!E367</f>
        <v>41.659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3554.72</v>
      </c>
      <c r="AA26" s="90" t="n">
        <f aca="false">Anchor!K367</f>
        <v>33.34</v>
      </c>
      <c r="AB26" s="90" t="n">
        <f aca="false">Anchor!L367</f>
        <v>967</v>
      </c>
      <c r="AC26" s="95" t="n">
        <f aca="false">Z26/3600</f>
        <v>3.7652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3648.45</v>
      </c>
      <c r="AK26" s="90" t="n">
        <f aca="false">Test!K367</f>
        <v>33.17</v>
      </c>
      <c r="AL26" s="90" t="n">
        <f aca="false">Test!L367</f>
        <v>966</v>
      </c>
      <c r="AM26" s="95" t="n">
        <f aca="false">AJ26/3600</f>
        <v>3.79123611111111</v>
      </c>
      <c r="AN26" s="96" t="n">
        <f aca="false">J26+AF26</f>
        <v>1098.8312</v>
      </c>
      <c r="AO26" s="77"/>
      <c r="AP26" s="77"/>
      <c r="AQ26" s="97" t="n">
        <f aca="false">AJ26/Z26</f>
        <v>1.00691493442875</v>
      </c>
      <c r="AR26" s="98" t="n">
        <f aca="false">AK26/AA26</f>
        <v>0.994901019796041</v>
      </c>
      <c r="AS26" s="99" t="n">
        <f aca="false">AL26/AB26</f>
        <v>0.99896587383660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8.3608</v>
      </c>
      <c r="K27" s="104" t="n">
        <f aca="false">Test!C368</f>
        <v>36.093</v>
      </c>
      <c r="L27" s="104" t="n">
        <f aca="false">Test!D368</f>
        <v>40.1256</v>
      </c>
      <c r="M27" s="105" t="n">
        <f aca="false">Test!E368</f>
        <v>41.2623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4247.77</v>
      </c>
      <c r="AA27" s="104" t="n">
        <f aca="false">Anchor!K368</f>
        <v>34.38</v>
      </c>
      <c r="AB27" s="104" t="n">
        <f aca="false">Anchor!L368</f>
        <v>965</v>
      </c>
      <c r="AC27" s="109" t="n">
        <f aca="false">Z27/3600</f>
        <v>3.95771388888889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4242.83</v>
      </c>
      <c r="AK27" s="104" t="n">
        <f aca="false">Test!K368</f>
        <v>33.56</v>
      </c>
      <c r="AL27" s="104" t="n">
        <f aca="false">Test!L368</f>
        <v>964</v>
      </c>
      <c r="AM27" s="109" t="n">
        <f aca="false">AJ27/3600</f>
        <v>3.95634166666667</v>
      </c>
      <c r="AN27" s="110" t="n">
        <f aca="false">J27+AF27</f>
        <v>777.2728</v>
      </c>
      <c r="AO27" s="77"/>
      <c r="AP27" s="77"/>
      <c r="AQ27" s="111" t="n">
        <f aca="false">AJ27/Z27</f>
        <v>0.99965327907455</v>
      </c>
      <c r="AR27" s="112" t="n">
        <f aca="false">AK27/AA27</f>
        <v>0.976148923792903</v>
      </c>
      <c r="AS27" s="113" t="n">
        <f aca="false">AL27/AB27</f>
        <v>0.99896373056994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57.0784</v>
      </c>
      <c r="K28" s="74" t="n">
        <f aca="false">Test!C369</f>
        <v>39.0205</v>
      </c>
      <c r="L28" s="74" t="n">
        <f aca="false">Test!D369</f>
        <v>41.5632</v>
      </c>
      <c r="M28" s="75" t="n">
        <f aca="false">Test!E369</f>
        <v>42.762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3501.32</v>
      </c>
      <c r="AA28" s="74" t="n">
        <f aca="false">Anchor!K369</f>
        <v>37.18</v>
      </c>
      <c r="AB28" s="74" t="n">
        <f aca="false">Anchor!L369</f>
        <v>965</v>
      </c>
      <c r="AC28" s="81" t="n">
        <f aca="false">Z28/3600</f>
        <v>3.75036666666667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3549.22</v>
      </c>
      <c r="AK28" s="74" t="n">
        <f aca="false">Test!K369</f>
        <v>37.15</v>
      </c>
      <c r="AL28" s="74" t="n">
        <f aca="false">Test!L369</f>
        <v>966</v>
      </c>
      <c r="AM28" s="81" t="n">
        <f aca="false">AJ28/3600</f>
        <v>3.76367222222222</v>
      </c>
      <c r="AN28" s="82" t="n">
        <f aca="false">J28+AF28</f>
        <v>6057.7528</v>
      </c>
      <c r="AO28" s="77"/>
      <c r="AP28" s="77"/>
      <c r="AQ28" s="83" t="n">
        <f aca="false">AJ28/Z28</f>
        <v>1.00354780125203</v>
      </c>
      <c r="AR28" s="84" t="n">
        <f aca="false">AK28/AA28</f>
        <v>0.99919311457773</v>
      </c>
      <c r="AS28" s="85" t="n">
        <f aca="false">AL28/AB28</f>
        <v>1.00103626943005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73.2936</v>
      </c>
      <c r="K29" s="90" t="n">
        <f aca="false">Test!C370</f>
        <v>37.9619</v>
      </c>
      <c r="L29" s="90" t="n">
        <f aca="false">Test!D370</f>
        <v>40.7148</v>
      </c>
      <c r="M29" s="91" t="n">
        <f aca="false">Test!E370</f>
        <v>41.774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2696.63</v>
      </c>
      <c r="AA29" s="90" t="n">
        <f aca="false">Anchor!K370</f>
        <v>35.98</v>
      </c>
      <c r="AB29" s="90" t="n">
        <f aca="false">Anchor!L370</f>
        <v>967</v>
      </c>
      <c r="AC29" s="95" t="n">
        <f aca="false">Z29/3600</f>
        <v>3.52684166666667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2729.1</v>
      </c>
      <c r="AK29" s="90" t="n">
        <f aca="false">Test!K370</f>
        <v>35.26</v>
      </c>
      <c r="AL29" s="90" t="n">
        <f aca="false">Test!L370</f>
        <v>964</v>
      </c>
      <c r="AM29" s="95" t="n">
        <f aca="false">AJ29/3600</f>
        <v>3.53586111111111</v>
      </c>
      <c r="AN29" s="96" t="n">
        <f aca="false">J29+AF29</f>
        <v>4473.968</v>
      </c>
      <c r="AO29" s="77"/>
      <c r="AP29" s="77"/>
      <c r="AQ29" s="97" t="n">
        <f aca="false">AJ29/Z29</f>
        <v>1.00255737152299</v>
      </c>
      <c r="AR29" s="98" t="n">
        <f aca="false">AK29/AA29</f>
        <v>0.979988882712618</v>
      </c>
      <c r="AS29" s="99" t="n">
        <f aca="false">AL29/AB29</f>
        <v>0.99689762150982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13.6528</v>
      </c>
      <c r="K30" s="90" t="n">
        <f aca="false">Test!C371</f>
        <v>36.8667</v>
      </c>
      <c r="L30" s="90" t="n">
        <f aca="false">Test!D371</f>
        <v>39.8793</v>
      </c>
      <c r="M30" s="91" t="n">
        <f aca="false">Test!E371</f>
        <v>40.903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2240.34</v>
      </c>
      <c r="AA30" s="90" t="n">
        <f aca="false">Anchor!K371</f>
        <v>33.57</v>
      </c>
      <c r="AB30" s="90" t="n">
        <f aca="false">Anchor!L371</f>
        <v>965</v>
      </c>
      <c r="AC30" s="95" t="n">
        <f aca="false">Z30/3600</f>
        <v>3.40009444444444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2283.33</v>
      </c>
      <c r="AK30" s="90" t="n">
        <f aca="false">Test!K371</f>
        <v>34.56</v>
      </c>
      <c r="AL30" s="90" t="n">
        <f aca="false">Test!L371</f>
        <v>962</v>
      </c>
      <c r="AM30" s="95" t="n">
        <f aca="false">AJ30/3600</f>
        <v>3.41203611111111</v>
      </c>
      <c r="AN30" s="96" t="n">
        <f aca="false">J30+AF30</f>
        <v>3314.3272</v>
      </c>
      <c r="AO30" s="77"/>
      <c r="AP30" s="77"/>
      <c r="AQ30" s="97" t="n">
        <f aca="false">AJ30/Z30</f>
        <v>1.00351215734203</v>
      </c>
      <c r="AR30" s="98" t="n">
        <f aca="false">AK30/AA30</f>
        <v>1.02949061662198</v>
      </c>
      <c r="AS30" s="99" t="n">
        <f aca="false">AL30/AB30</f>
        <v>0.99689119170984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42.6768</v>
      </c>
      <c r="K31" s="104" t="n">
        <f aca="false">Test!C372</f>
        <v>35.7297</v>
      </c>
      <c r="L31" s="104" t="n">
        <f aca="false">Test!D372</f>
        <v>39.345</v>
      </c>
      <c r="M31" s="105" t="n">
        <f aca="false">Test!E372</f>
        <v>40.433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1972.98</v>
      </c>
      <c r="AA31" s="104" t="n">
        <f aca="false">Anchor!K372</f>
        <v>32.48</v>
      </c>
      <c r="AB31" s="104" t="n">
        <f aca="false">Anchor!L372</f>
        <v>964</v>
      </c>
      <c r="AC31" s="109" t="n">
        <f aca="false">Z31/3600</f>
        <v>3.32582777777778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2123.22</v>
      </c>
      <c r="AK31" s="104" t="n">
        <f aca="false">Test!K372</f>
        <v>31.99</v>
      </c>
      <c r="AL31" s="104" t="n">
        <f aca="false">Test!L372</f>
        <v>965</v>
      </c>
      <c r="AM31" s="109" t="n">
        <f aca="false">AJ31/3600</f>
        <v>3.36756111111111</v>
      </c>
      <c r="AN31" s="110" t="n">
        <f aca="false">J31+AF31</f>
        <v>2443.3512</v>
      </c>
      <c r="AO31" s="77"/>
      <c r="AP31" s="77"/>
      <c r="AQ31" s="111" t="n">
        <f aca="false">AJ31/Z31</f>
        <v>1.01254825448635</v>
      </c>
      <c r="AR31" s="112" t="n">
        <f aca="false">AK31/AA31</f>
        <v>0.984913793103448</v>
      </c>
      <c r="AS31" s="113" t="n">
        <f aca="false">AL31/AB31</f>
        <v>1.00103734439834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31.8712</v>
      </c>
      <c r="K32" s="74" t="n">
        <f aca="false">Test!C373</f>
        <v>36.9574</v>
      </c>
      <c r="L32" s="74" t="n">
        <f aca="false">Test!D373</f>
        <v>39.9952</v>
      </c>
      <c r="M32" s="75" t="n">
        <f aca="false">Test!E373</f>
        <v>41.0123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1772.26</v>
      </c>
      <c r="AA32" s="74" t="n">
        <f aca="false">Anchor!K373</f>
        <v>34.35</v>
      </c>
      <c r="AB32" s="74" t="n">
        <f aca="false">Anchor!L373</f>
        <v>965</v>
      </c>
      <c r="AC32" s="81" t="n">
        <f aca="false">Z32/3600</f>
        <v>3.27007222222222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1927.03</v>
      </c>
      <c r="AK32" s="74" t="n">
        <f aca="false">Test!K373</f>
        <v>34.62</v>
      </c>
      <c r="AL32" s="74" t="n">
        <f aca="false">Test!L373</f>
        <v>963</v>
      </c>
      <c r="AM32" s="81" t="n">
        <f aca="false">AJ32/3600</f>
        <v>3.31306388888889</v>
      </c>
      <c r="AN32" s="82" t="n">
        <f aca="false">J32+AF32</f>
        <v>3159.4904</v>
      </c>
      <c r="AO32" s="77"/>
      <c r="AP32" s="77"/>
      <c r="AQ32" s="83" t="n">
        <f aca="false">AJ32/Z32</f>
        <v>1.01314700830597</v>
      </c>
      <c r="AR32" s="84" t="n">
        <f aca="false">AK32/AA32</f>
        <v>1.00786026200873</v>
      </c>
      <c r="AS32" s="85" t="n">
        <f aca="false">AL32/AB32</f>
        <v>0.99792746113989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59.7728</v>
      </c>
      <c r="K33" s="90" t="n">
        <f aca="false">Test!C374</f>
        <v>35.8822</v>
      </c>
      <c r="L33" s="90" t="n">
        <f aca="false">Test!D374</f>
        <v>39.5145</v>
      </c>
      <c r="M33" s="91" t="n">
        <f aca="false">Test!E374</f>
        <v>40.548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1333.04</v>
      </c>
      <c r="AA33" s="90" t="n">
        <f aca="false">Anchor!K374</f>
        <v>31.42</v>
      </c>
      <c r="AB33" s="90" t="n">
        <f aca="false">Anchor!L374</f>
        <v>964</v>
      </c>
      <c r="AC33" s="95" t="n">
        <f aca="false">Z33/3600</f>
        <v>3.14806666666667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1346.07</v>
      </c>
      <c r="AK33" s="90" t="n">
        <f aca="false">Test!K374</f>
        <v>31.82</v>
      </c>
      <c r="AL33" s="90" t="n">
        <f aca="false">Test!L374</f>
        <v>965</v>
      </c>
      <c r="AM33" s="95" t="n">
        <f aca="false">AJ33/3600</f>
        <v>3.15168611111111</v>
      </c>
      <c r="AN33" s="96" t="n">
        <f aca="false">J33+AF33</f>
        <v>2387.392</v>
      </c>
      <c r="AO33" s="77"/>
      <c r="AP33" s="77"/>
      <c r="AQ33" s="97" t="n">
        <f aca="false">AJ33/Z33</f>
        <v>1.00114973564022</v>
      </c>
      <c r="AR33" s="98" t="n">
        <f aca="false">AK33/AA33</f>
        <v>1.01273074474857</v>
      </c>
      <c r="AS33" s="99" t="n">
        <f aca="false">AL33/AB33</f>
        <v>1.00103734439834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1002.9296</v>
      </c>
      <c r="K34" s="90" t="n">
        <f aca="false">Test!C375</f>
        <v>34.7269</v>
      </c>
      <c r="L34" s="90" t="n">
        <f aca="false">Test!D375</f>
        <v>38.634</v>
      </c>
      <c r="M34" s="91" t="n">
        <f aca="false">Test!E375</f>
        <v>39.782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1082.08</v>
      </c>
      <c r="AA34" s="90" t="n">
        <f aca="false">Anchor!K375</f>
        <v>32.5</v>
      </c>
      <c r="AB34" s="90" t="n">
        <f aca="false">Anchor!L375</f>
        <v>965</v>
      </c>
      <c r="AC34" s="95" t="n">
        <f aca="false">Z34/3600</f>
        <v>3.07835555555556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1123.58</v>
      </c>
      <c r="AK34" s="90" t="n">
        <f aca="false">Test!K375</f>
        <v>30.99</v>
      </c>
      <c r="AL34" s="90" t="n">
        <f aca="false">Test!L375</f>
        <v>964</v>
      </c>
      <c r="AM34" s="95" t="n">
        <f aca="false">AJ34/3600</f>
        <v>3.08988333333333</v>
      </c>
      <c r="AN34" s="96" t="n">
        <f aca="false">J34+AF34</f>
        <v>1730.5488</v>
      </c>
      <c r="AO34" s="77"/>
      <c r="AP34" s="77"/>
      <c r="AQ34" s="97" t="n">
        <f aca="false">AJ34/Z34</f>
        <v>1.00374478437261</v>
      </c>
      <c r="AR34" s="98" t="n">
        <f aca="false">AK34/AA34</f>
        <v>0.953538461538461</v>
      </c>
      <c r="AS34" s="99" t="n">
        <f aca="false">AL34/AB34</f>
        <v>0.998963730569948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507.8</v>
      </c>
      <c r="K35" s="104" t="n">
        <f aca="false">Test!C376</f>
        <v>33.6131</v>
      </c>
      <c r="L35" s="104" t="n">
        <f aca="false">Test!D376</f>
        <v>37.964</v>
      </c>
      <c r="M35" s="105" t="n">
        <f aca="false">Test!E376</f>
        <v>39.29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1038.94</v>
      </c>
      <c r="AA35" s="104" t="n">
        <f aca="false">Anchor!K376</f>
        <v>29.9</v>
      </c>
      <c r="AB35" s="104" t="n">
        <f aca="false">Anchor!L376</f>
        <v>965</v>
      </c>
      <c r="AC35" s="109" t="n">
        <f aca="false">Z35/3600</f>
        <v>3.06637222222222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1071.7</v>
      </c>
      <c r="AK35" s="104" t="n">
        <f aca="false">Test!K376</f>
        <v>32.72</v>
      </c>
      <c r="AL35" s="104" t="n">
        <f aca="false">Test!L376</f>
        <v>964</v>
      </c>
      <c r="AM35" s="109" t="n">
        <f aca="false">AJ35/3600</f>
        <v>3.07547222222222</v>
      </c>
      <c r="AN35" s="110" t="n">
        <f aca="false">J35+AF35</f>
        <v>1235.4192</v>
      </c>
      <c r="AO35" s="77"/>
      <c r="AP35" s="77"/>
      <c r="AQ35" s="111" t="n">
        <f aca="false">AJ35/Z35</f>
        <v>1.00296767624428</v>
      </c>
      <c r="AR35" s="112" t="n">
        <f aca="false">AK35/AA35</f>
        <v>1.0943143812709</v>
      </c>
      <c r="AS35" s="113" t="n">
        <f aca="false">AL35/AB35</f>
        <v>0.99896373056994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300.6312</v>
      </c>
      <c r="K36" s="74" t="n">
        <f aca="false">Test!C377</f>
        <v>37.8012</v>
      </c>
      <c r="L36" s="74" t="n">
        <f aca="false">Test!D377</f>
        <v>39.5813</v>
      </c>
      <c r="M36" s="75" t="n">
        <f aca="false">Test!E377</f>
        <v>42.764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1362.13</v>
      </c>
      <c r="AA36" s="74" t="n">
        <f aca="false">Anchor!K377</f>
        <v>73.9</v>
      </c>
      <c r="AB36" s="74" t="n">
        <f aca="false">Anchor!L377</f>
        <v>965</v>
      </c>
      <c r="AC36" s="81" t="n">
        <f aca="false">Z36/3600</f>
        <v>8.71170277777778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1420.57</v>
      </c>
      <c r="AK36" s="74" t="n">
        <f aca="false">Test!K377</f>
        <v>69.92</v>
      </c>
      <c r="AL36" s="74" t="n">
        <f aca="false">Test!L377</f>
        <v>966</v>
      </c>
      <c r="AM36" s="81" t="n">
        <f aca="false">AJ36/3600</f>
        <v>8.72793611111111</v>
      </c>
      <c r="AN36" s="82" t="n">
        <f aca="false">J36+AF36</f>
        <v>11709.448</v>
      </c>
      <c r="AO36" s="77"/>
      <c r="AP36" s="77"/>
      <c r="AQ36" s="83" t="n">
        <f aca="false">AJ36/Z36</f>
        <v>1.00186339384474</v>
      </c>
      <c r="AR36" s="84" t="n">
        <f aca="false">AK36/AA36</f>
        <v>0.946143437077131</v>
      </c>
      <c r="AS36" s="85" t="n">
        <f aca="false">AL36/AB36</f>
        <v>1.00103626943005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26.428</v>
      </c>
      <c r="K37" s="90" t="n">
        <f aca="false">Test!C378</f>
        <v>37.1406</v>
      </c>
      <c r="L37" s="90" t="n">
        <f aca="false">Test!D378</f>
        <v>39.1735</v>
      </c>
      <c r="M37" s="91" t="n">
        <f aca="false">Test!E378</f>
        <v>42.002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29246.63</v>
      </c>
      <c r="AA37" s="90" t="n">
        <f aca="false">Anchor!K378</f>
        <v>71.19</v>
      </c>
      <c r="AB37" s="90" t="n">
        <f aca="false">Anchor!L378</f>
        <v>962</v>
      </c>
      <c r="AC37" s="95" t="n">
        <f aca="false">Z37/3600</f>
        <v>8.12406388888889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29340.15</v>
      </c>
      <c r="AK37" s="90" t="n">
        <f aca="false">Test!K378</f>
        <v>71.59</v>
      </c>
      <c r="AL37" s="90" t="n">
        <f aca="false">Test!L378</f>
        <v>965</v>
      </c>
      <c r="AM37" s="95" t="n">
        <f aca="false">AJ37/3600</f>
        <v>8.15004166666667</v>
      </c>
      <c r="AN37" s="96" t="n">
        <f aca="false">J37+AF37</f>
        <v>8035.2448</v>
      </c>
      <c r="AO37" s="77"/>
      <c r="AP37" s="77"/>
      <c r="AQ37" s="97" t="n">
        <f aca="false">AJ37/Z37</f>
        <v>1.00319763336836</v>
      </c>
      <c r="AR37" s="98" t="n">
        <f aca="false">AK37/AA37</f>
        <v>1.00561876668071</v>
      </c>
      <c r="AS37" s="99" t="n">
        <f aca="false">AL37/AB37</f>
        <v>1.0031185031185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43.196</v>
      </c>
      <c r="K38" s="90" t="n">
        <f aca="false">Test!C379</f>
        <v>36.3655</v>
      </c>
      <c r="L38" s="90" t="n">
        <f aca="false">Test!D379</f>
        <v>38.7783</v>
      </c>
      <c r="M38" s="91" t="n">
        <f aca="false">Test!E379</f>
        <v>41.2457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7915.37</v>
      </c>
      <c r="AA38" s="90" t="n">
        <f aca="false">Anchor!K379</f>
        <v>65.99</v>
      </c>
      <c r="AB38" s="90" t="n">
        <f aca="false">Anchor!L379</f>
        <v>964</v>
      </c>
      <c r="AC38" s="95" t="n">
        <f aca="false">Z38/3600</f>
        <v>7.75426944444444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28004.34</v>
      </c>
      <c r="AK38" s="90" t="n">
        <f aca="false">Test!K379</f>
        <v>66.03</v>
      </c>
      <c r="AL38" s="90" t="n">
        <f aca="false">Test!L379</f>
        <v>964</v>
      </c>
      <c r="AM38" s="95" t="n">
        <f aca="false">AJ38/3600</f>
        <v>7.77898333333333</v>
      </c>
      <c r="AN38" s="96" t="n">
        <f aca="false">J38+AF38</f>
        <v>5752.0128</v>
      </c>
      <c r="AO38" s="77"/>
      <c r="AP38" s="77"/>
      <c r="AQ38" s="97" t="n">
        <f aca="false">AJ38/Z38</f>
        <v>1.00318713310982</v>
      </c>
      <c r="AR38" s="98" t="n">
        <f aca="false">AK38/AA38</f>
        <v>1.00060615244734</v>
      </c>
      <c r="AS38" s="99" t="n">
        <f aca="false">AL38/AB38</f>
        <v>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31.7128</v>
      </c>
      <c r="K39" s="104" t="n">
        <f aca="false">Test!C380</f>
        <v>35.5372</v>
      </c>
      <c r="L39" s="104" t="n">
        <f aca="false">Test!D380</f>
        <v>38.5182</v>
      </c>
      <c r="M39" s="105" t="n">
        <f aca="false">Test!E380</f>
        <v>40.77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27436.93</v>
      </c>
      <c r="AA39" s="104" t="n">
        <f aca="false">Anchor!K380</f>
        <v>66.6</v>
      </c>
      <c r="AB39" s="104" t="n">
        <f aca="false">Anchor!L380</f>
        <v>965</v>
      </c>
      <c r="AC39" s="109" t="n">
        <f aca="false">Z39/3600</f>
        <v>7.62136944444444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27415.22</v>
      </c>
      <c r="AK39" s="104" t="n">
        <f aca="false">Test!K380</f>
        <v>65.75</v>
      </c>
      <c r="AL39" s="104" t="n">
        <f aca="false">Test!L380</f>
        <v>964</v>
      </c>
      <c r="AM39" s="109" t="n">
        <f aca="false">AJ39/3600</f>
        <v>7.61533888888889</v>
      </c>
      <c r="AN39" s="110" t="n">
        <f aca="false">J39+AF39</f>
        <v>4240.5296</v>
      </c>
      <c r="AO39" s="77"/>
      <c r="AP39" s="77"/>
      <c r="AQ39" s="111" t="n">
        <f aca="false">AJ39/Z39</f>
        <v>0.999208730714406</v>
      </c>
      <c r="AR39" s="112" t="n">
        <f aca="false">AK39/AA39</f>
        <v>0.987237237237237</v>
      </c>
      <c r="AS39" s="113" t="n">
        <f aca="false">AL39/AB39</f>
        <v>0.99896373056994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92.6848</v>
      </c>
      <c r="K40" s="74" t="n">
        <f aca="false">Test!C381</f>
        <v>36.456</v>
      </c>
      <c r="L40" s="74" t="n">
        <f aca="false">Test!D381</f>
        <v>38.8328</v>
      </c>
      <c r="M40" s="75" t="n">
        <f aca="false">Test!E381</f>
        <v>41.3781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26909.9</v>
      </c>
      <c r="AA40" s="74" t="n">
        <f aca="false">Anchor!K381</f>
        <v>67.01</v>
      </c>
      <c r="AB40" s="74" t="n">
        <f aca="false">Anchor!L381</f>
        <v>967</v>
      </c>
      <c r="AC40" s="81" t="n">
        <f aca="false">Z40/3600</f>
        <v>7.47497222222222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26970.66</v>
      </c>
      <c r="AK40" s="74" t="n">
        <f aca="false">Test!K381</f>
        <v>64.3</v>
      </c>
      <c r="AL40" s="74" t="n">
        <f aca="false">Test!L381</f>
        <v>964</v>
      </c>
      <c r="AM40" s="81" t="n">
        <f aca="false">AJ40/3600</f>
        <v>7.49185</v>
      </c>
      <c r="AN40" s="82" t="n">
        <f aca="false">J40+AF40</f>
        <v>5592.2624</v>
      </c>
      <c r="AO40" s="77"/>
      <c r="AP40" s="77"/>
      <c r="AQ40" s="83" t="n">
        <f aca="false">AJ40/Z40</f>
        <v>1.00225790508326</v>
      </c>
      <c r="AR40" s="84" t="n">
        <f aca="false">AK40/AA40</f>
        <v>0.959558274884346</v>
      </c>
      <c r="AS40" s="85" t="n">
        <f aca="false">AL40/AB40</f>
        <v>0.996897621509824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41.1432</v>
      </c>
      <c r="K41" s="90" t="n">
        <f aca="false">Test!C382</f>
        <v>35.6612</v>
      </c>
      <c r="L41" s="90" t="n">
        <f aca="false">Test!D382</f>
        <v>38.5507</v>
      </c>
      <c r="M41" s="91" t="n">
        <f aca="false">Test!E382</f>
        <v>40.858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5871.26</v>
      </c>
      <c r="AA41" s="90" t="n">
        <f aca="false">Anchor!K382</f>
        <v>65.12</v>
      </c>
      <c r="AB41" s="90" t="n">
        <f aca="false">Anchor!L382</f>
        <v>965</v>
      </c>
      <c r="AC41" s="95" t="n">
        <f aca="false">Z41/3600</f>
        <v>7.18646111111111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5917.5</v>
      </c>
      <c r="AK41" s="90" t="n">
        <f aca="false">Test!K382</f>
        <v>62.2</v>
      </c>
      <c r="AL41" s="90" t="n">
        <f aca="false">Test!L382</f>
        <v>964</v>
      </c>
      <c r="AM41" s="95" t="n">
        <f aca="false">AJ41/3600</f>
        <v>7.19930555555556</v>
      </c>
      <c r="AN41" s="96" t="n">
        <f aca="false">J41+AF41</f>
        <v>4240.7208</v>
      </c>
      <c r="AO41" s="77"/>
      <c r="AP41" s="77"/>
      <c r="AQ41" s="97" t="n">
        <f aca="false">AJ41/Z41</f>
        <v>1.00178731148</v>
      </c>
      <c r="AR41" s="98" t="n">
        <f aca="false">AK41/AA41</f>
        <v>0.955159705159705</v>
      </c>
      <c r="AS41" s="99" t="n">
        <f aca="false">AL41/AB41</f>
        <v>0.998963730569948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22.9472</v>
      </c>
      <c r="K42" s="90" t="n">
        <f aca="false">Test!C383</f>
        <v>34.7162</v>
      </c>
      <c r="L42" s="90" t="n">
        <f aca="false">Test!D383</f>
        <v>38.0697</v>
      </c>
      <c r="M42" s="91" t="n">
        <f aca="false">Test!E383</f>
        <v>40.0166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5334.8</v>
      </c>
      <c r="AA42" s="90" t="n">
        <f aca="false">Anchor!K383</f>
        <v>65.14</v>
      </c>
      <c r="AB42" s="90" t="n">
        <f aca="false">Anchor!L383</f>
        <v>962</v>
      </c>
      <c r="AC42" s="95" t="n">
        <f aca="false">Z42/3600</f>
        <v>7.03744444444445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5427.26</v>
      </c>
      <c r="AK42" s="90" t="n">
        <f aca="false">Test!K383</f>
        <v>64.98</v>
      </c>
      <c r="AL42" s="90" t="n">
        <f aca="false">Test!L383</f>
        <v>965</v>
      </c>
      <c r="AM42" s="95" t="n">
        <f aca="false">AJ42/3600</f>
        <v>7.06312777777778</v>
      </c>
      <c r="AN42" s="96" t="n">
        <f aca="false">J42+AF42</f>
        <v>3122.5248</v>
      </c>
      <c r="AO42" s="77"/>
      <c r="AP42" s="77"/>
      <c r="AQ42" s="97" t="n">
        <f aca="false">AJ42/Z42</f>
        <v>1.00364952555378</v>
      </c>
      <c r="AR42" s="98" t="n">
        <f aca="false">AK42/AA42</f>
        <v>0.997543751918944</v>
      </c>
      <c r="AS42" s="99" t="n">
        <f aca="false">AL42/AB42</f>
        <v>1.0031185031185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13.5448</v>
      </c>
      <c r="K43" s="104" t="n">
        <f aca="false">Test!C384</f>
        <v>33.7907</v>
      </c>
      <c r="L43" s="104" t="n">
        <f aca="false">Test!D384</f>
        <v>37.7056</v>
      </c>
      <c r="M43" s="105" t="n">
        <f aca="false">Test!E384</f>
        <v>39.3953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5194.3</v>
      </c>
      <c r="AA43" s="104" t="n">
        <f aca="false">Anchor!K384</f>
        <v>65.24</v>
      </c>
      <c r="AB43" s="104" t="n">
        <f aca="false">Anchor!L384</f>
        <v>964</v>
      </c>
      <c r="AC43" s="109" t="n">
        <f aca="false">Z43/3600</f>
        <v>6.99841666666667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25341.81</v>
      </c>
      <c r="AK43" s="104" t="n">
        <f aca="false">Test!K384</f>
        <v>61.25</v>
      </c>
      <c r="AL43" s="104" t="n">
        <f aca="false">Test!L384</f>
        <v>965</v>
      </c>
      <c r="AM43" s="109" t="n">
        <f aca="false">AJ43/3600</f>
        <v>7.03939166666667</v>
      </c>
      <c r="AN43" s="110" t="n">
        <f aca="false">J43+AF43</f>
        <v>2313.1224</v>
      </c>
      <c r="AO43" s="77"/>
      <c r="AP43" s="77"/>
      <c r="AQ43" s="111" t="n">
        <f aca="false">AJ43/Z43</f>
        <v>1.00585489575023</v>
      </c>
      <c r="AR43" s="112" t="n">
        <f aca="false">AK43/AA43</f>
        <v>0.938841201716738</v>
      </c>
      <c r="AS43" s="113" t="n">
        <f aca="false">AL43/AB43</f>
        <v>1.00103734439834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303.34</v>
      </c>
      <c r="K44" s="74" t="n">
        <f aca="false">Test!C385</f>
        <v>38.4396</v>
      </c>
      <c r="L44" s="74" t="n">
        <f aca="false">Test!D385</f>
        <v>43.1295</v>
      </c>
      <c r="M44" s="75" t="n">
        <f aca="false">Test!E385</f>
        <v>43.9666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37367.22</v>
      </c>
      <c r="AA44" s="74" t="n">
        <f aca="false">Anchor!K385</f>
        <v>78.2</v>
      </c>
      <c r="AB44" s="74" t="n">
        <f aca="false">Anchor!L385</f>
        <v>966</v>
      </c>
      <c r="AC44" s="81" t="n">
        <f aca="false">Z44/3600</f>
        <v>10.3797833333333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37511.52</v>
      </c>
      <c r="AK44" s="74" t="n">
        <f aca="false">Test!K385</f>
        <v>78.98</v>
      </c>
      <c r="AL44" s="74" t="n">
        <f aca="false">Test!L385</f>
        <v>966</v>
      </c>
      <c r="AM44" s="81" t="n">
        <f aca="false">AJ44/3600</f>
        <v>10.4198666666667</v>
      </c>
      <c r="AN44" s="82" t="n">
        <f aca="false">J44+AF44</f>
        <v>11854.3544</v>
      </c>
      <c r="AO44" s="77"/>
      <c r="AP44" s="77"/>
      <c r="AQ44" s="83" t="n">
        <f aca="false">AJ44/Z44</f>
        <v>1.00386167341322</v>
      </c>
      <c r="AR44" s="84" t="n">
        <f aca="false">AK44/AA44</f>
        <v>1.00997442455243</v>
      </c>
      <c r="AS44" s="85" t="n">
        <f aca="false">AL44/AB44</f>
        <v>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707.0064</v>
      </c>
      <c r="K45" s="90" t="n">
        <f aca="false">Test!C386</f>
        <v>37.7514</v>
      </c>
      <c r="L45" s="90" t="n">
        <f aca="false">Test!D386</f>
        <v>42.5239</v>
      </c>
      <c r="M45" s="91" t="n">
        <f aca="false">Test!E386</f>
        <v>43.0497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5353.44</v>
      </c>
      <c r="AA45" s="90" t="n">
        <f aca="false">Anchor!K386</f>
        <v>75.35</v>
      </c>
      <c r="AB45" s="90" t="n">
        <f aca="false">Anchor!L386</f>
        <v>966</v>
      </c>
      <c r="AC45" s="95" t="n">
        <f aca="false">Z45/3600</f>
        <v>9.8204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5701.58</v>
      </c>
      <c r="AK45" s="90" t="n">
        <f aca="false">Test!K386</f>
        <v>78.12</v>
      </c>
      <c r="AL45" s="90" t="n">
        <f aca="false">Test!L386</f>
        <v>965</v>
      </c>
      <c r="AM45" s="95" t="n">
        <f aca="false">AJ45/3600</f>
        <v>9.91710555555556</v>
      </c>
      <c r="AN45" s="96" t="n">
        <f aca="false">J45+AF45</f>
        <v>8258.0208</v>
      </c>
      <c r="AO45" s="77"/>
      <c r="AP45" s="77"/>
      <c r="AQ45" s="97" t="n">
        <f aca="false">AJ45/Z45</f>
        <v>1.00984741513131</v>
      </c>
      <c r="AR45" s="98" t="n">
        <f aca="false">AK45/AA45</f>
        <v>1.03676177836762</v>
      </c>
      <c r="AS45" s="99" t="n">
        <f aca="false">AL45/AB45</f>
        <v>0.99896480331262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302.876</v>
      </c>
      <c r="K46" s="90" t="n">
        <f aca="false">Test!C387</f>
        <v>36.9735</v>
      </c>
      <c r="L46" s="90" t="n">
        <f aca="false">Test!D387</f>
        <v>41.9514</v>
      </c>
      <c r="M46" s="91" t="n">
        <f aca="false">Test!E387</f>
        <v>42.1486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4265.35</v>
      </c>
      <c r="AA46" s="90" t="n">
        <f aca="false">Anchor!K387</f>
        <v>72.12</v>
      </c>
      <c r="AB46" s="90" t="n">
        <f aca="false">Anchor!L387</f>
        <v>965</v>
      </c>
      <c r="AC46" s="95" t="n">
        <f aca="false">Z46/3600</f>
        <v>9.51815277777778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4279.09</v>
      </c>
      <c r="AK46" s="90" t="n">
        <f aca="false">Test!K387</f>
        <v>71.54</v>
      </c>
      <c r="AL46" s="90" t="n">
        <f aca="false">Test!L387</f>
        <v>965</v>
      </c>
      <c r="AM46" s="95" t="n">
        <f aca="false">AJ46/3600</f>
        <v>9.52196944444444</v>
      </c>
      <c r="AN46" s="96" t="n">
        <f aca="false">J46+AF46</f>
        <v>5853.8904</v>
      </c>
      <c r="AO46" s="77"/>
      <c r="AP46" s="77"/>
      <c r="AQ46" s="97" t="n">
        <f aca="false">AJ46/Z46</f>
        <v>1.00040098817027</v>
      </c>
      <c r="AR46" s="98" t="n">
        <f aca="false">AK46/AA46</f>
        <v>0.991957848031059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18.8248</v>
      </c>
      <c r="K47" s="104" t="n">
        <f aca="false">Test!C388</f>
        <v>36.2112</v>
      </c>
      <c r="L47" s="104" t="n">
        <f aca="false">Test!D388</f>
        <v>41.548</v>
      </c>
      <c r="M47" s="105" t="n">
        <f aca="false">Test!E388</f>
        <v>41.453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3840.58</v>
      </c>
      <c r="AA47" s="104" t="n">
        <f aca="false">Anchor!K388</f>
        <v>73.33</v>
      </c>
      <c r="AB47" s="104" t="n">
        <f aca="false">Anchor!L388</f>
        <v>964</v>
      </c>
      <c r="AC47" s="109" t="n">
        <f aca="false">Z47/3600</f>
        <v>9.40016111111111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4039.74</v>
      </c>
      <c r="AK47" s="104" t="n">
        <f aca="false">Test!K388</f>
        <v>70.89</v>
      </c>
      <c r="AL47" s="104" t="n">
        <f aca="false">Test!L388</f>
        <v>965</v>
      </c>
      <c r="AM47" s="109" t="n">
        <f aca="false">AJ47/3600</f>
        <v>9.45548333333333</v>
      </c>
      <c r="AN47" s="110" t="n">
        <f aca="false">J47+AF47</f>
        <v>4269.8392</v>
      </c>
      <c r="AO47" s="77"/>
      <c r="AP47" s="77"/>
      <c r="AQ47" s="111" t="n">
        <f aca="false">AJ47/Z47</f>
        <v>1.00588524191961</v>
      </c>
      <c r="AR47" s="112" t="n">
        <f aca="false">AK47/AA47</f>
        <v>0.96672576026183</v>
      </c>
      <c r="AS47" s="113" t="n">
        <f aca="false">AL47/AB47</f>
        <v>1.0010373443983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35.7296</v>
      </c>
      <c r="K48" s="74" t="n">
        <f aca="false">Test!C389</f>
        <v>37.1014</v>
      </c>
      <c r="L48" s="74" t="n">
        <f aca="false">Test!D389</f>
        <v>42.0831</v>
      </c>
      <c r="M48" s="75" t="n">
        <f aca="false">Test!E389</f>
        <v>42.4129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2418.62</v>
      </c>
      <c r="AA48" s="74" t="n">
        <f aca="false">Anchor!K389</f>
        <v>73.79</v>
      </c>
      <c r="AB48" s="74" t="n">
        <f aca="false">Anchor!L389</f>
        <v>965</v>
      </c>
      <c r="AC48" s="81" t="n">
        <f aca="false">Z48/3600</f>
        <v>9.00517222222222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2520.05</v>
      </c>
      <c r="AK48" s="74" t="n">
        <f aca="false">Test!K389</f>
        <v>72.99</v>
      </c>
      <c r="AL48" s="74" t="n">
        <f aca="false">Test!L389</f>
        <v>967</v>
      </c>
      <c r="AM48" s="81" t="n">
        <f aca="false">AJ48/3600</f>
        <v>9.03334722222222</v>
      </c>
      <c r="AN48" s="82" t="n">
        <f aca="false">J48+AF48</f>
        <v>5906.144</v>
      </c>
      <c r="AO48" s="77"/>
      <c r="AP48" s="77"/>
      <c r="AQ48" s="83" t="n">
        <f aca="false">AJ48/Z48</f>
        <v>1.00312875748567</v>
      </c>
      <c r="AR48" s="84" t="n">
        <f aca="false">AK48/AA48</f>
        <v>0.989158422550481</v>
      </c>
      <c r="AS48" s="85" t="n">
        <f aca="false">AL48/AB48</f>
        <v>1.002072538860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25.7608</v>
      </c>
      <c r="K49" s="90" t="n">
        <f aca="false">Test!C390</f>
        <v>36.3198</v>
      </c>
      <c r="L49" s="90" t="n">
        <f aca="false">Test!D390</f>
        <v>41.5776</v>
      </c>
      <c r="M49" s="91" t="n">
        <f aca="false">Test!E390</f>
        <v>41.602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1312.08</v>
      </c>
      <c r="AA49" s="90" t="n">
        <f aca="false">Anchor!K390</f>
        <v>69.91</v>
      </c>
      <c r="AB49" s="90" t="n">
        <f aca="false">Anchor!L390</f>
        <v>965</v>
      </c>
      <c r="AC49" s="95" t="n">
        <f aca="false">Z49/3600</f>
        <v>8.6978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1548.85</v>
      </c>
      <c r="AK49" s="90" t="n">
        <f aca="false">Test!K390</f>
        <v>70.59</v>
      </c>
      <c r="AL49" s="90" t="n">
        <f aca="false">Test!L390</f>
        <v>966</v>
      </c>
      <c r="AM49" s="95" t="n">
        <f aca="false">AJ49/3600</f>
        <v>8.76356944444444</v>
      </c>
      <c r="AN49" s="96" t="n">
        <f aca="false">J49+AF49</f>
        <v>4396.1752</v>
      </c>
      <c r="AO49" s="77"/>
      <c r="AP49" s="77"/>
      <c r="AQ49" s="97" t="n">
        <f aca="false">AJ49/Z49</f>
        <v>1.00756161839137</v>
      </c>
      <c r="AR49" s="98" t="n">
        <f aca="false">AK49/AA49</f>
        <v>1.00972679158919</v>
      </c>
      <c r="AS49" s="99" t="n">
        <f aca="false">AL49/AB49</f>
        <v>1.00103626943005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73.2424</v>
      </c>
      <c r="K50" s="90" t="n">
        <f aca="false">Test!C391</f>
        <v>35.3827</v>
      </c>
      <c r="L50" s="90" t="n">
        <f aca="false">Test!D391</f>
        <v>40.91</v>
      </c>
      <c r="M50" s="91" t="n">
        <f aca="false">Test!E391</f>
        <v>40.6376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30991.54</v>
      </c>
      <c r="AA50" s="90" t="n">
        <f aca="false">Anchor!K391</f>
        <v>69.13</v>
      </c>
      <c r="AB50" s="90" t="n">
        <f aca="false">Anchor!L391</f>
        <v>965</v>
      </c>
      <c r="AC50" s="95" t="n">
        <f aca="false">Z50/3600</f>
        <v>8.60876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1088.01</v>
      </c>
      <c r="AK50" s="90" t="n">
        <f aca="false">Test!K391</f>
        <v>70.1</v>
      </c>
      <c r="AL50" s="90" t="n">
        <f aca="false">Test!L391</f>
        <v>967</v>
      </c>
      <c r="AM50" s="95" t="n">
        <f aca="false">AJ50/3600</f>
        <v>8.63555833333333</v>
      </c>
      <c r="AN50" s="96" t="n">
        <f aca="false">J50+AF50</f>
        <v>3143.6568</v>
      </c>
      <c r="AO50" s="77"/>
      <c r="AP50" s="77"/>
      <c r="AQ50" s="97" t="n">
        <f aca="false">AJ50/Z50</f>
        <v>1.00311278497293</v>
      </c>
      <c r="AR50" s="98" t="n">
        <f aca="false">AK50/AA50</f>
        <v>1.01403153478953</v>
      </c>
      <c r="AS50" s="99" t="n">
        <f aca="false">AL50/AB50</f>
        <v>1.002072538860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43.2488</v>
      </c>
      <c r="K51" s="104" t="n">
        <f aca="false">Test!C392</f>
        <v>34.5636</v>
      </c>
      <c r="L51" s="104" t="n">
        <f aca="false">Test!D392</f>
        <v>40.5078</v>
      </c>
      <c r="M51" s="105" t="n">
        <f aca="false">Test!E392</f>
        <v>40.042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31097.54</v>
      </c>
      <c r="AA51" s="104" t="n">
        <f aca="false">Anchor!K392</f>
        <v>70.75</v>
      </c>
      <c r="AB51" s="104" t="n">
        <f aca="false">Anchor!L392</f>
        <v>965</v>
      </c>
      <c r="AC51" s="109" t="n">
        <f aca="false">Z51/3600</f>
        <v>8.63820555555556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1044.01</v>
      </c>
      <c r="AK51" s="104" t="n">
        <f aca="false">Test!K392</f>
        <v>71.58</v>
      </c>
      <c r="AL51" s="104" t="n">
        <f aca="false">Test!L392</f>
        <v>965</v>
      </c>
      <c r="AM51" s="109" t="n">
        <f aca="false">AJ51/3600</f>
        <v>8.62333611111111</v>
      </c>
      <c r="AN51" s="110" t="n">
        <f aca="false">J51+AF51</f>
        <v>2313.6632</v>
      </c>
      <c r="AO51" s="77"/>
      <c r="AP51" s="77"/>
      <c r="AQ51" s="111" t="n">
        <f aca="false">AJ51/Z51</f>
        <v>0.998278641976182</v>
      </c>
      <c r="AR51" s="112" t="n">
        <f aca="false">AK51/AA51</f>
        <v>1.01173144876325</v>
      </c>
      <c r="AS51" s="113" t="n">
        <f aca="false">AL51/AB51</f>
        <v>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776.1376</v>
      </c>
      <c r="K52" s="74" t="n">
        <f aca="false">Test!C393</f>
        <v>36.2968</v>
      </c>
      <c r="L52" s="74" t="n">
        <f aca="false">Test!D393</f>
        <v>41.4733</v>
      </c>
      <c r="M52" s="75" t="n">
        <f aca="false">Test!E393</f>
        <v>43.6983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38049.14</v>
      </c>
      <c r="AA52" s="74" t="n">
        <f aca="false">Anchor!K393</f>
        <v>97.07</v>
      </c>
      <c r="AB52" s="74" t="n">
        <f aca="false">Anchor!L393</f>
        <v>967</v>
      </c>
      <c r="AC52" s="81" t="n">
        <f aca="false">Z52/3600</f>
        <v>10.5692055555556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38207.96</v>
      </c>
      <c r="AK52" s="74" t="n">
        <f aca="false">Test!K393</f>
        <v>97.35</v>
      </c>
      <c r="AL52" s="74" t="n">
        <f aca="false">Test!L393</f>
        <v>964</v>
      </c>
      <c r="AM52" s="81" t="n">
        <f aca="false">AJ52/3600</f>
        <v>10.6133222222222</v>
      </c>
      <c r="AN52" s="82" t="n">
        <f aca="false">J52+AF52</f>
        <v>20461.168</v>
      </c>
      <c r="AO52" s="77"/>
      <c r="AP52" s="77"/>
      <c r="AQ52" s="83" t="n">
        <f aca="false">AJ52/Z52</f>
        <v>1.00417407594495</v>
      </c>
      <c r="AR52" s="84" t="n">
        <f aca="false">AK52/AA52</f>
        <v>1.00288451632842</v>
      </c>
      <c r="AS52" s="85" t="n">
        <f aca="false">AL52/AB52</f>
        <v>0.996897621509824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07.5936</v>
      </c>
      <c r="K53" s="90" t="n">
        <f aca="false">Test!C394</f>
        <v>35.5604</v>
      </c>
      <c r="L53" s="90" t="n">
        <f aca="false">Test!D394</f>
        <v>40.9458</v>
      </c>
      <c r="M53" s="91" t="n">
        <f aca="false">Test!E394</f>
        <v>43.2317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3123.67</v>
      </c>
      <c r="AA53" s="90" t="n">
        <f aca="false">Anchor!K394</f>
        <v>87.77</v>
      </c>
      <c r="AB53" s="90" t="n">
        <f aca="false">Anchor!L394</f>
        <v>966</v>
      </c>
      <c r="AC53" s="95" t="n">
        <f aca="false">Z53/3600</f>
        <v>9.20101944444444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3365.15</v>
      </c>
      <c r="AK53" s="90" t="n">
        <f aca="false">Test!K394</f>
        <v>87.22</v>
      </c>
      <c r="AL53" s="90" t="n">
        <f aca="false">Test!L394</f>
        <v>968</v>
      </c>
      <c r="AM53" s="95" t="n">
        <f aca="false">AJ53/3600</f>
        <v>9.26809722222222</v>
      </c>
      <c r="AN53" s="96" t="n">
        <f aca="false">J53+AF53</f>
        <v>10992.624</v>
      </c>
      <c r="AO53" s="77"/>
      <c r="AP53" s="77"/>
      <c r="AQ53" s="97" t="n">
        <f aca="false">AJ53/Z53</f>
        <v>1.00729025497477</v>
      </c>
      <c r="AR53" s="98" t="n">
        <f aca="false">AK53/AA53</f>
        <v>0.993733621966503</v>
      </c>
      <c r="AS53" s="99" t="n">
        <f aca="false">AL53/AB53</f>
        <v>1.00207039337474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34.6384</v>
      </c>
      <c r="K54" s="90" t="n">
        <f aca="false">Test!C395</f>
        <v>35.0125</v>
      </c>
      <c r="L54" s="90" t="n">
        <f aca="false">Test!D395</f>
        <v>40.4085</v>
      </c>
      <c r="M54" s="91" t="n">
        <f aca="false">Test!E395</f>
        <v>42.781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0288.05</v>
      </c>
      <c r="AA54" s="90" t="n">
        <f aca="false">Anchor!K395</f>
        <v>81.42</v>
      </c>
      <c r="AB54" s="90" t="n">
        <f aca="false">Anchor!L395</f>
        <v>965</v>
      </c>
      <c r="AC54" s="95" t="n">
        <f aca="false">Z54/3600</f>
        <v>8.41334722222222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0402.14</v>
      </c>
      <c r="AK54" s="90" t="n">
        <f aca="false">Test!K395</f>
        <v>80.21</v>
      </c>
      <c r="AL54" s="90" t="n">
        <f aca="false">Test!L395</f>
        <v>965</v>
      </c>
      <c r="AM54" s="95" t="n">
        <f aca="false">AJ54/3600</f>
        <v>8.44503888888889</v>
      </c>
      <c r="AN54" s="96" t="n">
        <f aca="false">J54+AF54</f>
        <v>6619.6688</v>
      </c>
      <c r="AO54" s="77"/>
      <c r="AP54" s="77"/>
      <c r="AQ54" s="97" t="n">
        <f aca="false">AJ54/Z54</f>
        <v>1.00376683213347</v>
      </c>
      <c r="AR54" s="98" t="n">
        <f aca="false">AK54/AA54</f>
        <v>0.985138786538934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77.2616</v>
      </c>
      <c r="K55" s="104" t="n">
        <f aca="false">Test!C396</f>
        <v>34.4406</v>
      </c>
      <c r="L55" s="104" t="n">
        <f aca="false">Test!D396</f>
        <v>40.1045</v>
      </c>
      <c r="M55" s="105" t="n">
        <f aca="false">Test!E396</f>
        <v>42.54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28778.57</v>
      </c>
      <c r="AA55" s="104" t="n">
        <f aca="false">Anchor!K396</f>
        <v>77.01</v>
      </c>
      <c r="AB55" s="104" t="n">
        <f aca="false">Anchor!L396</f>
        <v>964</v>
      </c>
      <c r="AC55" s="109" t="n">
        <f aca="false">Z55/3600</f>
        <v>7.99404722222222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28777.94</v>
      </c>
      <c r="AK55" s="104" t="n">
        <f aca="false">Test!K396</f>
        <v>75.24</v>
      </c>
      <c r="AL55" s="104" t="n">
        <f aca="false">Test!L396</f>
        <v>965</v>
      </c>
      <c r="AM55" s="109" t="n">
        <f aca="false">AJ55/3600</f>
        <v>7.99387222222222</v>
      </c>
      <c r="AN55" s="110" t="n">
        <f aca="false">J55+AF55</f>
        <v>4462.292</v>
      </c>
      <c r="AO55" s="77"/>
      <c r="AP55" s="77"/>
      <c r="AQ55" s="111" t="n">
        <f aca="false">AJ55/Z55</f>
        <v>0.999978108710752</v>
      </c>
      <c r="AR55" s="112" t="n">
        <f aca="false">AK55/AA55</f>
        <v>0.977015971951694</v>
      </c>
      <c r="AS55" s="113" t="n">
        <f aca="false">AL55/AB55</f>
        <v>1.00103734439834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16.348</v>
      </c>
      <c r="K56" s="74" t="n">
        <f aca="false">Test!C397</f>
        <v>35.022</v>
      </c>
      <c r="L56" s="74" t="n">
        <f aca="false">Test!D397</f>
        <v>40.4648</v>
      </c>
      <c r="M56" s="75" t="n">
        <f aca="false">Test!E397</f>
        <v>42.821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29968.38</v>
      </c>
      <c r="AA56" s="74" t="n">
        <f aca="false">Anchor!K397</f>
        <v>81.63</v>
      </c>
      <c r="AB56" s="74" t="n">
        <f aca="false">Anchor!L397</f>
        <v>964</v>
      </c>
      <c r="AC56" s="81" t="n">
        <f aca="false">Z56/3600</f>
        <v>8.32455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29740.41</v>
      </c>
      <c r="AK56" s="74" t="n">
        <f aca="false">Test!K397</f>
        <v>82.35</v>
      </c>
      <c r="AL56" s="74" t="n">
        <f aca="false">Test!L397</f>
        <v>967</v>
      </c>
      <c r="AM56" s="81" t="n">
        <f aca="false">AJ56/3600</f>
        <v>8.261225</v>
      </c>
      <c r="AN56" s="82" t="n">
        <f aca="false">J56+AF56</f>
        <v>6122.2464</v>
      </c>
      <c r="AO56" s="77"/>
      <c r="AP56" s="77"/>
      <c r="AQ56" s="83" t="n">
        <f aca="false">AJ56/Z56</f>
        <v>0.992392982203242</v>
      </c>
      <c r="AR56" s="84" t="n">
        <f aca="false">AK56/AA56</f>
        <v>1.00882028665932</v>
      </c>
      <c r="AS56" s="85" t="n">
        <f aca="false">AL56/AB56</f>
        <v>1.0031120331950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17.4976</v>
      </c>
      <c r="K57" s="90" t="n">
        <f aca="false">Test!C398</f>
        <v>34.4668</v>
      </c>
      <c r="L57" s="90" t="n">
        <f aca="false">Test!D398</f>
        <v>40.1571</v>
      </c>
      <c r="M57" s="91" t="n">
        <f aca="false">Test!E398</f>
        <v>42.574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27947.25</v>
      </c>
      <c r="AA57" s="90" t="n">
        <f aca="false">Anchor!K398</f>
        <v>78.77</v>
      </c>
      <c r="AB57" s="90" t="n">
        <f aca="false">Anchor!L398</f>
        <v>966</v>
      </c>
      <c r="AC57" s="95" t="n">
        <f aca="false">Z57/3600</f>
        <v>7.763125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28138.66</v>
      </c>
      <c r="AK57" s="90" t="n">
        <f aca="false">Test!K398</f>
        <v>74.99</v>
      </c>
      <c r="AL57" s="90" t="n">
        <f aca="false">Test!L398</f>
        <v>967</v>
      </c>
      <c r="AM57" s="95" t="n">
        <f aca="false">AJ57/3600</f>
        <v>7.81629444444444</v>
      </c>
      <c r="AN57" s="96" t="n">
        <f aca="false">J57+AF57</f>
        <v>4023.396</v>
      </c>
      <c r="AO57" s="77"/>
      <c r="AP57" s="77"/>
      <c r="AQ57" s="97" t="n">
        <f aca="false">AJ57/Z57</f>
        <v>1.00684897440714</v>
      </c>
      <c r="AR57" s="98" t="n">
        <f aca="false">AK57/AA57</f>
        <v>0.952012187380983</v>
      </c>
      <c r="AS57" s="99" t="n">
        <f aca="false">AL57/AB57</f>
        <v>1.00103519668737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07.5072</v>
      </c>
      <c r="K58" s="90" t="n">
        <f aca="false">Test!C399</f>
        <v>33.8031</v>
      </c>
      <c r="L58" s="90" t="n">
        <f aca="false">Test!D399</f>
        <v>39.5078</v>
      </c>
      <c r="M58" s="91" t="n">
        <f aca="false">Test!E399</f>
        <v>42.0166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26883.1</v>
      </c>
      <c r="AA58" s="90" t="n">
        <f aca="false">Anchor!K399</f>
        <v>74.11</v>
      </c>
      <c r="AB58" s="90" t="n">
        <f aca="false">Anchor!L399</f>
        <v>965</v>
      </c>
      <c r="AC58" s="95" t="n">
        <f aca="false">Z58/3600</f>
        <v>7.46752777777778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7029.73</v>
      </c>
      <c r="AK58" s="90" t="n">
        <f aca="false">Test!K399</f>
        <v>75.94</v>
      </c>
      <c r="AL58" s="90" t="n">
        <f aca="false">Test!L399</f>
        <v>965</v>
      </c>
      <c r="AM58" s="95" t="n">
        <f aca="false">AJ58/3600</f>
        <v>7.50825833333333</v>
      </c>
      <c r="AN58" s="96" t="n">
        <f aca="false">J58+AF58</f>
        <v>2813.4056</v>
      </c>
      <c r="AO58" s="77"/>
      <c r="AP58" s="77"/>
      <c r="AQ58" s="97" t="n">
        <f aca="false">AJ58/Z58</f>
        <v>1.00545435608245</v>
      </c>
      <c r="AR58" s="98" t="n">
        <f aca="false">AK58/AA58</f>
        <v>1.02469302388342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7.7368</v>
      </c>
      <c r="K59" s="104" t="n">
        <f aca="false">Test!C400</f>
        <v>33.0476</v>
      </c>
      <c r="L59" s="104" t="n">
        <f aca="false">Test!D400</f>
        <v>39.0378</v>
      </c>
      <c r="M59" s="105" t="n">
        <f aca="false">Test!E400</f>
        <v>41.636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6249.25</v>
      </c>
      <c r="AA59" s="104" t="n">
        <f aca="false">Anchor!K400</f>
        <v>73.06</v>
      </c>
      <c r="AB59" s="104" t="n">
        <f aca="false">Anchor!L400</f>
        <v>964</v>
      </c>
      <c r="AC59" s="109" t="n">
        <f aca="false">Z59/3600</f>
        <v>7.29145833333333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6347.98</v>
      </c>
      <c r="AK59" s="104" t="n">
        <f aca="false">Test!K400</f>
        <v>71.94</v>
      </c>
      <c r="AL59" s="104" t="n">
        <f aca="false">Test!L400</f>
        <v>964</v>
      </c>
      <c r="AM59" s="109" t="n">
        <f aca="false">AJ59/3600</f>
        <v>7.31888333333333</v>
      </c>
      <c r="AN59" s="110" t="n">
        <f aca="false">J59+AF59</f>
        <v>2063.6352</v>
      </c>
      <c r="AO59" s="77"/>
      <c r="AP59" s="77"/>
      <c r="AQ59" s="111" t="n">
        <f aca="false">AJ59/Z59</f>
        <v>1.00376125032144</v>
      </c>
      <c r="AR59" s="112" t="n">
        <f aca="false">AK59/AA59</f>
        <v>0.984670134136326</v>
      </c>
      <c r="AS59" s="113" t="n">
        <f aca="false">AL59/AB59</f>
        <v>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348099083936</v>
      </c>
      <c r="AR64" s="123" t="n">
        <f aca="false">GEOMEAN(AR4:AR59)</f>
        <v>0.994654866725935</v>
      </c>
      <c r="AS64" s="124" t="n">
        <f aca="false">GEOMEAN(AS4:AS59)</f>
        <v>0.999980104342248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0415.5220321621</v>
      </c>
      <c r="AA80" s="251" t="n">
        <f aca="false">GEOMEAN(AA4:AA59)</f>
        <v>51.8860753277148</v>
      </c>
      <c r="AB80" s="251"/>
      <c r="AC80" s="222" t="n">
        <f aca="false">GEOMEAN(AC4:AC59)</f>
        <v>5.67097834226725</v>
      </c>
      <c r="AE80" s="251"/>
      <c r="AI80" s="251"/>
      <c r="AJ80" s="251" t="n">
        <f aca="false">GEOMEAN(AJ4:AJ59)</f>
        <v>20486.5882773368</v>
      </c>
      <c r="AK80" s="251" t="n">
        <f aca="false">GEOMEAN(AK4:AK59)</f>
        <v>51.60873734002</v>
      </c>
      <c r="AL80" s="251"/>
      <c r="AM80" s="222" t="n">
        <f aca="false">GEOMEAN(AM4:AM59)</f>
        <v>5.6907189659268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3" t="n">
        <f aca="false">SUM(AC4:AC59)</f>
        <v>342.243288888889</v>
      </c>
      <c r="AJ81" s="1" t="n">
        <f aca="false">SUM(AJ4:AJ59)/3600</f>
        <v>343.402313888889</v>
      </c>
      <c r="AK81" s="1" t="n">
        <f aca="false">SUM(AK4:AK59)/3600</f>
        <v>0.849927777777778</v>
      </c>
      <c r="AM81" s="253" t="n">
        <f aca="false">SUM(AM4:AM59)</f>
        <v>343.402313888889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 by Samsung</v>
      </c>
      <c r="F1" s="226"/>
      <c r="G1" s="226"/>
      <c r="H1" s="226"/>
      <c r="J1" s="226" t="str">
        <f aca="false">CONCATENATE(Summary!$M4,Summary!$O4)</f>
        <v>Tested:</v>
      </c>
      <c r="K1" s="226"/>
      <c r="L1" s="226"/>
      <c r="M1" s="226"/>
      <c r="V1" s="226" t="str">
        <f aca="false">CONCATENATE(Summary!$M3,Summary!$N3)</f>
        <v>Reference:Smuc 0.1.1 by Samsung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O4)</f>
        <v>Tested: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63.9016</v>
      </c>
      <c r="K20" s="74" t="n">
        <f aca="false">Test!C305</f>
        <v>40.8041</v>
      </c>
      <c r="L20" s="74" t="n">
        <f aca="false">Test!D305</f>
        <v>42.725</v>
      </c>
      <c r="M20" s="75" t="n">
        <f aca="false">Test!E305</f>
        <v>44.1136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17842.95</v>
      </c>
      <c r="AA20" s="74" t="n">
        <f aca="false">Anchor!K305</f>
        <v>41.79</v>
      </c>
      <c r="AB20" s="74" t="n">
        <f aca="false">Anchor!L305</f>
        <v>1092</v>
      </c>
      <c r="AC20" s="81" t="n">
        <f aca="false">Z20/3600</f>
        <v>4.956375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8007.98</v>
      </c>
      <c r="AK20" s="74" t="n">
        <f aca="false">Test!K305</f>
        <v>41.9</v>
      </c>
      <c r="AL20" s="74" t="n">
        <f aca="false">Test!L305</f>
        <v>1094</v>
      </c>
      <c r="AM20" s="81" t="n">
        <f aca="false">AJ20/3600</f>
        <v>5.00221666666667</v>
      </c>
      <c r="AN20" s="82" t="n">
        <f aca="false">J20+AF20</f>
        <v>3769.1608</v>
      </c>
      <c r="AO20" s="77"/>
      <c r="AP20" s="77"/>
      <c r="AQ20" s="83" t="n">
        <f aca="false">AJ20/Z20</f>
        <v>1.00924903112994</v>
      </c>
      <c r="AR20" s="84" t="n">
        <f aca="false">AK20/AA20</f>
        <v>1.00263220866236</v>
      </c>
      <c r="AS20" s="85" t="n">
        <f aca="false">AL20/AB20</f>
        <v>1.0018315018315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109.4704</v>
      </c>
      <c r="K21" s="90" t="n">
        <f aca="false">Test!C306</f>
        <v>39.8529</v>
      </c>
      <c r="L21" s="90" t="n">
        <f aca="false">Test!D306</f>
        <v>42.0237</v>
      </c>
      <c r="M21" s="91" t="n">
        <f aca="false">Test!E306</f>
        <v>43.2443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18145.95</v>
      </c>
      <c r="AA21" s="90" t="n">
        <f aca="false">Anchor!K306</f>
        <v>42.45</v>
      </c>
      <c r="AB21" s="90" t="n">
        <f aca="false">Anchor!L306</f>
        <v>1096</v>
      </c>
      <c r="AC21" s="95" t="n">
        <f aca="false">Z21/3600</f>
        <v>5.04054166666667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18191.74</v>
      </c>
      <c r="AK21" s="90" t="n">
        <f aca="false">Test!K306</f>
        <v>41.76</v>
      </c>
      <c r="AL21" s="90" t="n">
        <f aca="false">Test!L306</f>
        <v>1094</v>
      </c>
      <c r="AM21" s="95" t="n">
        <f aca="false">AJ21/3600</f>
        <v>5.05326111111111</v>
      </c>
      <c r="AN21" s="96" t="n">
        <f aca="false">J21+AF21</f>
        <v>2614.7296</v>
      </c>
      <c r="AO21" s="77"/>
      <c r="AP21" s="77"/>
      <c r="AQ21" s="97" t="n">
        <f aca="false">AJ21/Z21</f>
        <v>1.00252342809277</v>
      </c>
      <c r="AR21" s="98" t="n">
        <f aca="false">AK21/AA21</f>
        <v>0.983745583038869</v>
      </c>
      <c r="AS21" s="99" t="n">
        <f aca="false">AL21/AB21</f>
        <v>0.99817518248175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33.7328</v>
      </c>
      <c r="K22" s="90" t="n">
        <f aca="false">Test!C307</f>
        <v>38.9909</v>
      </c>
      <c r="L22" s="90" t="n">
        <f aca="false">Test!D307</f>
        <v>41.564</v>
      </c>
      <c r="M22" s="91" t="n">
        <f aca="false">Test!E307</f>
        <v>42.710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19329.22</v>
      </c>
      <c r="AA22" s="90" t="n">
        <f aca="false">Anchor!K307</f>
        <v>42.41</v>
      </c>
      <c r="AB22" s="90" t="n">
        <f aca="false">Anchor!L307</f>
        <v>1093</v>
      </c>
      <c r="AC22" s="95" t="n">
        <f aca="false">Z22/3600</f>
        <v>5.36922777777778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19133.68</v>
      </c>
      <c r="AK22" s="90" t="n">
        <f aca="false">Test!K307</f>
        <v>43.37</v>
      </c>
      <c r="AL22" s="90" t="n">
        <f aca="false">Test!L307</f>
        <v>1094</v>
      </c>
      <c r="AM22" s="95" t="n">
        <f aca="false">AJ22/3600</f>
        <v>5.31491111111111</v>
      </c>
      <c r="AN22" s="96" t="n">
        <f aca="false">J22+AF22</f>
        <v>1838.992</v>
      </c>
      <c r="AO22" s="77"/>
      <c r="AP22" s="77"/>
      <c r="AQ22" s="97" t="n">
        <f aca="false">AJ22/Z22</f>
        <v>0.989883709741004</v>
      </c>
      <c r="AR22" s="98" t="n">
        <f aca="false">AK22/AA22</f>
        <v>1.02263617071445</v>
      </c>
      <c r="AS22" s="99" t="n">
        <f aca="false">AL22/AB22</f>
        <v>1.0009149130832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2.7304</v>
      </c>
      <c r="K23" s="104" t="n">
        <f aca="false">Test!C308</f>
        <v>38.6888</v>
      </c>
      <c r="L23" s="104" t="n">
        <f aca="false">Test!D308</f>
        <v>41.3994</v>
      </c>
      <c r="M23" s="105" t="n">
        <f aca="false">Test!E308</f>
        <v>42.511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18935.69</v>
      </c>
      <c r="AA23" s="104" t="n">
        <f aca="false">Anchor!K308</f>
        <v>43.06</v>
      </c>
      <c r="AB23" s="104" t="n">
        <f aca="false">Anchor!L308</f>
        <v>1092</v>
      </c>
      <c r="AC23" s="109" t="n">
        <f aca="false">Z23/3600</f>
        <v>5.25991388888889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19097.89</v>
      </c>
      <c r="AK23" s="104" t="n">
        <f aca="false">Test!K308</f>
        <v>42.44</v>
      </c>
      <c r="AL23" s="104" t="n">
        <f aca="false">Test!L308</f>
        <v>1094</v>
      </c>
      <c r="AM23" s="109" t="n">
        <f aca="false">AJ23/3600</f>
        <v>5.30496944444445</v>
      </c>
      <c r="AN23" s="110" t="n">
        <f aca="false">J23+AF23</f>
        <v>1587.9896</v>
      </c>
      <c r="AO23" s="77"/>
      <c r="AP23" s="77"/>
      <c r="AQ23" s="111" t="n">
        <f aca="false">AJ23/Z23</f>
        <v>1.00856583520326</v>
      </c>
      <c r="AR23" s="112" t="n">
        <f aca="false">AK23/AA23</f>
        <v>0.985601486298188</v>
      </c>
      <c r="AS23" s="113" t="n">
        <f aca="false">AL23/AB23</f>
        <v>1.0018315018315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211.6968</v>
      </c>
      <c r="K24" s="74" t="n">
        <f aca="false">Test!C309</f>
        <v>39.1423</v>
      </c>
      <c r="L24" s="74" t="n">
        <f aca="false">Test!D309</f>
        <v>41.5884</v>
      </c>
      <c r="M24" s="75" t="n">
        <f aca="false">Test!E309</f>
        <v>42.734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5823.07</v>
      </c>
      <c r="AA24" s="74" t="n">
        <f aca="false">Anchor!K309</f>
        <v>39.59</v>
      </c>
      <c r="AB24" s="74" t="n">
        <f aca="false">Anchor!L309</f>
        <v>1096</v>
      </c>
      <c r="AC24" s="81" t="n">
        <f aca="false">Z24/3600</f>
        <v>4.39529722222222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5829.97</v>
      </c>
      <c r="AK24" s="74" t="n">
        <f aca="false">Test!K309</f>
        <v>41.09</v>
      </c>
      <c r="AL24" s="74" t="n">
        <f aca="false">Test!L309</f>
        <v>1094</v>
      </c>
      <c r="AM24" s="81" t="n">
        <f aca="false">AJ24/3600</f>
        <v>4.39721388888889</v>
      </c>
      <c r="AN24" s="82" t="n">
        <f aca="false">J24+AF24</f>
        <v>2059.6</v>
      </c>
      <c r="AO24" s="77"/>
      <c r="AP24" s="77"/>
      <c r="AQ24" s="83" t="n">
        <f aca="false">AJ24/Z24</f>
        <v>1.00043607214024</v>
      </c>
      <c r="AR24" s="84" t="n">
        <f aca="false">AK24/AA24</f>
        <v>1.03788835564537</v>
      </c>
      <c r="AS24" s="85" t="n">
        <f aca="false">AL24/AB24</f>
        <v>0.998175182481752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22.1088</v>
      </c>
      <c r="K25" s="90" t="n">
        <f aca="false">Test!C310</f>
        <v>38.0329</v>
      </c>
      <c r="L25" s="90" t="n">
        <f aca="false">Test!D310</f>
        <v>41.1132</v>
      </c>
      <c r="M25" s="91" t="n">
        <f aca="false">Test!E310</f>
        <v>42.256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16125.63</v>
      </c>
      <c r="AA25" s="90" t="n">
        <f aca="false">Anchor!K310</f>
        <v>37.47</v>
      </c>
      <c r="AB25" s="90" t="n">
        <f aca="false">Anchor!L310</f>
        <v>1093</v>
      </c>
      <c r="AC25" s="95" t="n">
        <f aca="false">Z25/3600</f>
        <v>4.47934166666667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6135.09</v>
      </c>
      <c r="AK25" s="90" t="n">
        <f aca="false">Test!K310</f>
        <v>39.51</v>
      </c>
      <c r="AL25" s="90" t="n">
        <f aca="false">Test!L310</f>
        <v>1094</v>
      </c>
      <c r="AM25" s="95" t="n">
        <f aca="false">AJ25/3600</f>
        <v>4.48196944444444</v>
      </c>
      <c r="AN25" s="96" t="n">
        <f aca="false">J25+AF25</f>
        <v>1470.012</v>
      </c>
      <c r="AO25" s="77"/>
      <c r="AP25" s="77"/>
      <c r="AQ25" s="97" t="n">
        <f aca="false">AJ25/Z25</f>
        <v>1.00058664374663</v>
      </c>
      <c r="AR25" s="98" t="n">
        <f aca="false">AK25/AA25</f>
        <v>1.05444355484388</v>
      </c>
      <c r="AS25" s="99" t="n">
        <f aca="false">AL25/AB25</f>
        <v>1.0009149130832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3.0272</v>
      </c>
      <c r="K26" s="90" t="n">
        <f aca="false">Test!C311</f>
        <v>37.0688</v>
      </c>
      <c r="L26" s="90" t="n">
        <f aca="false">Test!D311</f>
        <v>40.6528</v>
      </c>
      <c r="M26" s="91" t="n">
        <f aca="false">Test!E311</f>
        <v>41.782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6994.21</v>
      </c>
      <c r="AA26" s="90" t="n">
        <f aca="false">Anchor!K311</f>
        <v>39.4</v>
      </c>
      <c r="AB26" s="90" t="n">
        <f aca="false">Anchor!L311</f>
        <v>1092</v>
      </c>
      <c r="AC26" s="95" t="n">
        <f aca="false">Z26/3600</f>
        <v>4.72061388888889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6985.47</v>
      </c>
      <c r="AK26" s="90" t="n">
        <f aca="false">Test!K311</f>
        <v>41.15</v>
      </c>
      <c r="AL26" s="90" t="n">
        <f aca="false">Test!L311</f>
        <v>1096</v>
      </c>
      <c r="AM26" s="95" t="n">
        <f aca="false">AJ26/3600</f>
        <v>4.71818611111111</v>
      </c>
      <c r="AN26" s="96" t="n">
        <f aca="false">J26+AF26</f>
        <v>1020.9304</v>
      </c>
      <c r="AO26" s="77"/>
      <c r="AP26" s="77"/>
      <c r="AQ26" s="97" t="n">
        <f aca="false">AJ26/Z26</f>
        <v>0.999485707190861</v>
      </c>
      <c r="AR26" s="98" t="n">
        <f aca="false">AK26/AA26</f>
        <v>1.04441624365482</v>
      </c>
      <c r="AS26" s="99" t="n">
        <f aca="false">AL26/AB26</f>
        <v>1.003663003663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2.88</v>
      </c>
      <c r="K27" s="104" t="n">
        <f aca="false">Test!C312</f>
        <v>36.7897</v>
      </c>
      <c r="L27" s="104" t="n">
        <f aca="false">Test!D312</f>
        <v>40.5226</v>
      </c>
      <c r="M27" s="105" t="n">
        <f aca="false">Test!E312</f>
        <v>41.629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6687.51</v>
      </c>
      <c r="AA27" s="104" t="n">
        <f aca="false">Anchor!K312</f>
        <v>42.64</v>
      </c>
      <c r="AB27" s="104" t="n">
        <f aca="false">Anchor!L312</f>
        <v>1094</v>
      </c>
      <c r="AC27" s="109" t="n">
        <f aca="false">Z27/3600</f>
        <v>4.63541944444444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6697.84</v>
      </c>
      <c r="AK27" s="104" t="n">
        <f aca="false">Test!K312</f>
        <v>43.42</v>
      </c>
      <c r="AL27" s="104" t="n">
        <f aca="false">Test!L312</f>
        <v>1092</v>
      </c>
      <c r="AM27" s="109" t="n">
        <f aca="false">AJ27/3600</f>
        <v>4.63828888888889</v>
      </c>
      <c r="AN27" s="110" t="n">
        <f aca="false">J27+AF27</f>
        <v>880.7832</v>
      </c>
      <c r="AO27" s="77"/>
      <c r="AP27" s="77"/>
      <c r="AQ27" s="111" t="n">
        <f aca="false">AJ27/Z27</f>
        <v>1.00061902584628</v>
      </c>
      <c r="AR27" s="112" t="n">
        <f aca="false">AK27/AA27</f>
        <v>1.01829268292683</v>
      </c>
      <c r="AS27" s="113" t="n">
        <f aca="false">AL27/AB27</f>
        <v>0.99817184643510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41.5432</v>
      </c>
      <c r="K28" s="74" t="n">
        <f aca="false">Test!C313</f>
        <v>38.9844</v>
      </c>
      <c r="L28" s="74" t="n">
        <f aca="false">Test!D313</f>
        <v>41.475</v>
      </c>
      <c r="M28" s="75" t="n">
        <f aca="false">Test!E313</f>
        <v>42.642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5369.22</v>
      </c>
      <c r="AA28" s="74" t="n">
        <f aca="false">Anchor!K313</f>
        <v>41.22</v>
      </c>
      <c r="AB28" s="74" t="n">
        <f aca="false">Anchor!L313</f>
        <v>1093</v>
      </c>
      <c r="AC28" s="81" t="n">
        <f aca="false">Z28/3600</f>
        <v>4.26922777777778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5462.23</v>
      </c>
      <c r="AK28" s="74" t="n">
        <f aca="false">Test!K313</f>
        <v>43.23</v>
      </c>
      <c r="AL28" s="74" t="n">
        <f aca="false">Test!L313</f>
        <v>1093</v>
      </c>
      <c r="AM28" s="81" t="n">
        <f aca="false">AJ28/3600</f>
        <v>4.29506388888889</v>
      </c>
      <c r="AN28" s="82" t="n">
        <f aca="false">J28+AF28</f>
        <v>6169.7056</v>
      </c>
      <c r="AO28" s="77"/>
      <c r="AP28" s="77"/>
      <c r="AQ28" s="83" t="n">
        <f aca="false">AJ28/Z28</f>
        <v>1.00605170594214</v>
      </c>
      <c r="AR28" s="84" t="n">
        <f aca="false">AK28/AA28</f>
        <v>1.04876273653566</v>
      </c>
      <c r="AS28" s="85" t="n">
        <f aca="false">AL28/AB28</f>
        <v>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411.1048</v>
      </c>
      <c r="K29" s="90" t="n">
        <f aca="false">Test!C314</f>
        <v>37.8644</v>
      </c>
      <c r="L29" s="90" t="n">
        <f aca="false">Test!D314</f>
        <v>40.565</v>
      </c>
      <c r="M29" s="91" t="n">
        <f aca="false">Test!E314</f>
        <v>41.6212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4752.59</v>
      </c>
      <c r="AA29" s="90" t="n">
        <f aca="false">Anchor!K314</f>
        <v>40.99</v>
      </c>
      <c r="AB29" s="90" t="n">
        <f aca="false">Anchor!L314</f>
        <v>1092</v>
      </c>
      <c r="AC29" s="95" t="n">
        <f aca="false">Z29/3600</f>
        <v>4.09794166666667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4837.59</v>
      </c>
      <c r="AK29" s="90" t="n">
        <f aca="false">Test!K314</f>
        <v>43.16</v>
      </c>
      <c r="AL29" s="90" t="n">
        <f aca="false">Test!L314</f>
        <v>1094</v>
      </c>
      <c r="AM29" s="95" t="n">
        <f aca="false">AJ29/3600</f>
        <v>4.12155277777778</v>
      </c>
      <c r="AN29" s="96" t="n">
        <f aca="false">J29+AF29</f>
        <v>4439.2672</v>
      </c>
      <c r="AO29" s="77"/>
      <c r="AP29" s="77"/>
      <c r="AQ29" s="97" t="n">
        <f aca="false">AJ29/Z29</f>
        <v>1.00576170014892</v>
      </c>
      <c r="AR29" s="98" t="n">
        <f aca="false">AK29/AA29</f>
        <v>1.05293974140034</v>
      </c>
      <c r="AS29" s="99" t="n">
        <f aca="false">AL29/AB29</f>
        <v>1.0018315018315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108.9912</v>
      </c>
      <c r="K30" s="90" t="n">
        <f aca="false">Test!C315</f>
        <v>36.7488</v>
      </c>
      <c r="L30" s="90" t="n">
        <f aca="false">Test!D315</f>
        <v>39.7531</v>
      </c>
      <c r="M30" s="91" t="n">
        <f aca="false">Test!E315</f>
        <v>40.8082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4642.04</v>
      </c>
      <c r="AA30" s="90" t="n">
        <f aca="false">Anchor!K315</f>
        <v>41.22</v>
      </c>
      <c r="AB30" s="90" t="n">
        <f aca="false">Anchor!L315</f>
        <v>1091</v>
      </c>
      <c r="AC30" s="95" t="n">
        <f aca="false">Z30/3600</f>
        <v>4.06723333333333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4669.35</v>
      </c>
      <c r="AK30" s="90" t="n">
        <f aca="false">Test!K315</f>
        <v>40.03</v>
      </c>
      <c r="AL30" s="90" t="n">
        <f aca="false">Test!L315</f>
        <v>1094</v>
      </c>
      <c r="AM30" s="95" t="n">
        <f aca="false">AJ30/3600</f>
        <v>4.07481944444444</v>
      </c>
      <c r="AN30" s="96" t="n">
        <f aca="false">J30+AF30</f>
        <v>3137.1536</v>
      </c>
      <c r="AO30" s="77"/>
      <c r="AP30" s="77"/>
      <c r="AQ30" s="97" t="n">
        <f aca="false">AJ30/Z30</f>
        <v>1.00186517725672</v>
      </c>
      <c r="AR30" s="98" t="n">
        <f aca="false">AK30/AA30</f>
        <v>0.971130519165454</v>
      </c>
      <c r="AS30" s="99" t="n">
        <f aca="false">AL30/AB30</f>
        <v>1.00274977085243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408.9808</v>
      </c>
      <c r="K31" s="104" t="n">
        <f aca="false">Test!C316</f>
        <v>35.978</v>
      </c>
      <c r="L31" s="104" t="n">
        <f aca="false">Test!D316</f>
        <v>39.3809</v>
      </c>
      <c r="M31" s="105" t="n">
        <f aca="false">Test!E316</f>
        <v>40.445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4684.85</v>
      </c>
      <c r="AA31" s="104" t="n">
        <f aca="false">Anchor!K316</f>
        <v>41.43</v>
      </c>
      <c r="AB31" s="104" t="n">
        <f aca="false">Anchor!L316</f>
        <v>1092</v>
      </c>
      <c r="AC31" s="109" t="n">
        <f aca="false">Z31/3600</f>
        <v>4.079125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4747.96</v>
      </c>
      <c r="AK31" s="104" t="n">
        <f aca="false">Test!K316</f>
        <v>39.73</v>
      </c>
      <c r="AL31" s="104" t="n">
        <f aca="false">Test!L316</f>
        <v>1092</v>
      </c>
      <c r="AM31" s="109" t="n">
        <f aca="false">AJ31/3600</f>
        <v>4.09665555555556</v>
      </c>
      <c r="AN31" s="110" t="n">
        <f aca="false">J31+AF31</f>
        <v>2437.1432</v>
      </c>
      <c r="AO31" s="77"/>
      <c r="AP31" s="77"/>
      <c r="AQ31" s="111" t="n">
        <f aca="false">AJ31/Z31</f>
        <v>1.00429762646537</v>
      </c>
      <c r="AR31" s="112" t="n">
        <f aca="false">AK31/AA31</f>
        <v>0.958966932174753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65.088</v>
      </c>
      <c r="K32" s="74" t="n">
        <f aca="false">Test!C317</f>
        <v>36.9005</v>
      </c>
      <c r="L32" s="74" t="n">
        <f aca="false">Test!D317</f>
        <v>39.8979</v>
      </c>
      <c r="M32" s="75" t="n">
        <f aca="false">Test!E317</f>
        <v>40.9195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3551.97</v>
      </c>
      <c r="AA32" s="74" t="n">
        <f aca="false">Anchor!K317</f>
        <v>40.58</v>
      </c>
      <c r="AB32" s="74" t="n">
        <f aca="false">Anchor!L317</f>
        <v>1091</v>
      </c>
      <c r="AC32" s="81" t="n">
        <f aca="false">Z32/3600</f>
        <v>3.76443611111111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3535.99</v>
      </c>
      <c r="AK32" s="74" t="n">
        <f aca="false">Test!K317</f>
        <v>40.85</v>
      </c>
      <c r="AL32" s="74" t="n">
        <f aca="false">Test!L317</f>
        <v>1094</v>
      </c>
      <c r="AM32" s="81" t="n">
        <f aca="false">AJ32/3600</f>
        <v>3.75999722222222</v>
      </c>
      <c r="AN32" s="82" t="n">
        <f aca="false">J32+AF32</f>
        <v>3190.68</v>
      </c>
      <c r="AO32" s="77"/>
      <c r="AP32" s="77"/>
      <c r="AQ32" s="83" t="n">
        <f aca="false">AJ32/Z32</f>
        <v>0.998820835642346</v>
      </c>
      <c r="AR32" s="84" t="n">
        <f aca="false">AK32/AA32</f>
        <v>1.0066535239034</v>
      </c>
      <c r="AS32" s="85" t="n">
        <f aca="false">AL32/AB32</f>
        <v>1.00274977085243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214.2976</v>
      </c>
      <c r="K33" s="90" t="n">
        <f aca="false">Test!C318</f>
        <v>35.7599</v>
      </c>
      <c r="L33" s="90" t="n">
        <f aca="false">Test!D318</f>
        <v>39.3692</v>
      </c>
      <c r="M33" s="91" t="n">
        <f aca="false">Test!E318</f>
        <v>40.431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3189.45</v>
      </c>
      <c r="AA33" s="90" t="n">
        <f aca="false">Anchor!K318</f>
        <v>37.32</v>
      </c>
      <c r="AB33" s="90" t="n">
        <f aca="false">Anchor!L318</f>
        <v>1096</v>
      </c>
      <c r="AC33" s="95" t="n">
        <f aca="false">Z33/3600</f>
        <v>3.66373611111111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3251.78</v>
      </c>
      <c r="AK33" s="90" t="n">
        <f aca="false">Test!K318</f>
        <v>37.76</v>
      </c>
      <c r="AL33" s="90" t="n">
        <f aca="false">Test!L318</f>
        <v>1094</v>
      </c>
      <c r="AM33" s="95" t="n">
        <f aca="false">AJ33/3600</f>
        <v>3.68105</v>
      </c>
      <c r="AN33" s="96" t="n">
        <f aca="false">J33+AF33</f>
        <v>2339.8896</v>
      </c>
      <c r="AO33" s="77"/>
      <c r="AP33" s="77"/>
      <c r="AQ33" s="97" t="n">
        <f aca="false">AJ33/Z33</f>
        <v>1.00472574671423</v>
      </c>
      <c r="AR33" s="98" t="n">
        <f aca="false">AK33/AA33</f>
        <v>1.0117899249732</v>
      </c>
      <c r="AS33" s="99" t="n">
        <f aca="false">AL33/AB33</f>
        <v>0.998175182481752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95.8792</v>
      </c>
      <c r="K34" s="90" t="n">
        <f aca="false">Test!C319</f>
        <v>34.6399</v>
      </c>
      <c r="L34" s="90" t="n">
        <f aca="false">Test!D319</f>
        <v>38.573</v>
      </c>
      <c r="M34" s="91" t="n">
        <f aca="false">Test!E319</f>
        <v>39.750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3227.42</v>
      </c>
      <c r="AA34" s="90" t="n">
        <f aca="false">Anchor!K319</f>
        <v>37.34</v>
      </c>
      <c r="AB34" s="90" t="n">
        <f aca="false">Anchor!L319</f>
        <v>1092</v>
      </c>
      <c r="AC34" s="95" t="n">
        <f aca="false">Z34/3600</f>
        <v>3.67428333333333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3327.11</v>
      </c>
      <c r="AK34" s="90" t="n">
        <f aca="false">Test!K319</f>
        <v>38.35</v>
      </c>
      <c r="AL34" s="90" t="n">
        <f aca="false">Test!L319</f>
        <v>1093</v>
      </c>
      <c r="AM34" s="95" t="n">
        <f aca="false">AJ34/3600</f>
        <v>3.701975</v>
      </c>
      <c r="AN34" s="96" t="n">
        <f aca="false">J34+AF34</f>
        <v>1621.4712</v>
      </c>
      <c r="AO34" s="77"/>
      <c r="AP34" s="77"/>
      <c r="AQ34" s="97" t="n">
        <f aca="false">AJ34/Z34</f>
        <v>1.00753661711808</v>
      </c>
      <c r="AR34" s="98" t="n">
        <f aca="false">AK34/AA34</f>
        <v>1.0270487412962</v>
      </c>
      <c r="AS34" s="99" t="n">
        <f aca="false">AL34/AB34</f>
        <v>1.00091575091575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26.4872</v>
      </c>
      <c r="K35" s="104" t="n">
        <f aca="false">Test!C320</f>
        <v>33.9744</v>
      </c>
      <c r="L35" s="104" t="n">
        <f aca="false">Test!D320</f>
        <v>38.214</v>
      </c>
      <c r="M35" s="105" t="n">
        <f aca="false">Test!E320</f>
        <v>39.453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3712.02</v>
      </c>
      <c r="AA35" s="104" t="n">
        <f aca="false">Anchor!K320</f>
        <v>39.41</v>
      </c>
      <c r="AB35" s="104" t="n">
        <f aca="false">Anchor!L320</f>
        <v>1094</v>
      </c>
      <c r="AC35" s="109" t="n">
        <f aca="false">Z35/3600</f>
        <v>3.80889444444444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3730.95</v>
      </c>
      <c r="AK35" s="104" t="n">
        <f aca="false">Test!K320</f>
        <v>41</v>
      </c>
      <c r="AL35" s="104" t="n">
        <f aca="false">Test!L320</f>
        <v>1096</v>
      </c>
      <c r="AM35" s="109" t="n">
        <f aca="false">AJ35/3600</f>
        <v>3.81415277777778</v>
      </c>
      <c r="AN35" s="110" t="n">
        <f aca="false">J35+AF35</f>
        <v>1252.0792</v>
      </c>
      <c r="AO35" s="77"/>
      <c r="AP35" s="77"/>
      <c r="AQ35" s="111" t="n">
        <f aca="false">AJ35/Z35</f>
        <v>1.00138054057681</v>
      </c>
      <c r="AR35" s="112" t="n">
        <f aca="false">AK35/AA35</f>
        <v>1.04034509007866</v>
      </c>
      <c r="AS35" s="113" t="n">
        <f aca="false">AL35/AB35</f>
        <v>1.0018281535649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58.396</v>
      </c>
      <c r="K36" s="74" t="n">
        <f aca="false">Test!C321</f>
        <v>37.7766</v>
      </c>
      <c r="L36" s="74" t="n">
        <f aca="false">Test!D321</f>
        <v>39.55</v>
      </c>
      <c r="M36" s="75" t="n">
        <f aca="false">Test!E321</f>
        <v>42.64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35658.69</v>
      </c>
      <c r="AA36" s="74" t="n">
        <f aca="false">Anchor!K321</f>
        <v>86.37</v>
      </c>
      <c r="AB36" s="74" t="n">
        <f aca="false">Anchor!L321</f>
        <v>1093</v>
      </c>
      <c r="AC36" s="81" t="n">
        <f aca="false">Z36/3600</f>
        <v>9.90519166666667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35770.45</v>
      </c>
      <c r="AK36" s="74" t="n">
        <f aca="false">Test!K321</f>
        <v>89.62</v>
      </c>
      <c r="AL36" s="74" t="n">
        <f aca="false">Test!L321</f>
        <v>1093</v>
      </c>
      <c r="AM36" s="81" t="n">
        <f aca="false">AJ36/3600</f>
        <v>9.93623611111111</v>
      </c>
      <c r="AN36" s="82" t="n">
        <f aca="false">J36+AF36</f>
        <v>11823.1792</v>
      </c>
      <c r="AO36" s="77"/>
      <c r="AP36" s="77"/>
      <c r="AQ36" s="83" t="n">
        <f aca="false">AJ36/Z36</f>
        <v>1.00313415888245</v>
      </c>
      <c r="AR36" s="84" t="n">
        <f aca="false">AK36/AA36</f>
        <v>1.03762880629848</v>
      </c>
      <c r="AS36" s="85" t="n">
        <f aca="false">AL36/AB36</f>
        <v>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311.9</v>
      </c>
      <c r="K37" s="90" t="n">
        <f aca="false">Test!C322</f>
        <v>37.0655</v>
      </c>
      <c r="L37" s="90" t="n">
        <f aca="false">Test!D322</f>
        <v>39.1255</v>
      </c>
      <c r="M37" s="91" t="n">
        <f aca="false">Test!E322</f>
        <v>41.8801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33869.6</v>
      </c>
      <c r="AA37" s="90" t="n">
        <f aca="false">Anchor!K322</f>
        <v>82.27</v>
      </c>
      <c r="AB37" s="90" t="n">
        <f aca="false">Anchor!L322</f>
        <v>1093</v>
      </c>
      <c r="AC37" s="95" t="n">
        <f aca="false">Z37/3600</f>
        <v>9.40822222222222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3749.6</v>
      </c>
      <c r="AK37" s="90" t="n">
        <f aca="false">Test!K322</f>
        <v>80.82</v>
      </c>
      <c r="AL37" s="90" t="n">
        <f aca="false">Test!L322</f>
        <v>1094</v>
      </c>
      <c r="AM37" s="95" t="n">
        <f aca="false">AJ37/3600</f>
        <v>9.37488888888889</v>
      </c>
      <c r="AN37" s="96" t="n">
        <f aca="false">J37+AF37</f>
        <v>7876.6832</v>
      </c>
      <c r="AO37" s="77"/>
      <c r="AP37" s="77"/>
      <c r="AQ37" s="97" t="n">
        <f aca="false">AJ37/Z37</f>
        <v>0.99645699978742</v>
      </c>
      <c r="AR37" s="98" t="n">
        <f aca="false">AK37/AA37</f>
        <v>0.982375106357117</v>
      </c>
      <c r="AS37" s="99" t="n">
        <f aca="false">AL37/AB37</f>
        <v>1.00091491308326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72.9512</v>
      </c>
      <c r="K38" s="90" t="n">
        <f aca="false">Test!C323</f>
        <v>36.3047</v>
      </c>
      <c r="L38" s="90" t="n">
        <f aca="false">Test!D323</f>
        <v>38.7718</v>
      </c>
      <c r="M38" s="91" t="n">
        <f aca="false">Test!E323</f>
        <v>41.218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3062.04</v>
      </c>
      <c r="AA38" s="90" t="n">
        <f aca="false">Anchor!K323</f>
        <v>83.17</v>
      </c>
      <c r="AB38" s="90" t="n">
        <f aca="false">Anchor!L323</f>
        <v>1093</v>
      </c>
      <c r="AC38" s="95" t="n">
        <f aca="false">Z38/3600</f>
        <v>9.1839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3159.3</v>
      </c>
      <c r="AK38" s="90" t="n">
        <f aca="false">Test!K323</f>
        <v>79.35</v>
      </c>
      <c r="AL38" s="90" t="n">
        <f aca="false">Test!L323</f>
        <v>1095</v>
      </c>
      <c r="AM38" s="95" t="n">
        <f aca="false">AJ38/3600</f>
        <v>9.21091666666667</v>
      </c>
      <c r="AN38" s="96" t="n">
        <f aca="false">J38+AF38</f>
        <v>5437.7344</v>
      </c>
      <c r="AO38" s="77"/>
      <c r="AP38" s="77"/>
      <c r="AQ38" s="97" t="n">
        <f aca="false">AJ38/Z38</f>
        <v>1.00294174225184</v>
      </c>
      <c r="AR38" s="98" t="n">
        <f aca="false">AK38/AA38</f>
        <v>0.954069977155224</v>
      </c>
      <c r="AS38" s="99" t="n">
        <f aca="false">AL38/AB38</f>
        <v>1.0018298261665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802.5608</v>
      </c>
      <c r="K39" s="104" t="n">
        <f aca="false">Test!C324</f>
        <v>35.7982</v>
      </c>
      <c r="L39" s="104" t="n">
        <f aca="false">Test!D324</f>
        <v>38.6013</v>
      </c>
      <c r="M39" s="105" t="n">
        <f aca="false">Test!E324</f>
        <v>40.9082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3057.74</v>
      </c>
      <c r="AA39" s="104" t="n">
        <f aca="false">Anchor!K324</f>
        <v>79.86</v>
      </c>
      <c r="AB39" s="104" t="n">
        <f aca="false">Anchor!L324</f>
        <v>1092</v>
      </c>
      <c r="AC39" s="109" t="n">
        <f aca="false">Z39/3600</f>
        <v>9.18270555555556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3182.24</v>
      </c>
      <c r="AK39" s="104" t="n">
        <f aca="false">Test!K324</f>
        <v>79.09</v>
      </c>
      <c r="AL39" s="104" t="n">
        <f aca="false">Test!L324</f>
        <v>1096</v>
      </c>
      <c r="AM39" s="109" t="n">
        <f aca="false">AJ39/3600</f>
        <v>9.21728888888889</v>
      </c>
      <c r="AN39" s="110" t="n">
        <f aca="false">J39+AF39</f>
        <v>4367.344</v>
      </c>
      <c r="AO39" s="77"/>
      <c r="AP39" s="77"/>
      <c r="AQ39" s="111" t="n">
        <f aca="false">AJ39/Z39</f>
        <v>1.00376613767305</v>
      </c>
      <c r="AR39" s="112" t="n">
        <f aca="false">AK39/AA39</f>
        <v>0.990358126721763</v>
      </c>
      <c r="AS39" s="113" t="n">
        <f aca="false">AL39/AB39</f>
        <v>1.003663003663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77.172</v>
      </c>
      <c r="K40" s="74" t="n">
        <f aca="false">Test!C325</f>
        <v>36.4081</v>
      </c>
      <c r="L40" s="74" t="n">
        <f aca="false">Test!D325</f>
        <v>38.7762</v>
      </c>
      <c r="M40" s="75" t="n">
        <f aca="false">Test!E325</f>
        <v>41.254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0822.1</v>
      </c>
      <c r="AA40" s="74" t="n">
        <f aca="false">Anchor!K325</f>
        <v>78.8</v>
      </c>
      <c r="AB40" s="74" t="n">
        <f aca="false">Anchor!L325</f>
        <v>1093</v>
      </c>
      <c r="AC40" s="81" t="n">
        <f aca="false">Z40/3600</f>
        <v>8.56169444444444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0965.76</v>
      </c>
      <c r="AK40" s="74" t="n">
        <f aca="false">Test!K325</f>
        <v>75.48</v>
      </c>
      <c r="AL40" s="74" t="n">
        <f aca="false">Test!L325</f>
        <v>1094</v>
      </c>
      <c r="AM40" s="81" t="n">
        <f aca="false">AJ40/3600</f>
        <v>8.6016</v>
      </c>
      <c r="AN40" s="82" t="n">
        <f aca="false">J40+AF40</f>
        <v>5629.868</v>
      </c>
      <c r="AO40" s="77"/>
      <c r="AP40" s="77"/>
      <c r="AQ40" s="83" t="n">
        <f aca="false">AJ40/Z40</f>
        <v>1.00466094133755</v>
      </c>
      <c r="AR40" s="84" t="n">
        <f aca="false">AK40/AA40</f>
        <v>0.957868020304569</v>
      </c>
      <c r="AS40" s="85" t="n">
        <f aca="false">AL40/AB40</f>
        <v>1.0009149130832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49.7184</v>
      </c>
      <c r="K41" s="90" t="n">
        <f aca="false">Test!C326</f>
        <v>35.5406</v>
      </c>
      <c r="L41" s="90" t="n">
        <f aca="false">Test!D326</f>
        <v>38.4867</v>
      </c>
      <c r="M41" s="91" t="n">
        <f aca="false">Test!E326</f>
        <v>40.730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0068.82</v>
      </c>
      <c r="AA41" s="90" t="n">
        <f aca="false">Anchor!K326</f>
        <v>77.47</v>
      </c>
      <c r="AB41" s="90" t="n">
        <f aca="false">Anchor!L326</f>
        <v>1096</v>
      </c>
      <c r="AC41" s="95" t="n">
        <f aca="false">Z41/3600</f>
        <v>8.35245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0074.42</v>
      </c>
      <c r="AK41" s="90" t="n">
        <f aca="false">Test!K326</f>
        <v>77.14</v>
      </c>
      <c r="AL41" s="90" t="n">
        <f aca="false">Test!L326</f>
        <v>1093</v>
      </c>
      <c r="AM41" s="95" t="n">
        <f aca="false">AJ41/3600</f>
        <v>8.35400555555555</v>
      </c>
      <c r="AN41" s="96" t="n">
        <f aca="false">J41+AF41</f>
        <v>4102.4144</v>
      </c>
      <c r="AO41" s="77"/>
      <c r="AP41" s="77"/>
      <c r="AQ41" s="97" t="n">
        <f aca="false">AJ41/Z41</f>
        <v>1.00018623943341</v>
      </c>
      <c r="AR41" s="98" t="n">
        <f aca="false">AK41/AA41</f>
        <v>0.99574028656254</v>
      </c>
      <c r="AS41" s="99" t="n">
        <f aca="false">AL41/AB41</f>
        <v>0.997262773722628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61.5152</v>
      </c>
      <c r="K42" s="90" t="n">
        <f aca="false">Test!C327</f>
        <v>34.6555</v>
      </c>
      <c r="L42" s="90" t="n">
        <f aca="false">Test!D327</f>
        <v>38.0849</v>
      </c>
      <c r="M42" s="91" t="n">
        <f aca="false">Test!E327</f>
        <v>40.029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0122.47</v>
      </c>
      <c r="AA42" s="90" t="n">
        <f aca="false">Anchor!K327</f>
        <v>77.67</v>
      </c>
      <c r="AB42" s="90" t="n">
        <f aca="false">Anchor!L327</f>
        <v>1094</v>
      </c>
      <c r="AC42" s="95" t="n">
        <f aca="false">Z42/3600</f>
        <v>8.36735277777778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0295.42</v>
      </c>
      <c r="AK42" s="90" t="n">
        <f aca="false">Test!K327</f>
        <v>79.9</v>
      </c>
      <c r="AL42" s="90" t="n">
        <f aca="false">Test!L327</f>
        <v>1094</v>
      </c>
      <c r="AM42" s="95" t="n">
        <f aca="false">AJ42/3600</f>
        <v>8.41539444444445</v>
      </c>
      <c r="AN42" s="96" t="n">
        <f aca="false">J42+AF42</f>
        <v>2914.2112</v>
      </c>
      <c r="AO42" s="77"/>
      <c r="AP42" s="77"/>
      <c r="AQ42" s="97" t="n">
        <f aca="false">AJ42/Z42</f>
        <v>1.00574156103401</v>
      </c>
      <c r="AR42" s="98" t="n">
        <f aca="false">AK42/AA42</f>
        <v>1.02871121411098</v>
      </c>
      <c r="AS42" s="99" t="n">
        <f aca="false">AL42/AB42</f>
        <v>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319.8656</v>
      </c>
      <c r="K43" s="104" t="n">
        <f aca="false">Test!C328</f>
        <v>34.1518</v>
      </c>
      <c r="L43" s="104" t="n">
        <f aca="false">Test!D328</f>
        <v>37.8851</v>
      </c>
      <c r="M43" s="105" t="n">
        <f aca="false">Test!E328</f>
        <v>39.686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0231.22</v>
      </c>
      <c r="AA43" s="104" t="n">
        <f aca="false">Anchor!K328</f>
        <v>80.43</v>
      </c>
      <c r="AB43" s="104" t="n">
        <f aca="false">Anchor!L328</f>
        <v>1092</v>
      </c>
      <c r="AC43" s="109" t="n">
        <f aca="false">Z43/3600</f>
        <v>8.39756111111111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0211.84</v>
      </c>
      <c r="AK43" s="104" t="n">
        <f aca="false">Test!K328</f>
        <v>78.8</v>
      </c>
      <c r="AL43" s="104" t="n">
        <f aca="false">Test!L328</f>
        <v>1096</v>
      </c>
      <c r="AM43" s="109" t="n">
        <f aca="false">AJ43/3600</f>
        <v>8.39217777777778</v>
      </c>
      <c r="AN43" s="110" t="n">
        <f aca="false">J43+AF43</f>
        <v>2372.5616</v>
      </c>
      <c r="AO43" s="77"/>
      <c r="AP43" s="77"/>
      <c r="AQ43" s="111" t="n">
        <f aca="false">AJ43/Z43</f>
        <v>0.999358940856505</v>
      </c>
      <c r="AR43" s="112" t="n">
        <f aca="false">AK43/AA43</f>
        <v>0.979733930125575</v>
      </c>
      <c r="AS43" s="113" t="n">
        <f aca="false">AL43/AB43</f>
        <v>1.003663003663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70.2384</v>
      </c>
      <c r="K44" s="74" t="n">
        <f aca="false">Test!C329</f>
        <v>38.4009</v>
      </c>
      <c r="L44" s="74" t="n">
        <f aca="false">Test!D329</f>
        <v>43.0249</v>
      </c>
      <c r="M44" s="75" t="n">
        <f aca="false">Test!E329</f>
        <v>43.7821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42932.35</v>
      </c>
      <c r="AA44" s="74" t="n">
        <f aca="false">Anchor!K329</f>
        <v>89.73</v>
      </c>
      <c r="AB44" s="74" t="n">
        <f aca="false">Anchor!L329</f>
        <v>1093</v>
      </c>
      <c r="AC44" s="81" t="n">
        <f aca="false">Z44/3600</f>
        <v>11.9256527777778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43143.98</v>
      </c>
      <c r="AK44" s="74" t="n">
        <f aca="false">Test!K329</f>
        <v>89.24</v>
      </c>
      <c r="AL44" s="74" t="n">
        <f aca="false">Test!L329</f>
        <v>1093</v>
      </c>
      <c r="AM44" s="81" t="n">
        <f aca="false">AJ44/3600</f>
        <v>11.9844388888889</v>
      </c>
      <c r="AN44" s="82" t="n">
        <f aca="false">J44+AF44</f>
        <v>11767.3152</v>
      </c>
      <c r="AO44" s="77"/>
      <c r="AP44" s="77"/>
      <c r="AQ44" s="83" t="n">
        <f aca="false">AJ44/Z44</f>
        <v>1.00492938308758</v>
      </c>
      <c r="AR44" s="84" t="n">
        <f aca="false">AK44/AA44</f>
        <v>0.99453917307478</v>
      </c>
      <c r="AS44" s="85" t="n">
        <f aca="false">AL44/AB44</f>
        <v>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86.6808</v>
      </c>
      <c r="K45" s="90" t="n">
        <f aca="false">Test!C330</f>
        <v>37.6544</v>
      </c>
      <c r="L45" s="90" t="n">
        <f aca="false">Test!D330</f>
        <v>42.4423</v>
      </c>
      <c r="M45" s="91" t="n">
        <f aca="false">Test!E330</f>
        <v>42.857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41294.64</v>
      </c>
      <c r="AA45" s="90" t="n">
        <f aca="false">Anchor!K330</f>
        <v>85.15</v>
      </c>
      <c r="AB45" s="90" t="n">
        <f aca="false">Anchor!L330</f>
        <v>1094</v>
      </c>
      <c r="AC45" s="95" t="n">
        <f aca="false">Z45/3600</f>
        <v>11.4707333333333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1541.68</v>
      </c>
      <c r="AK45" s="90" t="n">
        <f aca="false">Test!K330</f>
        <v>87.47</v>
      </c>
      <c r="AL45" s="90" t="n">
        <f aca="false">Test!L330</f>
        <v>1093</v>
      </c>
      <c r="AM45" s="95" t="n">
        <f aca="false">AJ45/3600</f>
        <v>11.5393555555556</v>
      </c>
      <c r="AN45" s="96" t="n">
        <f aca="false">J45+AF45</f>
        <v>7883.7576</v>
      </c>
      <c r="AO45" s="77"/>
      <c r="AP45" s="77"/>
      <c r="AQ45" s="97" t="n">
        <f aca="false">AJ45/Z45</f>
        <v>1.00598237446797</v>
      </c>
      <c r="AR45" s="98" t="n">
        <f aca="false">AK45/AA45</f>
        <v>1.02724603640634</v>
      </c>
      <c r="AS45" s="99" t="n">
        <f aca="false">AL45/AB45</f>
        <v>0.99908592321755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826.536</v>
      </c>
      <c r="K46" s="90" t="n">
        <f aca="false">Test!C331</f>
        <v>36.9383</v>
      </c>
      <c r="L46" s="90" t="n">
        <f aca="false">Test!D331</f>
        <v>41.9959</v>
      </c>
      <c r="M46" s="91" t="n">
        <f aca="false">Test!E331</f>
        <v>42.1583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41367.15</v>
      </c>
      <c r="AA46" s="90" t="n">
        <f aca="false">Anchor!K331</f>
        <v>87.01</v>
      </c>
      <c r="AB46" s="90" t="n">
        <f aca="false">Anchor!L331</f>
        <v>1093</v>
      </c>
      <c r="AC46" s="95" t="n">
        <f aca="false">Z46/3600</f>
        <v>11.490875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1367.92</v>
      </c>
      <c r="AK46" s="90" t="n">
        <f aca="false">Test!K331</f>
        <v>88.09</v>
      </c>
      <c r="AL46" s="90" t="n">
        <f aca="false">Test!L331</f>
        <v>1093</v>
      </c>
      <c r="AM46" s="95" t="n">
        <f aca="false">AJ46/3600</f>
        <v>11.4910888888889</v>
      </c>
      <c r="AN46" s="96" t="n">
        <f aca="false">J46+AF46</f>
        <v>5523.6128</v>
      </c>
      <c r="AO46" s="77"/>
      <c r="AP46" s="77"/>
      <c r="AQ46" s="97" t="n">
        <f aca="false">AJ46/Z46</f>
        <v>1.00001861380346</v>
      </c>
      <c r="AR46" s="98" t="n">
        <f aca="false">AK46/AA46</f>
        <v>1.01241236639467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68.0344</v>
      </c>
      <c r="K47" s="104" t="n">
        <f aca="false">Test!C332</f>
        <v>36.521</v>
      </c>
      <c r="L47" s="104" t="n">
        <f aca="false">Test!D332</f>
        <v>41.7996</v>
      </c>
      <c r="M47" s="105" t="n">
        <f aca="false">Test!E332</f>
        <v>41.83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41218.42</v>
      </c>
      <c r="AA47" s="104" t="n">
        <f aca="false">Anchor!K332</f>
        <v>84.17</v>
      </c>
      <c r="AB47" s="104" t="n">
        <f aca="false">Anchor!L332</f>
        <v>1092</v>
      </c>
      <c r="AC47" s="109" t="n">
        <f aca="false">Z47/3600</f>
        <v>11.4495611111111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1366.44</v>
      </c>
      <c r="AK47" s="104" t="n">
        <f aca="false">Test!K332</f>
        <v>88.09</v>
      </c>
      <c r="AL47" s="104" t="n">
        <f aca="false">Test!L332</f>
        <v>1092</v>
      </c>
      <c r="AM47" s="109" t="n">
        <f aca="false">AJ47/3600</f>
        <v>11.4906777777778</v>
      </c>
      <c r="AN47" s="110" t="n">
        <f aca="false">J47+AF47</f>
        <v>4565.1112</v>
      </c>
      <c r="AO47" s="77"/>
      <c r="AP47" s="77"/>
      <c r="AQ47" s="111" t="n">
        <f aca="false">AJ47/Z47</f>
        <v>1.00359111290535</v>
      </c>
      <c r="AR47" s="112" t="n">
        <f aca="false">AK47/AA47</f>
        <v>1.04657241297374</v>
      </c>
      <c r="AS47" s="113" t="n">
        <f aca="false">AL47/AB47</f>
        <v>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702.7616</v>
      </c>
      <c r="K48" s="74" t="n">
        <f aca="false">Test!C333</f>
        <v>37.0316</v>
      </c>
      <c r="L48" s="74" t="n">
        <f aca="false">Test!D333</f>
        <v>41.9778</v>
      </c>
      <c r="M48" s="75" t="n">
        <f aca="false">Test!E333</f>
        <v>42.227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37433.3</v>
      </c>
      <c r="AA48" s="74" t="n">
        <f aca="false">Anchor!K333</f>
        <v>83.57</v>
      </c>
      <c r="AB48" s="74" t="n">
        <f aca="false">Anchor!L333</f>
        <v>1093</v>
      </c>
      <c r="AC48" s="81" t="n">
        <f aca="false">Z48/3600</f>
        <v>10.3981388888889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37731.46</v>
      </c>
      <c r="AK48" s="74" t="n">
        <f aca="false">Test!K333</f>
        <v>86.81</v>
      </c>
      <c r="AL48" s="74" t="n">
        <f aca="false">Test!L333</f>
        <v>1093</v>
      </c>
      <c r="AM48" s="81" t="n">
        <f aca="false">AJ48/3600</f>
        <v>10.4809611111111</v>
      </c>
      <c r="AN48" s="82" t="n">
        <f aca="false">J48+AF48</f>
        <v>5821.6536</v>
      </c>
      <c r="AO48" s="77"/>
      <c r="AP48" s="77"/>
      <c r="AQ48" s="83" t="n">
        <f aca="false">AJ48/Z48</f>
        <v>1.00796510059225</v>
      </c>
      <c r="AR48" s="84" t="n">
        <f aca="false">AK48/AA48</f>
        <v>1.03876989350245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2003.6688</v>
      </c>
      <c r="K49" s="90" t="n">
        <f aca="false">Test!C334</f>
        <v>36.1693</v>
      </c>
      <c r="L49" s="90" t="n">
        <f aca="false">Test!D334</f>
        <v>41.5119</v>
      </c>
      <c r="M49" s="91" t="n">
        <f aca="false">Test!E334</f>
        <v>41.434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36840.26</v>
      </c>
      <c r="AA49" s="90" t="n">
        <f aca="false">Anchor!K334</f>
        <v>82.89</v>
      </c>
      <c r="AB49" s="90" t="n">
        <f aca="false">Anchor!L334</f>
        <v>1092</v>
      </c>
      <c r="AC49" s="95" t="n">
        <f aca="false">Z49/3600</f>
        <v>10.2334055555556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36954.08</v>
      </c>
      <c r="AK49" s="90" t="n">
        <f aca="false">Test!K334</f>
        <v>84.13</v>
      </c>
      <c r="AL49" s="90" t="n">
        <f aca="false">Test!L334</f>
        <v>1092</v>
      </c>
      <c r="AM49" s="95" t="n">
        <f aca="false">AJ49/3600</f>
        <v>10.2650222222222</v>
      </c>
      <c r="AN49" s="96" t="n">
        <f aca="false">J49+AF49</f>
        <v>4122.5608</v>
      </c>
      <c r="AO49" s="77"/>
      <c r="AP49" s="77"/>
      <c r="AQ49" s="97" t="n">
        <f aca="false">AJ49/Z49</f>
        <v>1.00308955474256</v>
      </c>
      <c r="AR49" s="98" t="n">
        <f aca="false">AK49/AA49</f>
        <v>1.01495958499216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13.1568</v>
      </c>
      <c r="K50" s="90" t="n">
        <f aca="false">Test!C335</f>
        <v>35.3602</v>
      </c>
      <c r="L50" s="90" t="n">
        <f aca="false">Test!D335</f>
        <v>41.0438</v>
      </c>
      <c r="M50" s="91" t="n">
        <f aca="false">Test!E335</f>
        <v>40.7428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37427.73</v>
      </c>
      <c r="AA50" s="90" t="n">
        <f aca="false">Anchor!K335</f>
        <v>83.06</v>
      </c>
      <c r="AB50" s="90" t="n">
        <f aca="false">Anchor!L335</f>
        <v>1092</v>
      </c>
      <c r="AC50" s="95" t="n">
        <f aca="false">Z50/3600</f>
        <v>10.3965916666667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37650.61</v>
      </c>
      <c r="AK50" s="90" t="n">
        <f aca="false">Test!K335</f>
        <v>85.21</v>
      </c>
      <c r="AL50" s="90" t="n">
        <f aca="false">Test!L335</f>
        <v>1094</v>
      </c>
      <c r="AM50" s="95" t="n">
        <f aca="false">AJ50/3600</f>
        <v>10.4585027777778</v>
      </c>
      <c r="AN50" s="96" t="n">
        <f aca="false">J50+AF50</f>
        <v>2932.0488</v>
      </c>
      <c r="AO50" s="77"/>
      <c r="AP50" s="77"/>
      <c r="AQ50" s="97" t="n">
        <f aca="false">AJ50/Z50</f>
        <v>1.00595494303288</v>
      </c>
      <c r="AR50" s="98" t="n">
        <f aca="false">AK50/AA50</f>
        <v>1.02588490248013</v>
      </c>
      <c r="AS50" s="99" t="n">
        <f aca="false">AL50/AB50</f>
        <v>1.0018315018315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80.4448</v>
      </c>
      <c r="K51" s="104" t="n">
        <f aca="false">Test!C336</f>
        <v>34.979</v>
      </c>
      <c r="L51" s="104" t="n">
        <f aca="false">Test!D336</f>
        <v>40.8455</v>
      </c>
      <c r="M51" s="105" t="n">
        <f aca="false">Test!E336</f>
        <v>40.478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37575.18</v>
      </c>
      <c r="AA51" s="104" t="n">
        <f aca="false">Anchor!K336</f>
        <v>84.83</v>
      </c>
      <c r="AB51" s="104" t="n">
        <f aca="false">Anchor!L336</f>
        <v>1096</v>
      </c>
      <c r="AC51" s="109" t="n">
        <f aca="false">Z51/3600</f>
        <v>10.43755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37680.7</v>
      </c>
      <c r="AK51" s="104" t="n">
        <f aca="false">Test!K336</f>
        <v>87.76</v>
      </c>
      <c r="AL51" s="104" t="n">
        <f aca="false">Test!L336</f>
        <v>1093</v>
      </c>
      <c r="AM51" s="109" t="n">
        <f aca="false">AJ51/3600</f>
        <v>10.4668611111111</v>
      </c>
      <c r="AN51" s="110" t="n">
        <f aca="false">J51+AF51</f>
        <v>2499.3368</v>
      </c>
      <c r="AO51" s="77"/>
      <c r="AP51" s="77"/>
      <c r="AQ51" s="111" t="n">
        <f aca="false">AJ51/Z51</f>
        <v>1.0028082367137</v>
      </c>
      <c r="AR51" s="112" t="n">
        <f aca="false">AK51/AA51</f>
        <v>1.03453966757044</v>
      </c>
      <c r="AS51" s="113" t="n">
        <f aca="false">AL51/AB51</f>
        <v>0.99726277372262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7992.4528</v>
      </c>
      <c r="K52" s="74" t="n">
        <f aca="false">Test!C337</f>
        <v>36.2952</v>
      </c>
      <c r="L52" s="74" t="n">
        <f aca="false">Test!D337</f>
        <v>41.3759</v>
      </c>
      <c r="M52" s="75" t="n">
        <f aca="false">Test!E337</f>
        <v>43.6037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2791.25</v>
      </c>
      <c r="AA52" s="74" t="n">
        <f aca="false">Anchor!K337</f>
        <v>107.82</v>
      </c>
      <c r="AB52" s="74" t="n">
        <f aca="false">Anchor!L337</f>
        <v>1094</v>
      </c>
      <c r="AC52" s="81" t="n">
        <f aca="false">Z52/3600</f>
        <v>11.8864583333333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2719.89</v>
      </c>
      <c r="AK52" s="74" t="n">
        <f aca="false">Test!K337</f>
        <v>114.45</v>
      </c>
      <c r="AL52" s="74" t="n">
        <f aca="false">Test!L337</f>
        <v>1094</v>
      </c>
      <c r="AM52" s="81" t="n">
        <f aca="false">AJ52/3600</f>
        <v>11.8666361111111</v>
      </c>
      <c r="AN52" s="82" t="n">
        <f aca="false">J52+AF52</f>
        <v>20784.168</v>
      </c>
      <c r="AO52" s="77"/>
      <c r="AP52" s="77"/>
      <c r="AQ52" s="83" t="n">
        <f aca="false">AJ52/Z52</f>
        <v>0.998332369351211</v>
      </c>
      <c r="AR52" s="84" t="n">
        <f aca="false">AK52/AA52</f>
        <v>1.06149137451308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68.5016</v>
      </c>
      <c r="K53" s="90" t="n">
        <f aca="false">Test!C338</f>
        <v>35.5487</v>
      </c>
      <c r="L53" s="90" t="n">
        <f aca="false">Test!D338</f>
        <v>40.8448</v>
      </c>
      <c r="M53" s="91" t="n">
        <f aca="false">Test!E338</f>
        <v>43.154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37927.5</v>
      </c>
      <c r="AA53" s="90" t="n">
        <f aca="false">Anchor!K338</f>
        <v>103.9</v>
      </c>
      <c r="AB53" s="90" t="n">
        <f aca="false">Anchor!L338</f>
        <v>1094</v>
      </c>
      <c r="AC53" s="95" t="n">
        <f aca="false">Z53/3600</f>
        <v>10.5354166666667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37999.01</v>
      </c>
      <c r="AK53" s="90" t="n">
        <f aca="false">Test!K338</f>
        <v>102.57</v>
      </c>
      <c r="AL53" s="90" t="n">
        <f aca="false">Test!L338</f>
        <v>1094</v>
      </c>
      <c r="AM53" s="95" t="n">
        <f aca="false">AJ53/3600</f>
        <v>10.5552805555556</v>
      </c>
      <c r="AN53" s="96" t="n">
        <f aca="false">J53+AF53</f>
        <v>11260.2168</v>
      </c>
      <c r="AO53" s="77"/>
      <c r="AP53" s="77"/>
      <c r="AQ53" s="97" t="n">
        <f aca="false">AJ53/Z53</f>
        <v>1.00188543932503</v>
      </c>
      <c r="AR53" s="98" t="n">
        <f aca="false">AK53/AA53</f>
        <v>0.987199230028874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67.752</v>
      </c>
      <c r="K54" s="90" t="n">
        <f aca="false">Test!C339</f>
        <v>34.9847</v>
      </c>
      <c r="L54" s="90" t="n">
        <f aca="false">Test!D339</f>
        <v>40.3553</v>
      </c>
      <c r="M54" s="91" t="n">
        <f aca="false">Test!E339</f>
        <v>42.783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5188.54</v>
      </c>
      <c r="AA54" s="90" t="n">
        <f aca="false">Anchor!K339</f>
        <v>93.86</v>
      </c>
      <c r="AB54" s="90" t="n">
        <f aca="false">Anchor!L339</f>
        <v>1095</v>
      </c>
      <c r="AC54" s="95" t="n">
        <f aca="false">Z54/3600</f>
        <v>9.77459444444444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35249.93</v>
      </c>
      <c r="AK54" s="90" t="n">
        <f aca="false">Test!K339</f>
        <v>99</v>
      </c>
      <c r="AL54" s="90" t="n">
        <f aca="false">Test!L339</f>
        <v>1095</v>
      </c>
      <c r="AM54" s="95" t="n">
        <f aca="false">AJ54/3600</f>
        <v>9.79164722222222</v>
      </c>
      <c r="AN54" s="96" t="n">
        <f aca="false">J54+AF54</f>
        <v>6759.4672</v>
      </c>
      <c r="AO54" s="77"/>
      <c r="AP54" s="77"/>
      <c r="AQ54" s="97" t="n">
        <f aca="false">AJ54/Z54</f>
        <v>1.00174460207784</v>
      </c>
      <c r="AR54" s="98" t="n">
        <f aca="false">AK54/AA54</f>
        <v>1.05476241210313</v>
      </c>
      <c r="AS54" s="99" t="n">
        <f aca="false">AL54/AB54</f>
        <v>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92.2456</v>
      </c>
      <c r="K55" s="104" t="n">
        <f aca="false">Test!C340</f>
        <v>34.4995</v>
      </c>
      <c r="L55" s="104" t="n">
        <f aca="false">Test!D340</f>
        <v>40.1183</v>
      </c>
      <c r="M55" s="105" t="n">
        <f aca="false">Test!E340</f>
        <v>42.6284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4442.36</v>
      </c>
      <c r="AA55" s="104" t="n">
        <f aca="false">Anchor!K340</f>
        <v>90.7</v>
      </c>
      <c r="AB55" s="104" t="n">
        <f aca="false">Anchor!L340</f>
        <v>1096</v>
      </c>
      <c r="AC55" s="109" t="n">
        <f aca="false">Z55/3600</f>
        <v>9.56732222222222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4477.02</v>
      </c>
      <c r="AK55" s="104" t="n">
        <f aca="false">Test!K340</f>
        <v>94.17</v>
      </c>
      <c r="AL55" s="104" t="n">
        <f aca="false">Test!L340</f>
        <v>1096</v>
      </c>
      <c r="AM55" s="109" t="n">
        <f aca="false">AJ55/3600</f>
        <v>9.57695</v>
      </c>
      <c r="AN55" s="110" t="n">
        <f aca="false">J55+AF55</f>
        <v>4683.9608</v>
      </c>
      <c r="AO55" s="77"/>
      <c r="AP55" s="77"/>
      <c r="AQ55" s="111" t="n">
        <f aca="false">AJ55/Z55</f>
        <v>1.00100631896304</v>
      </c>
      <c r="AR55" s="112" t="n">
        <f aca="false">AK55/AA55</f>
        <v>1.03825799338479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19.304</v>
      </c>
      <c r="K56" s="74" t="n">
        <f aca="false">Test!C341</f>
        <v>35.0124</v>
      </c>
      <c r="L56" s="74" t="n">
        <f aca="false">Test!D341</f>
        <v>40.3874</v>
      </c>
      <c r="M56" s="75" t="n">
        <f aca="false">Test!E341</f>
        <v>42.75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33549.49</v>
      </c>
      <c r="AA56" s="74" t="n">
        <f aca="false">Anchor!K341</f>
        <v>94.6</v>
      </c>
      <c r="AB56" s="74" t="n">
        <f aca="false">Anchor!L341</f>
        <v>1092</v>
      </c>
      <c r="AC56" s="81" t="n">
        <f aca="false">Z56/3600</f>
        <v>9.31930277777778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3931.49</v>
      </c>
      <c r="AK56" s="74" t="n">
        <f aca="false">Test!K341</f>
        <v>96.35</v>
      </c>
      <c r="AL56" s="74" t="n">
        <f aca="false">Test!L341</f>
        <v>1094</v>
      </c>
      <c r="AM56" s="81" t="n">
        <f aca="false">AJ56/3600</f>
        <v>9.42541388888889</v>
      </c>
      <c r="AN56" s="82" t="n">
        <f aca="false">J56+AF56</f>
        <v>6235.7112</v>
      </c>
      <c r="AO56" s="77"/>
      <c r="AP56" s="77"/>
      <c r="AQ56" s="83" t="n">
        <f aca="false">AJ56/Z56</f>
        <v>1.01138616414139</v>
      </c>
      <c r="AR56" s="84" t="n">
        <f aca="false">AK56/AA56</f>
        <v>1.01849894291755</v>
      </c>
      <c r="AS56" s="85" t="n">
        <f aca="false">AL56/AB56</f>
        <v>1.0018315018315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59.464</v>
      </c>
      <c r="K57" s="90" t="n">
        <f aca="false">Test!C342</f>
        <v>34.4418</v>
      </c>
      <c r="L57" s="90" t="n">
        <f aca="false">Test!D342</f>
        <v>40.0725</v>
      </c>
      <c r="M57" s="91" t="n">
        <f aca="false">Test!E342</f>
        <v>42.5033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1991.21</v>
      </c>
      <c r="AA57" s="90" t="n">
        <f aca="false">Anchor!K342</f>
        <v>91.3</v>
      </c>
      <c r="AB57" s="90" t="n">
        <f aca="false">Anchor!L342</f>
        <v>1096</v>
      </c>
      <c r="AC57" s="95" t="n">
        <f aca="false">Z57/3600</f>
        <v>8.88644722222222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1988.83</v>
      </c>
      <c r="AK57" s="90" t="n">
        <f aca="false">Test!K342</f>
        <v>90.23</v>
      </c>
      <c r="AL57" s="90" t="n">
        <f aca="false">Test!L342</f>
        <v>1097</v>
      </c>
      <c r="AM57" s="95" t="n">
        <f aca="false">AJ57/3600</f>
        <v>8.88578611111111</v>
      </c>
      <c r="AN57" s="96" t="n">
        <f aca="false">J57+AF57</f>
        <v>4075.8712</v>
      </c>
      <c r="AO57" s="77"/>
      <c r="AP57" s="77"/>
      <c r="AQ57" s="97" t="n">
        <f aca="false">AJ57/Z57</f>
        <v>0.999925604564504</v>
      </c>
      <c r="AR57" s="98" t="n">
        <f aca="false">AK57/AA57</f>
        <v>0.988280394304491</v>
      </c>
      <c r="AS57" s="99" t="n">
        <f aca="false">AL57/AB57</f>
        <v>1.00091240875912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58.668</v>
      </c>
      <c r="K58" s="90" t="n">
        <f aca="false">Test!C343</f>
        <v>33.7585</v>
      </c>
      <c r="L58" s="90" t="n">
        <f aca="false">Test!D343</f>
        <v>39.4867</v>
      </c>
      <c r="M58" s="91" t="n">
        <f aca="false">Test!E343</f>
        <v>42.0552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1349.68</v>
      </c>
      <c r="AA58" s="90" t="n">
        <f aca="false">Anchor!K343</f>
        <v>87.56</v>
      </c>
      <c r="AB58" s="90" t="n">
        <f aca="false">Anchor!L343</f>
        <v>1094</v>
      </c>
      <c r="AC58" s="95" t="n">
        <f aca="false">Z58/3600</f>
        <v>8.70824444444444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1290.02</v>
      </c>
      <c r="AK58" s="90" t="n">
        <f aca="false">Test!K343</f>
        <v>90.97</v>
      </c>
      <c r="AL58" s="90" t="n">
        <f aca="false">Test!L343</f>
        <v>1096</v>
      </c>
      <c r="AM58" s="95" t="n">
        <f aca="false">AJ58/3600</f>
        <v>8.69167222222222</v>
      </c>
      <c r="AN58" s="96" t="n">
        <f aca="false">J58+AF58</f>
        <v>2775.0752</v>
      </c>
      <c r="AO58" s="77"/>
      <c r="AP58" s="77"/>
      <c r="AQ58" s="97" t="n">
        <f aca="false">AJ58/Z58</f>
        <v>0.998096950271901</v>
      </c>
      <c r="AR58" s="98" t="n">
        <f aca="false">AK58/AA58</f>
        <v>1.03894472361809</v>
      </c>
      <c r="AS58" s="99" t="n">
        <f aca="false">AL58/AB58</f>
        <v>1.001828153564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54.7448</v>
      </c>
      <c r="K59" s="104" t="n">
        <f aca="false">Test!C344</f>
        <v>33.1415</v>
      </c>
      <c r="L59" s="104" t="n">
        <f aca="false">Test!D344</f>
        <v>39.1739</v>
      </c>
      <c r="M59" s="105" t="n">
        <f aca="false">Test!E344</f>
        <v>41.8479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1782.82</v>
      </c>
      <c r="AA59" s="104" t="n">
        <f aca="false">Anchor!K344</f>
        <v>88.85</v>
      </c>
      <c r="AB59" s="104" t="n">
        <f aca="false">Anchor!L344</f>
        <v>1096</v>
      </c>
      <c r="AC59" s="109" t="n">
        <f aca="false">Z59/3600</f>
        <v>8.82856111111111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2038.64</v>
      </c>
      <c r="AK59" s="104" t="n">
        <f aca="false">Test!K344</f>
        <v>90.37</v>
      </c>
      <c r="AL59" s="104" t="n">
        <f aca="false">Test!L344</f>
        <v>1094</v>
      </c>
      <c r="AM59" s="109" t="n">
        <f aca="false">AJ59/3600</f>
        <v>8.89962222222222</v>
      </c>
      <c r="AN59" s="110" t="n">
        <f aca="false">J59+AF59</f>
        <v>2071.152</v>
      </c>
      <c r="AO59" s="77"/>
      <c r="AP59" s="77"/>
      <c r="AQ59" s="111" t="n">
        <f aca="false">AJ59/Z59</f>
        <v>1.00804900257435</v>
      </c>
      <c r="AR59" s="112" t="n">
        <f aca="false">AK59/AA59</f>
        <v>1.01710748452448</v>
      </c>
      <c r="AS59" s="113" t="n">
        <f aca="false">AL59/AB59</f>
        <v>0.998175182481752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81227111426</v>
      </c>
      <c r="AR64" s="123" t="n">
        <f aca="false">GEOMEAN(AR4:AR59)</f>
        <v>1.01441529179458</v>
      </c>
      <c r="AS64" s="124" t="n">
        <f aca="false">GEOMEAN(AS4:AS59)</f>
        <v>1.00052624516917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5512.3050049195</v>
      </c>
      <c r="AA80" s="251" t="n">
        <f aca="false">GEOMEAN(AA4:AA59)</f>
        <v>63.8764113628298</v>
      </c>
      <c r="AB80" s="251"/>
      <c r="AC80" s="222" t="n">
        <f aca="false">GEOMEAN(AC4:AC59)</f>
        <v>7.08675139025542</v>
      </c>
      <c r="AE80" s="251"/>
      <c r="AI80" s="251"/>
      <c r="AJ80" s="251" t="n">
        <f aca="false">GEOMEAN(AJ4:AJ59)</f>
        <v>25584.0525233431</v>
      </c>
      <c r="AK80" s="251" t="n">
        <f aca="false">GEOMEAN(AK4:AK59)</f>
        <v>64.7972084714158</v>
      </c>
      <c r="AL80" s="251"/>
      <c r="AM80" s="222" t="n">
        <f aca="false">GEOMEAN(AM4:AM59)</f>
        <v>7.10668125648418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3" t="n">
        <f aca="false">SUM(AC4:AC59)</f>
        <v>306.949541666667</v>
      </c>
      <c r="AJ81" s="1" t="n">
        <f aca="false">SUM(AJ4:AJ59)/3600</f>
        <v>307.828708333333</v>
      </c>
      <c r="AK81" s="1" t="n">
        <f aca="false">SUM(AK4:AK59)/3600</f>
        <v>0.770516666666667</v>
      </c>
      <c r="AM81" s="253" t="n">
        <f aca="false">SUM(AM4:AM59)</f>
        <v>307.828708333333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 by Samsung</v>
      </c>
      <c r="F1" s="226"/>
      <c r="G1" s="226"/>
      <c r="H1" s="226"/>
      <c r="J1" s="226" t="str">
        <f aca="false">CONCATENATE(Summary!$M4,Summary!$O4)</f>
        <v>Tested:</v>
      </c>
      <c r="K1" s="226"/>
      <c r="L1" s="226"/>
      <c r="M1" s="226"/>
      <c r="V1" s="226" t="str">
        <f aca="false">CONCATENATE(Summary!$M3,Summary!$N3)</f>
        <v>Reference:Smuc 0.1.1 by Samsung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O4)</f>
        <v>Tested: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11177.7808</v>
      </c>
      <c r="K4" s="74" t="n">
        <f aca="false">Test!C249</f>
        <v>41.5993</v>
      </c>
      <c r="L4" s="74" t="n">
        <f aca="false">Test!D249</f>
        <v>41.4777</v>
      </c>
      <c r="M4" s="75" t="n">
        <f aca="false">Test!E249</f>
        <v>44.0896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3744.63</v>
      </c>
      <c r="AA4" s="74" t="n">
        <f aca="false">Anchor!K249</f>
        <v>52.68</v>
      </c>
      <c r="AB4" s="74" t="n">
        <f aca="false">Anchor!L249</f>
        <v>2514</v>
      </c>
      <c r="AC4" s="81" t="n">
        <f aca="false">Z4/3600</f>
        <v>6.59573055555556</v>
      </c>
      <c r="AD4" s="82" t="n">
        <f aca="false">E4+V4</f>
        <v>14620.03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23945.97</v>
      </c>
      <c r="AK4" s="74" t="n">
        <f aca="false">Test!K249</f>
        <v>52.36</v>
      </c>
      <c r="AL4" s="74" t="n">
        <f aca="false">Test!L249</f>
        <v>2516</v>
      </c>
      <c r="AM4" s="81" t="n">
        <f aca="false">AJ4/3600</f>
        <v>6.65165833333333</v>
      </c>
      <c r="AN4" s="82" t="n">
        <f aca="false">J4+AF4</f>
        <v>14594.8976</v>
      </c>
      <c r="AO4" s="77"/>
      <c r="AP4" s="77"/>
      <c r="AQ4" s="83" t="n">
        <f aca="false">AJ4/Z4</f>
        <v>1.00847939091913</v>
      </c>
      <c r="AR4" s="84" t="n">
        <f aca="false">AK4/AA4</f>
        <v>0.993925588458618</v>
      </c>
      <c r="AS4" s="85" t="n">
        <f aca="false">AL4/AB4</f>
        <v>1.00079554494829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6741.0272</v>
      </c>
      <c r="K5" s="90" t="n">
        <f aca="false">Test!C250</f>
        <v>40.555</v>
      </c>
      <c r="L5" s="90" t="n">
        <f aca="false">Test!D250</f>
        <v>40.7069</v>
      </c>
      <c r="M5" s="91" t="n">
        <f aca="false">Test!E250</f>
        <v>43.2286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2525.59</v>
      </c>
      <c r="AA5" s="90" t="n">
        <f aca="false">Anchor!K250</f>
        <v>49.89</v>
      </c>
      <c r="AB5" s="90" t="n">
        <f aca="false">Anchor!L250</f>
        <v>2513</v>
      </c>
      <c r="AC5" s="95" t="n">
        <f aca="false">Z5/3600</f>
        <v>6.25710833333333</v>
      </c>
      <c r="AD5" s="96" t="n">
        <f aca="false">E5+V5</f>
        <v>10136.4256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22653.17</v>
      </c>
      <c r="AK5" s="90" t="n">
        <f aca="false">Test!K250</f>
        <v>51.24</v>
      </c>
      <c r="AL5" s="90" t="n">
        <f aca="false">Test!L250</f>
        <v>2513</v>
      </c>
      <c r="AM5" s="95" t="n">
        <f aca="false">AJ5/3600</f>
        <v>6.29254722222222</v>
      </c>
      <c r="AN5" s="96" t="n">
        <f aca="false">J5+AF5</f>
        <v>10158.144</v>
      </c>
      <c r="AO5" s="77"/>
      <c r="AP5" s="77"/>
      <c r="AQ5" s="97" t="n">
        <f aca="false">AJ5/Z5</f>
        <v>1.00566378061574</v>
      </c>
      <c r="AR5" s="98" t="n">
        <f aca="false">AK5/AA5</f>
        <v>1.02705953096813</v>
      </c>
      <c r="AS5" s="99" t="n">
        <f aca="false">AL5/AB5</f>
        <v>1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3677.5664</v>
      </c>
      <c r="K6" s="90" t="n">
        <f aca="false">Test!C251</f>
        <v>39.4411</v>
      </c>
      <c r="L6" s="90" t="n">
        <f aca="false">Test!D251</f>
        <v>39.9351</v>
      </c>
      <c r="M6" s="91" t="n">
        <f aca="false">Test!E251</f>
        <v>42.3594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1989.82</v>
      </c>
      <c r="AA6" s="90" t="n">
        <f aca="false">Anchor!K251</f>
        <v>48.22</v>
      </c>
      <c r="AB6" s="90" t="n">
        <f aca="false">Anchor!L251</f>
        <v>2514</v>
      </c>
      <c r="AC6" s="95" t="n">
        <f aca="false">Z6/3600</f>
        <v>6.10828333333333</v>
      </c>
      <c r="AD6" s="96" t="n">
        <f aca="false">E6+V6</f>
        <v>7022.910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21985.95</v>
      </c>
      <c r="AK6" s="90" t="n">
        <f aca="false">Test!K251</f>
        <v>49.37</v>
      </c>
      <c r="AL6" s="90" t="n">
        <f aca="false">Test!L251</f>
        <v>2514</v>
      </c>
      <c r="AM6" s="95" t="n">
        <f aca="false">AJ6/3600</f>
        <v>6.10720833333333</v>
      </c>
      <c r="AN6" s="96" t="n">
        <f aca="false">J6+AF6</f>
        <v>7094.6832</v>
      </c>
      <c r="AO6" s="77"/>
      <c r="AP6" s="77"/>
      <c r="AQ6" s="97" t="n">
        <f aca="false">AJ6/Z6</f>
        <v>0.999824009473475</v>
      </c>
      <c r="AR6" s="98" t="n">
        <f aca="false">AK6/AA6</f>
        <v>1.02384902530071</v>
      </c>
      <c r="AS6" s="99" t="n">
        <f aca="false">AL6/AB6</f>
        <v>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1276.7232</v>
      </c>
      <c r="K7" s="104" t="n">
        <f aca="false">Test!C252</f>
        <v>38.2751</v>
      </c>
      <c r="L7" s="104" t="n">
        <f aca="false">Test!D252</f>
        <v>39.281</v>
      </c>
      <c r="M7" s="105" t="n">
        <f aca="false">Test!E252</f>
        <v>41.6811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2524.45</v>
      </c>
      <c r="AA7" s="104" t="n">
        <f aca="false">Anchor!K252</f>
        <v>47.27</v>
      </c>
      <c r="AB7" s="104" t="n">
        <f aca="false">Anchor!L252</f>
        <v>2515</v>
      </c>
      <c r="AC7" s="109" t="n">
        <f aca="false">Z7/3600</f>
        <v>6.25679166666667</v>
      </c>
      <c r="AD7" s="110" t="n">
        <f aca="false">E7+V7</f>
        <v>4626.8976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22456.33</v>
      </c>
      <c r="AK7" s="104" t="n">
        <f aca="false">Test!K252</f>
        <v>47.94</v>
      </c>
      <c r="AL7" s="104" t="n">
        <f aca="false">Test!L252</f>
        <v>2513</v>
      </c>
      <c r="AM7" s="109" t="n">
        <f aca="false">AJ7/3600</f>
        <v>6.23786944444445</v>
      </c>
      <c r="AN7" s="110" t="n">
        <f aca="false">J7+AF7</f>
        <v>4693.84</v>
      </c>
      <c r="AO7" s="77"/>
      <c r="AP7" s="77"/>
      <c r="AQ7" s="111" t="n">
        <f aca="false">AJ7/Z7</f>
        <v>0.996975730816957</v>
      </c>
      <c r="AR7" s="112" t="n">
        <f aca="false">AK7/AA7</f>
        <v>1.01417389464777</v>
      </c>
      <c r="AS7" s="113" t="n">
        <f aca="false">AL7/AB7</f>
        <v>0.999204771371769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5176.0784</v>
      </c>
      <c r="K8" s="74" t="n">
        <f aca="false">Test!C253</f>
        <v>39.552</v>
      </c>
      <c r="L8" s="74" t="n">
        <f aca="false">Test!D253</f>
        <v>40.0447</v>
      </c>
      <c r="M8" s="75" t="n">
        <f aca="false">Test!E253</f>
        <v>42.528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0976.34</v>
      </c>
      <c r="AA8" s="74" t="n">
        <f aca="false">Anchor!K253</f>
        <v>46.61</v>
      </c>
      <c r="AB8" s="74" t="n">
        <f aca="false">Anchor!L253</f>
        <v>2515</v>
      </c>
      <c r="AC8" s="81" t="n">
        <f aca="false">Z8/3600</f>
        <v>5.82676111111111</v>
      </c>
      <c r="AD8" s="82" t="n">
        <f aca="false">E8+V8</f>
        <v>7121.256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21064.65</v>
      </c>
      <c r="AK8" s="74" t="n">
        <f aca="false">Test!K253</f>
        <v>45.77</v>
      </c>
      <c r="AL8" s="74" t="n">
        <f aca="false">Test!L253</f>
        <v>2515</v>
      </c>
      <c r="AM8" s="81" t="n">
        <f aca="false">AJ8/3600</f>
        <v>5.85129166666667</v>
      </c>
      <c r="AN8" s="82" t="n">
        <f aca="false">J8+AF8</f>
        <v>7119.4496</v>
      </c>
      <c r="AO8" s="77"/>
      <c r="AP8" s="77"/>
      <c r="AQ8" s="83" t="n">
        <f aca="false">AJ8/Z8</f>
        <v>1.00420998134088</v>
      </c>
      <c r="AR8" s="84" t="n">
        <f aca="false">AK8/AA8</f>
        <v>0.981978116284059</v>
      </c>
      <c r="AS8" s="85" t="n">
        <f aca="false">AL8/AB8</f>
        <v>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3337.456</v>
      </c>
      <c r="K9" s="90" t="n">
        <f aca="false">Test!C254</f>
        <v>38.5204</v>
      </c>
      <c r="L9" s="90" t="n">
        <f aca="false">Test!D254</f>
        <v>39.3554</v>
      </c>
      <c r="M9" s="91" t="n">
        <f aca="false">Test!E254</f>
        <v>41.7602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0404.14</v>
      </c>
      <c r="AA9" s="90" t="n">
        <f aca="false">Anchor!K254</f>
        <v>45.83</v>
      </c>
      <c r="AB9" s="90" t="n">
        <f aca="false">Anchor!L254</f>
        <v>2514</v>
      </c>
      <c r="AC9" s="95" t="n">
        <f aca="false">Z9/3600</f>
        <v>5.66781666666667</v>
      </c>
      <c r="AD9" s="96" t="n">
        <f aca="false">E9+V9</f>
        <v>5258.329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20441.41</v>
      </c>
      <c r="AK9" s="90" t="n">
        <f aca="false">Test!K254</f>
        <v>46.16</v>
      </c>
      <c r="AL9" s="90" t="n">
        <f aca="false">Test!L254</f>
        <v>2513</v>
      </c>
      <c r="AM9" s="95" t="n">
        <f aca="false">AJ9/3600</f>
        <v>5.67816944444444</v>
      </c>
      <c r="AN9" s="96" t="n">
        <f aca="false">J9+AF9</f>
        <v>5280.8272</v>
      </c>
      <c r="AO9" s="77"/>
      <c r="AP9" s="77"/>
      <c r="AQ9" s="97" t="n">
        <f aca="false">AJ9/Z9</f>
        <v>1.00182659009397</v>
      </c>
      <c r="AR9" s="98" t="n">
        <f aca="false">AK9/AA9</f>
        <v>1.00720052367445</v>
      </c>
      <c r="AS9" s="99" t="n">
        <f aca="false">AL9/AB9</f>
        <v>0.999602227525855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2014.3264</v>
      </c>
      <c r="K10" s="90" t="n">
        <f aca="false">Test!C255</f>
        <v>37.3889</v>
      </c>
      <c r="L10" s="90" t="n">
        <f aca="false">Test!D255</f>
        <v>38.9301</v>
      </c>
      <c r="M10" s="91" t="n">
        <f aca="false">Test!E255</f>
        <v>41.29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0012.78</v>
      </c>
      <c r="AA10" s="90" t="n">
        <f aca="false">Anchor!K255</f>
        <v>45.11</v>
      </c>
      <c r="AB10" s="90" t="n">
        <f aca="false">Anchor!L255</f>
        <v>2515</v>
      </c>
      <c r="AC10" s="95" t="n">
        <f aca="false">Z10/3600</f>
        <v>5.55910555555556</v>
      </c>
      <c r="AD10" s="96" t="n">
        <f aca="false">E10+V10</f>
        <v>3924.6672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20211.94</v>
      </c>
      <c r="AK10" s="90" t="n">
        <f aca="false">Test!K255</f>
        <v>45.48</v>
      </c>
      <c r="AL10" s="90" t="n">
        <f aca="false">Test!L255</f>
        <v>2514</v>
      </c>
      <c r="AM10" s="95" t="n">
        <f aca="false">AJ10/3600</f>
        <v>5.61442777777778</v>
      </c>
      <c r="AN10" s="96" t="n">
        <f aca="false">J10+AF10</f>
        <v>3957.6976</v>
      </c>
      <c r="AO10" s="77"/>
      <c r="AP10" s="77"/>
      <c r="AQ10" s="97" t="n">
        <f aca="false">AJ10/Z10</f>
        <v>1.00995164090146</v>
      </c>
      <c r="AR10" s="98" t="n">
        <f aca="false">AK10/AA10</f>
        <v>1.0082021724673</v>
      </c>
      <c r="AS10" s="99" t="n">
        <f aca="false">AL10/AB10</f>
        <v>0.999602385685885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725.8368</v>
      </c>
      <c r="K11" s="104" t="n">
        <f aca="false">Test!C256</f>
        <v>36.1434</v>
      </c>
      <c r="L11" s="104" t="n">
        <f aca="false">Test!D256</f>
        <v>38.1945</v>
      </c>
      <c r="M11" s="105" t="n">
        <f aca="false">Test!E256</f>
        <v>40.5145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0851.74</v>
      </c>
      <c r="AA11" s="104" t="n">
        <f aca="false">Anchor!K256</f>
        <v>44.19</v>
      </c>
      <c r="AB11" s="104" t="n">
        <f aca="false">Anchor!L256</f>
        <v>2514</v>
      </c>
      <c r="AC11" s="109" t="n">
        <f aca="false">Z11/3600</f>
        <v>5.79215</v>
      </c>
      <c r="AD11" s="110" t="n">
        <f aca="false">E11+V11</f>
        <v>2648.7856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20887.13</v>
      </c>
      <c r="AK11" s="104" t="n">
        <f aca="false">Test!K256</f>
        <v>45.18</v>
      </c>
      <c r="AL11" s="104" t="n">
        <f aca="false">Test!L256</f>
        <v>2515</v>
      </c>
      <c r="AM11" s="109" t="n">
        <f aca="false">AJ11/3600</f>
        <v>5.80198055555556</v>
      </c>
      <c r="AN11" s="110" t="n">
        <f aca="false">J11+AF11</f>
        <v>2669.208</v>
      </c>
      <c r="AO11" s="77"/>
      <c r="AP11" s="77"/>
      <c r="AQ11" s="111" t="n">
        <f aca="false">AJ11/Z11</f>
        <v>1.00169722047177</v>
      </c>
      <c r="AR11" s="112" t="n">
        <f aca="false">AK11/AA11</f>
        <v>1.0224032586558</v>
      </c>
      <c r="AS11" s="113" t="n">
        <f aca="false">AL11/AB11</f>
        <v>1.00039777247414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25668.7504</v>
      </c>
      <c r="K12" s="74" t="n">
        <f aca="false">Test!C257</f>
        <v>40.0803</v>
      </c>
      <c r="L12" s="74" t="n">
        <f aca="false">Test!D257</f>
        <v>44.2894</v>
      </c>
      <c r="M12" s="75" t="n">
        <f aca="false">Test!E257</f>
        <v>44.3064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38010.65</v>
      </c>
      <c r="AA12" s="74" t="n">
        <f aca="false">Anchor!K257</f>
        <v>74.03</v>
      </c>
      <c r="AB12" s="74" t="n">
        <f aca="false">Anchor!L257</f>
        <v>2516</v>
      </c>
      <c r="AC12" s="81" t="n">
        <f aca="false">Z12/3600</f>
        <v>10.5585138888889</v>
      </c>
      <c r="AD12" s="82" t="n">
        <f aca="false">E12+V12</f>
        <v>36360.9824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38123.58</v>
      </c>
      <c r="AK12" s="74" t="n">
        <f aca="false">Test!K257</f>
        <v>71.53</v>
      </c>
      <c r="AL12" s="74" t="n">
        <f aca="false">Test!L257</f>
        <v>2516</v>
      </c>
      <c r="AM12" s="81" t="n">
        <f aca="false">AJ12/3600</f>
        <v>10.5898833333333</v>
      </c>
      <c r="AN12" s="82" t="n">
        <f aca="false">J12+AF12</f>
        <v>36305.4</v>
      </c>
      <c r="AO12" s="77"/>
      <c r="AP12" s="77"/>
      <c r="AQ12" s="83" t="n">
        <f aca="false">AJ12/Z12</f>
        <v>1.00297100944078</v>
      </c>
      <c r="AR12" s="84" t="n">
        <f aca="false">AK12/AA12</f>
        <v>0.966229906794543</v>
      </c>
      <c r="AS12" s="85" t="n">
        <f aca="false">AL12/AB12</f>
        <v>1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15756.0032</v>
      </c>
      <c r="K13" s="90" t="n">
        <f aca="false">Test!C258</f>
        <v>38.7459</v>
      </c>
      <c r="L13" s="90" t="n">
        <f aca="false">Test!D258</f>
        <v>43.3497</v>
      </c>
      <c r="M13" s="91" t="n">
        <f aca="false">Test!E258</f>
        <v>43.6068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36638.65</v>
      </c>
      <c r="AA13" s="90" t="n">
        <f aca="false">Anchor!K258</f>
        <v>70.3</v>
      </c>
      <c r="AB13" s="90" t="n">
        <f aca="false">Anchor!L258</f>
        <v>2515</v>
      </c>
      <c r="AC13" s="95" t="n">
        <f aca="false">Z13/3600</f>
        <v>10.1774027777778</v>
      </c>
      <c r="AD13" s="96" t="n">
        <f aca="false">E13+V13</f>
        <v>26292.8496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36631.2</v>
      </c>
      <c r="AK13" s="90" t="n">
        <f aca="false">Test!K258</f>
        <v>69.74</v>
      </c>
      <c r="AL13" s="90" t="n">
        <f aca="false">Test!L258</f>
        <v>2515</v>
      </c>
      <c r="AM13" s="95" t="n">
        <f aca="false">AJ13/3600</f>
        <v>10.1753333333333</v>
      </c>
      <c r="AN13" s="96" t="n">
        <f aca="false">J13+AF13</f>
        <v>26392.6528</v>
      </c>
      <c r="AO13" s="77"/>
      <c r="AP13" s="77"/>
      <c r="AQ13" s="97" t="n">
        <f aca="false">AJ13/Z13</f>
        <v>0.999796662813723</v>
      </c>
      <c r="AR13" s="98" t="n">
        <f aca="false">AK13/AA13</f>
        <v>0.992034139402561</v>
      </c>
      <c r="AS13" s="99" t="n">
        <f aca="false">AL13/AB13</f>
        <v>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8203.9568</v>
      </c>
      <c r="K14" s="90" t="n">
        <f aca="false">Test!C259</f>
        <v>37.3467</v>
      </c>
      <c r="L14" s="90" t="n">
        <f aca="false">Test!D259</f>
        <v>42.5964</v>
      </c>
      <c r="M14" s="91" t="n">
        <f aca="false">Test!E259</f>
        <v>43.0202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35830.65</v>
      </c>
      <c r="AA14" s="90" t="n">
        <f aca="false">Anchor!K259</f>
        <v>66.56</v>
      </c>
      <c r="AB14" s="90" t="n">
        <f aca="false">Anchor!L259</f>
        <v>2514</v>
      </c>
      <c r="AC14" s="95" t="n">
        <f aca="false">Z14/3600</f>
        <v>9.95295833333333</v>
      </c>
      <c r="AD14" s="96" t="n">
        <f aca="false">E14+V14</f>
        <v>18588.1456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35873.85</v>
      </c>
      <c r="AK14" s="90" t="n">
        <f aca="false">Test!K259</f>
        <v>69.02</v>
      </c>
      <c r="AL14" s="90" t="n">
        <f aca="false">Test!L259</f>
        <v>2514</v>
      </c>
      <c r="AM14" s="95" t="n">
        <f aca="false">AJ14/3600</f>
        <v>9.96495833333333</v>
      </c>
      <c r="AN14" s="96" t="n">
        <f aca="false">J14+AF14</f>
        <v>18840.6064</v>
      </c>
      <c r="AO14" s="77"/>
      <c r="AP14" s="77"/>
      <c r="AQ14" s="97" t="n">
        <f aca="false">AJ14/Z14</f>
        <v>1.00120567168053</v>
      </c>
      <c r="AR14" s="98" t="n">
        <f aca="false">AK14/AA14</f>
        <v>1.03695913461538</v>
      </c>
      <c r="AS14" s="99" t="n">
        <f aca="false">AL14/AB14</f>
        <v>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2197.5376</v>
      </c>
      <c r="K15" s="104" t="n">
        <f aca="false">Test!C260</f>
        <v>35.9396</v>
      </c>
      <c r="L15" s="104" t="n">
        <f aca="false">Test!D260</f>
        <v>42.2314</v>
      </c>
      <c r="M15" s="105" t="n">
        <f aca="false">Test!E260</f>
        <v>42.72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35794.08</v>
      </c>
      <c r="AA15" s="104" t="n">
        <f aca="false">Anchor!K260</f>
        <v>62.82</v>
      </c>
      <c r="AB15" s="104" t="n">
        <f aca="false">Anchor!L260</f>
        <v>2515</v>
      </c>
      <c r="AC15" s="109" t="n">
        <f aca="false">Z15/3600</f>
        <v>9.9428</v>
      </c>
      <c r="AD15" s="110" t="n">
        <f aca="false">E15+V15</f>
        <v>12707.1296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35970.96</v>
      </c>
      <c r="AK15" s="104" t="n">
        <f aca="false">Test!K260</f>
        <v>65.54</v>
      </c>
      <c r="AL15" s="104" t="n">
        <f aca="false">Test!L260</f>
        <v>2514</v>
      </c>
      <c r="AM15" s="109" t="n">
        <f aca="false">AJ15/3600</f>
        <v>9.99193333333333</v>
      </c>
      <c r="AN15" s="110" t="n">
        <f aca="false">J15+AF15</f>
        <v>12834.1872</v>
      </c>
      <c r="AO15" s="77"/>
      <c r="AP15" s="77"/>
      <c r="AQ15" s="111" t="n">
        <f aca="false">AJ15/Z15</f>
        <v>1.00494159928122</v>
      </c>
      <c r="AR15" s="112" t="n">
        <f aca="false">AK15/AA15</f>
        <v>1.04329831263929</v>
      </c>
      <c r="AS15" s="113" t="n">
        <f aca="false">AL15/AB15</f>
        <v>0.999602385685885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14067.4944</v>
      </c>
      <c r="K16" s="74" t="n">
        <f aca="false">Test!C261</f>
        <v>37.6169</v>
      </c>
      <c r="L16" s="74" t="n">
        <f aca="false">Test!D261</f>
        <v>42.6936</v>
      </c>
      <c r="M16" s="75" t="n">
        <f aca="false">Test!E261</f>
        <v>43.104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3231.96</v>
      </c>
      <c r="AA16" s="74" t="n">
        <f aca="false">Anchor!K261</f>
        <v>64.61</v>
      </c>
      <c r="AB16" s="74" t="n">
        <f aca="false">Anchor!L261</f>
        <v>2515</v>
      </c>
      <c r="AC16" s="81" t="n">
        <f aca="false">Z16/3600</f>
        <v>9.2311</v>
      </c>
      <c r="AD16" s="82" t="n">
        <f aca="false">E16+V16</f>
        <v>20565.9328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33276.39</v>
      </c>
      <c r="AK16" s="74" t="n">
        <f aca="false">Test!K261</f>
        <v>63.21</v>
      </c>
      <c r="AL16" s="74" t="n">
        <f aca="false">Test!L261</f>
        <v>2513</v>
      </c>
      <c r="AM16" s="81" t="n">
        <f aca="false">AJ16/3600</f>
        <v>9.24344166666667</v>
      </c>
      <c r="AN16" s="82" t="n">
        <f aca="false">J16+AF16</f>
        <v>20554.2176</v>
      </c>
      <c r="AO16" s="77"/>
      <c r="AP16" s="77"/>
      <c r="AQ16" s="83" t="n">
        <f aca="false">AJ16/Z16</f>
        <v>1.00133696598094</v>
      </c>
      <c r="AR16" s="84" t="n">
        <f aca="false">AK16/AA16</f>
        <v>0.978331527627302</v>
      </c>
      <c r="AS16" s="85" t="n">
        <f aca="false">AL16/AB16</f>
        <v>0.999204771371769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8992.9152</v>
      </c>
      <c r="K17" s="90" t="n">
        <f aca="false">Test!C262</f>
        <v>36.3038</v>
      </c>
      <c r="L17" s="90" t="n">
        <f aca="false">Test!D262</f>
        <v>41.8712</v>
      </c>
      <c r="M17" s="91" t="n">
        <f aca="false">Test!E262</f>
        <v>42.4459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2289.73</v>
      </c>
      <c r="AA17" s="90" t="n">
        <f aca="false">Anchor!K262</f>
        <v>61.82</v>
      </c>
      <c r="AB17" s="90" t="n">
        <f aca="false">Anchor!L262</f>
        <v>2515</v>
      </c>
      <c r="AC17" s="95" t="n">
        <f aca="false">Z17/3600</f>
        <v>8.96936944444444</v>
      </c>
      <c r="AD17" s="96" t="n">
        <f aca="false">E17+V17</f>
        <v>15377.816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32501.07</v>
      </c>
      <c r="AK17" s="90" t="n">
        <f aca="false">Test!K262</f>
        <v>61.87</v>
      </c>
      <c r="AL17" s="90" t="n">
        <f aca="false">Test!L262</f>
        <v>2515</v>
      </c>
      <c r="AM17" s="95" t="n">
        <f aca="false">AJ17/3600</f>
        <v>9.028075</v>
      </c>
      <c r="AN17" s="96" t="n">
        <f aca="false">J17+AF17</f>
        <v>15479.6384</v>
      </c>
      <c r="AO17" s="77"/>
      <c r="AP17" s="77"/>
      <c r="AQ17" s="97" t="n">
        <f aca="false">AJ17/Z17</f>
        <v>1.00654511511865</v>
      </c>
      <c r="AR17" s="98" t="n">
        <f aca="false">AK17/AA17</f>
        <v>1.00080879974118</v>
      </c>
      <c r="AS17" s="99" t="n">
        <f aca="false">AL17/AB17</f>
        <v>1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4630.6208</v>
      </c>
      <c r="K18" s="90" t="n">
        <f aca="false">Test!C263</f>
        <v>34.8233</v>
      </c>
      <c r="L18" s="90" t="n">
        <f aca="false">Test!D263</f>
        <v>41.3002</v>
      </c>
      <c r="M18" s="91" t="n">
        <f aca="false">Test!E263</f>
        <v>41.9642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2434.64</v>
      </c>
      <c r="AA18" s="90" t="n">
        <f aca="false">Anchor!K263</f>
        <v>61.58</v>
      </c>
      <c r="AB18" s="90" t="n">
        <f aca="false">Anchor!L263</f>
        <v>2514</v>
      </c>
      <c r="AC18" s="95" t="n">
        <f aca="false">Z18/3600</f>
        <v>9.00962222222222</v>
      </c>
      <c r="AD18" s="96" t="n">
        <f aca="false">E18+V18</f>
        <v>11005.2304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32260.45</v>
      </c>
      <c r="AK18" s="90" t="n">
        <f aca="false">Test!K263</f>
        <v>60.37</v>
      </c>
      <c r="AL18" s="90" t="n">
        <f aca="false">Test!L263</f>
        <v>2514</v>
      </c>
      <c r="AM18" s="95" t="n">
        <f aca="false">AJ18/3600</f>
        <v>8.96123611111111</v>
      </c>
      <c r="AN18" s="96" t="n">
        <f aca="false">J18+AF18</f>
        <v>11117.344</v>
      </c>
      <c r="AO18" s="77"/>
      <c r="AP18" s="77"/>
      <c r="AQ18" s="97" t="n">
        <f aca="false">AJ18/Z18</f>
        <v>0.994629507218209</v>
      </c>
      <c r="AR18" s="98" t="n">
        <f aca="false">AK18/AA18</f>
        <v>0.980350763234817</v>
      </c>
      <c r="AS18" s="99" t="n">
        <f aca="false">AL18/AB18</f>
        <v>1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1085.5136</v>
      </c>
      <c r="K19" s="104" t="n">
        <f aca="false">Test!C264</f>
        <v>33.4495</v>
      </c>
      <c r="L19" s="104" t="n">
        <f aca="false">Test!D264</f>
        <v>40.8737</v>
      </c>
      <c r="M19" s="105" t="n">
        <f aca="false">Test!E264</f>
        <v>41.5816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2706.04</v>
      </c>
      <c r="AA19" s="104" t="n">
        <f aca="false">Anchor!K264</f>
        <v>59.19</v>
      </c>
      <c r="AB19" s="104" t="n">
        <f aca="false">Anchor!L264</f>
        <v>2513</v>
      </c>
      <c r="AC19" s="109" t="n">
        <f aca="false">Z19/3600</f>
        <v>9.08501111111111</v>
      </c>
      <c r="AD19" s="110" t="n">
        <f aca="false">E19+V19</f>
        <v>7536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32688.71</v>
      </c>
      <c r="AK19" s="104" t="n">
        <f aca="false">Test!K264</f>
        <v>60.56</v>
      </c>
      <c r="AL19" s="104" t="n">
        <f aca="false">Test!L264</f>
        <v>2514</v>
      </c>
      <c r="AM19" s="109" t="n">
        <f aca="false">AJ19/3600</f>
        <v>9.08019722222222</v>
      </c>
      <c r="AN19" s="110" t="n">
        <f aca="false">J19+AF19</f>
        <v>7572.2368</v>
      </c>
      <c r="AO19" s="77"/>
      <c r="AP19" s="77"/>
      <c r="AQ19" s="111" t="n">
        <f aca="false">AJ19/Z19</f>
        <v>0.999470128453338</v>
      </c>
      <c r="AR19" s="112" t="n">
        <f aca="false">AK19/AA19</f>
        <v>1.02314580165569</v>
      </c>
      <c r="AS19" s="113" t="n">
        <f aca="false">AL19/AB19</f>
        <v>1.00039793076005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3828.9312</v>
      </c>
      <c r="K20" s="74" t="n">
        <f aca="false">Test!C265</f>
        <v>41.5623</v>
      </c>
      <c r="L20" s="74" t="n">
        <f aca="false">Test!D265</f>
        <v>43.4109</v>
      </c>
      <c r="M20" s="75" t="n">
        <f aca="false">Test!E265</f>
        <v>45.1234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3238.64</v>
      </c>
      <c r="AA20" s="74" t="n">
        <f aca="false">Anchor!K265</f>
        <v>45.56</v>
      </c>
      <c r="AB20" s="74" t="n">
        <f aca="false">Anchor!L265</f>
        <v>1329</v>
      </c>
      <c r="AC20" s="81" t="n">
        <f aca="false">Z20/3600</f>
        <v>6.45517777777778</v>
      </c>
      <c r="AD20" s="82" t="n">
        <f aca="false">E20+V20</f>
        <v>5251.3208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23271.6</v>
      </c>
      <c r="AK20" s="74" t="n">
        <f aca="false">Test!K265</f>
        <v>44.19</v>
      </c>
      <c r="AL20" s="74" t="n">
        <f aca="false">Test!L265</f>
        <v>1330</v>
      </c>
      <c r="AM20" s="81" t="n">
        <f aca="false">AJ20/3600</f>
        <v>6.46433333333333</v>
      </c>
      <c r="AN20" s="82" t="n">
        <f aca="false">J20+AF20</f>
        <v>5259.7016</v>
      </c>
      <c r="AO20" s="77"/>
      <c r="AP20" s="77"/>
      <c r="AQ20" s="83" t="n">
        <f aca="false">AJ20/Z20</f>
        <v>1.00141832740642</v>
      </c>
      <c r="AR20" s="84" t="n">
        <f aca="false">AK20/AA20</f>
        <v>0.969929762949956</v>
      </c>
      <c r="AS20" s="85" t="n">
        <f aca="false">AL20/AB20</f>
        <v>1.0007524454477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2380.8784</v>
      </c>
      <c r="K21" s="90" t="n">
        <f aca="false">Test!C266</f>
        <v>40.8419</v>
      </c>
      <c r="L21" s="90" t="n">
        <f aca="false">Test!D266</f>
        <v>42.7771</v>
      </c>
      <c r="M21" s="91" t="n">
        <f aca="false">Test!E266</f>
        <v>44.199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2386.62</v>
      </c>
      <c r="AA21" s="90" t="n">
        <f aca="false">Anchor!K266</f>
        <v>44.64</v>
      </c>
      <c r="AB21" s="90" t="n">
        <f aca="false">Anchor!L266</f>
        <v>1331</v>
      </c>
      <c r="AC21" s="95" t="n">
        <f aca="false">Z21/3600</f>
        <v>6.21850555555556</v>
      </c>
      <c r="AD21" s="96" t="n">
        <f aca="false">E21+V21</f>
        <v>3806.1624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22556.8</v>
      </c>
      <c r="AK21" s="90" t="n">
        <f aca="false">Test!K266</f>
        <v>42.42</v>
      </c>
      <c r="AL21" s="90" t="n">
        <f aca="false">Test!L266</f>
        <v>1329</v>
      </c>
      <c r="AM21" s="95" t="n">
        <f aca="false">AJ21/3600</f>
        <v>6.26577777777778</v>
      </c>
      <c r="AN21" s="96" t="n">
        <f aca="false">J21+AF21</f>
        <v>3811.6488</v>
      </c>
      <c r="AO21" s="77"/>
      <c r="AP21" s="77"/>
      <c r="AQ21" s="97" t="n">
        <f aca="false">AJ21/Z21</f>
        <v>1.00760186218375</v>
      </c>
      <c r="AR21" s="98" t="n">
        <f aca="false">AK21/AA21</f>
        <v>0.950268817204301</v>
      </c>
      <c r="AS21" s="99" t="n">
        <f aca="false">AL21/AB21</f>
        <v>0.998497370398197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1267.1296</v>
      </c>
      <c r="K22" s="90" t="n">
        <f aca="false">Test!C267</f>
        <v>39.9165</v>
      </c>
      <c r="L22" s="90" t="n">
        <f aca="false">Test!D267</f>
        <v>42.0813</v>
      </c>
      <c r="M22" s="91" t="n">
        <f aca="false">Test!E267</f>
        <v>43.3378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2455.86</v>
      </c>
      <c r="AA22" s="90" t="n">
        <f aca="false">Anchor!K267</f>
        <v>41.25</v>
      </c>
      <c r="AB22" s="90" t="n">
        <f aca="false">Anchor!L267</f>
        <v>1330</v>
      </c>
      <c r="AC22" s="95" t="n">
        <f aca="false">Z22/3600</f>
        <v>6.23773888888889</v>
      </c>
      <c r="AD22" s="96" t="n">
        <f aca="false">E22+V22</f>
        <v>2690.7696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22516.57</v>
      </c>
      <c r="AK22" s="90" t="n">
        <f aca="false">Test!K267</f>
        <v>42.18</v>
      </c>
      <c r="AL22" s="90" t="n">
        <f aca="false">Test!L267</f>
        <v>1329</v>
      </c>
      <c r="AM22" s="95" t="n">
        <f aca="false">AJ22/3600</f>
        <v>6.25460277777778</v>
      </c>
      <c r="AN22" s="96" t="n">
        <f aca="false">J22+AF22</f>
        <v>2697.9</v>
      </c>
      <c r="AO22" s="77"/>
      <c r="AP22" s="77"/>
      <c r="AQ22" s="97" t="n">
        <f aca="false">AJ22/Z22</f>
        <v>1.00270352593933</v>
      </c>
      <c r="AR22" s="98" t="n">
        <f aca="false">AK22/AA22</f>
        <v>1.02254545454545</v>
      </c>
      <c r="AS22" s="99" t="n">
        <f aca="false">AL22/AB22</f>
        <v>0.999248120300752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376.7512</v>
      </c>
      <c r="K23" s="104" t="n">
        <f aca="false">Test!C268</f>
        <v>38.8612</v>
      </c>
      <c r="L23" s="104" t="n">
        <f aca="false">Test!D268</f>
        <v>41.6306</v>
      </c>
      <c r="M23" s="105" t="n">
        <f aca="false">Test!E268</f>
        <v>42.833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3711.08</v>
      </c>
      <c r="AA23" s="104" t="n">
        <f aca="false">Anchor!K268</f>
        <v>41.49</v>
      </c>
      <c r="AB23" s="104" t="n">
        <f aca="false">Anchor!L268</f>
        <v>1332</v>
      </c>
      <c r="AC23" s="109" t="n">
        <f aca="false">Z23/3600</f>
        <v>6.58641111111111</v>
      </c>
      <c r="AD23" s="110" t="n">
        <f aca="false">E23+V23</f>
        <v>1801.681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23761.78</v>
      </c>
      <c r="AK23" s="104" t="n">
        <f aca="false">Test!K268</f>
        <v>40.36</v>
      </c>
      <c r="AL23" s="104" t="n">
        <f aca="false">Test!L268</f>
        <v>1329</v>
      </c>
      <c r="AM23" s="109" t="n">
        <f aca="false">AJ23/3600</f>
        <v>6.60049444444444</v>
      </c>
      <c r="AN23" s="110" t="n">
        <f aca="false">J23+AF23</f>
        <v>1807.5216</v>
      </c>
      <c r="AO23" s="77"/>
      <c r="AP23" s="77"/>
      <c r="AQ23" s="111" t="n">
        <f aca="false">AJ23/Z23</f>
        <v>1.00213824085617</v>
      </c>
      <c r="AR23" s="112" t="n">
        <f aca="false">AK23/AA23</f>
        <v>0.972764521571463</v>
      </c>
      <c r="AS23" s="113" t="n">
        <f aca="false">AL23/AB23</f>
        <v>0.99774774774774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1998.48</v>
      </c>
      <c r="K24" s="74" t="n">
        <f aca="false">Test!C269</f>
        <v>40.0925</v>
      </c>
      <c r="L24" s="74" t="n">
        <f aca="false">Test!D269</f>
        <v>42.2649</v>
      </c>
      <c r="M24" s="75" t="n">
        <f aca="false">Test!E269</f>
        <v>43.5658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0408.75</v>
      </c>
      <c r="AA24" s="74" t="n">
        <f aca="false">Anchor!K269</f>
        <v>37.69</v>
      </c>
      <c r="AB24" s="74" t="n">
        <f aca="false">Anchor!L269</f>
        <v>1332</v>
      </c>
      <c r="AC24" s="81" t="n">
        <f aca="false">Z24/3600</f>
        <v>5.66909722222222</v>
      </c>
      <c r="AD24" s="82" t="n">
        <f aca="false">E24+V24</f>
        <v>2806.69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20504.57</v>
      </c>
      <c r="AK24" s="74" t="n">
        <f aca="false">Test!K269</f>
        <v>40.89</v>
      </c>
      <c r="AL24" s="74" t="n">
        <f aca="false">Test!L269</f>
        <v>1330</v>
      </c>
      <c r="AM24" s="81" t="n">
        <f aca="false">AJ24/3600</f>
        <v>5.69571388888889</v>
      </c>
      <c r="AN24" s="82" t="n">
        <f aca="false">J24+AF24</f>
        <v>2807.5096</v>
      </c>
      <c r="AO24" s="77"/>
      <c r="AP24" s="77"/>
      <c r="AQ24" s="83" t="n">
        <f aca="false">AJ24/Z24</f>
        <v>1.00469504501746</v>
      </c>
      <c r="AR24" s="84" t="n">
        <f aca="false">AK24/AA24</f>
        <v>1.08490315733616</v>
      </c>
      <c r="AS24" s="85" t="n">
        <f aca="false">AL24/AB24</f>
        <v>0.99849849849849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1309.8832</v>
      </c>
      <c r="K25" s="90" t="n">
        <f aca="false">Test!C270</f>
        <v>39.1985</v>
      </c>
      <c r="L25" s="90" t="n">
        <f aca="false">Test!D270</f>
        <v>41.6465</v>
      </c>
      <c r="M25" s="91" t="n">
        <f aca="false">Test!E270</f>
        <v>42.806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0097.78</v>
      </c>
      <c r="AA25" s="90" t="n">
        <f aca="false">Anchor!K270</f>
        <v>39.04</v>
      </c>
      <c r="AB25" s="90" t="n">
        <f aca="false">Anchor!L270</f>
        <v>1332</v>
      </c>
      <c r="AC25" s="95" t="n">
        <f aca="false">Z25/3600</f>
        <v>5.58271666666667</v>
      </c>
      <c r="AD25" s="96" t="n">
        <f aca="false">E25+V25</f>
        <v>2116.28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20089.34</v>
      </c>
      <c r="AK25" s="90" t="n">
        <f aca="false">Test!K270</f>
        <v>39.35</v>
      </c>
      <c r="AL25" s="90" t="n">
        <f aca="false">Test!L270</f>
        <v>1332</v>
      </c>
      <c r="AM25" s="95" t="n">
        <f aca="false">AJ25/3600</f>
        <v>5.58037222222222</v>
      </c>
      <c r="AN25" s="96" t="n">
        <f aca="false">J25+AF25</f>
        <v>2118.9128</v>
      </c>
      <c r="AO25" s="77"/>
      <c r="AP25" s="77"/>
      <c r="AQ25" s="97" t="n">
        <f aca="false">AJ25/Z25</f>
        <v>0.999580053120295</v>
      </c>
      <c r="AR25" s="98" t="n">
        <f aca="false">AK25/AA25</f>
        <v>1.00794057377049</v>
      </c>
      <c r="AS25" s="99" t="n">
        <f aca="false">AL25/AB25</f>
        <v>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737.1768</v>
      </c>
      <c r="K26" s="90" t="n">
        <f aca="false">Test!C271</f>
        <v>38.1045</v>
      </c>
      <c r="L26" s="90" t="n">
        <f aca="false">Test!D271</f>
        <v>41.1609</v>
      </c>
      <c r="M26" s="91" t="n">
        <f aca="false">Test!E271</f>
        <v>42.313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0056.5</v>
      </c>
      <c r="AA26" s="90" t="n">
        <f aca="false">Anchor!K271</f>
        <v>38.51</v>
      </c>
      <c r="AB26" s="90" t="n">
        <f aca="false">Anchor!L271</f>
        <v>1329</v>
      </c>
      <c r="AC26" s="95" t="n">
        <f aca="false">Z26/3600</f>
        <v>5.57125</v>
      </c>
      <c r="AD26" s="96" t="n">
        <f aca="false">E26+V26</f>
        <v>1542.1352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20082.5</v>
      </c>
      <c r="AK26" s="90" t="n">
        <f aca="false">Test!K271</f>
        <v>39.63</v>
      </c>
      <c r="AL26" s="90" t="n">
        <f aca="false">Test!L271</f>
        <v>1332</v>
      </c>
      <c r="AM26" s="95" t="n">
        <f aca="false">AJ26/3600</f>
        <v>5.57847222222222</v>
      </c>
      <c r="AN26" s="96" t="n">
        <f aca="false">J26+AF26</f>
        <v>1546.2064</v>
      </c>
      <c r="AO26" s="77"/>
      <c r="AP26" s="77"/>
      <c r="AQ26" s="97" t="n">
        <f aca="false">AJ26/Z26</f>
        <v>1.00129633784559</v>
      </c>
      <c r="AR26" s="98" t="n">
        <f aca="false">AK26/AA26</f>
        <v>1.02908335497273</v>
      </c>
      <c r="AS26" s="99" t="n">
        <f aca="false">AL26/AB26</f>
        <v>1.00225733634312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215.536</v>
      </c>
      <c r="K27" s="104" t="n">
        <f aca="false">Test!C272</f>
        <v>36.9069</v>
      </c>
      <c r="L27" s="104" t="n">
        <f aca="false">Test!D272</f>
        <v>40.6314</v>
      </c>
      <c r="M27" s="105" t="n">
        <f aca="false">Test!E272</f>
        <v>41.78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21246.54</v>
      </c>
      <c r="AA27" s="104" t="n">
        <f aca="false">Anchor!K272</f>
        <v>38.52</v>
      </c>
      <c r="AB27" s="104" t="n">
        <f aca="false">Anchor!L272</f>
        <v>1328</v>
      </c>
      <c r="AC27" s="109" t="n">
        <f aca="false">Z27/3600</f>
        <v>5.90181666666667</v>
      </c>
      <c r="AD27" s="110" t="n">
        <f aca="false">E27+V27</f>
        <v>1021.99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21296.85</v>
      </c>
      <c r="AK27" s="104" t="n">
        <f aca="false">Test!K272</f>
        <v>42.25</v>
      </c>
      <c r="AL27" s="104" t="n">
        <f aca="false">Test!L272</f>
        <v>1332</v>
      </c>
      <c r="AM27" s="109" t="n">
        <f aca="false">AJ27/3600</f>
        <v>5.91579166666667</v>
      </c>
      <c r="AN27" s="110" t="n">
        <f aca="false">J27+AF27</f>
        <v>1024.5656</v>
      </c>
      <c r="AO27" s="77"/>
      <c r="AP27" s="77"/>
      <c r="AQ27" s="111" t="n">
        <f aca="false">AJ27/Z27</f>
        <v>1.00236791496404</v>
      </c>
      <c r="AR27" s="112" t="n">
        <f aca="false">AK27/AA27</f>
        <v>1.09683281412253</v>
      </c>
      <c r="AS27" s="113" t="n">
        <f aca="false">AL27/AB27</f>
        <v>1.00301204819277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6340.0624</v>
      </c>
      <c r="K28" s="74" t="n">
        <f aca="false">Test!C273</f>
        <v>40.0079</v>
      </c>
      <c r="L28" s="74" t="n">
        <f aca="false">Test!D273</f>
        <v>42.2996</v>
      </c>
      <c r="M28" s="75" t="n">
        <f aca="false">Test!E273</f>
        <v>43.6538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0641.51</v>
      </c>
      <c r="AA28" s="74" t="n">
        <f aca="false">Anchor!K273</f>
        <v>45.4</v>
      </c>
      <c r="AB28" s="74" t="n">
        <f aca="false">Anchor!L273</f>
        <v>1326</v>
      </c>
      <c r="AC28" s="81" t="n">
        <f aca="false">Z28/3600</f>
        <v>5.73375277777778</v>
      </c>
      <c r="AD28" s="82" t="n">
        <f aca="false">E28+V28</f>
        <v>8477.9992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20784.51</v>
      </c>
      <c r="AK28" s="74" t="n">
        <f aca="false">Test!K273</f>
        <v>46.04</v>
      </c>
      <c r="AL28" s="74" t="n">
        <f aca="false">Test!L273</f>
        <v>1330</v>
      </c>
      <c r="AM28" s="81" t="n">
        <f aca="false">AJ28/3600</f>
        <v>5.773475</v>
      </c>
      <c r="AN28" s="82" t="n">
        <f aca="false">J28+AF28</f>
        <v>8451.9528</v>
      </c>
      <c r="AO28" s="77"/>
      <c r="AP28" s="77"/>
      <c r="AQ28" s="83" t="n">
        <f aca="false">AJ28/Z28</f>
        <v>1.00692778774421</v>
      </c>
      <c r="AR28" s="84" t="n">
        <f aca="false">AK28/AA28</f>
        <v>1.01409691629956</v>
      </c>
      <c r="AS28" s="85" t="n">
        <f aca="false">AL28/AB28</f>
        <v>1.00301659125189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3975.7184</v>
      </c>
      <c r="K29" s="90" t="n">
        <f aca="false">Test!C274</f>
        <v>38.9861</v>
      </c>
      <c r="L29" s="90" t="n">
        <f aca="false">Test!D274</f>
        <v>41.4829</v>
      </c>
      <c r="M29" s="91" t="n">
        <f aca="false">Test!E274</f>
        <v>42.647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19538.09</v>
      </c>
      <c r="AA29" s="90" t="n">
        <f aca="false">Anchor!K274</f>
        <v>44</v>
      </c>
      <c r="AB29" s="90" t="n">
        <f aca="false">Anchor!L274</f>
        <v>1330</v>
      </c>
      <c r="AC29" s="95" t="n">
        <f aca="false">Z29/3600</f>
        <v>5.42724722222222</v>
      </c>
      <c r="AD29" s="96" t="n">
        <f aca="false">E29+V29</f>
        <v>6088.656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19663.32</v>
      </c>
      <c r="AK29" s="90" t="n">
        <f aca="false">Test!K274</f>
        <v>43.21</v>
      </c>
      <c r="AL29" s="90" t="n">
        <f aca="false">Test!L274</f>
        <v>1330</v>
      </c>
      <c r="AM29" s="95" t="n">
        <f aca="false">AJ29/3600</f>
        <v>5.46203333333333</v>
      </c>
      <c r="AN29" s="96" t="n">
        <f aca="false">J29+AF29</f>
        <v>6087.6088</v>
      </c>
      <c r="AO29" s="77"/>
      <c r="AP29" s="77"/>
      <c r="AQ29" s="97" t="n">
        <f aca="false">AJ29/Z29</f>
        <v>1.00640953133085</v>
      </c>
      <c r="AR29" s="98" t="n">
        <f aca="false">AK29/AA29</f>
        <v>0.982045454545455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2211.0088</v>
      </c>
      <c r="K30" s="90" t="n">
        <f aca="false">Test!C275</f>
        <v>37.8605</v>
      </c>
      <c r="L30" s="90" t="n">
        <f aca="false">Test!D275</f>
        <v>40.5745</v>
      </c>
      <c r="M30" s="91" t="n">
        <f aca="false">Test!E275</f>
        <v>41.6115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18933.74</v>
      </c>
      <c r="AA30" s="90" t="n">
        <f aca="false">Anchor!K275</f>
        <v>41.95</v>
      </c>
      <c r="AB30" s="90" t="n">
        <f aca="false">Anchor!L275</f>
        <v>1329</v>
      </c>
      <c r="AC30" s="95" t="n">
        <f aca="false">Z30/3600</f>
        <v>5.25937222222222</v>
      </c>
      <c r="AD30" s="96" t="n">
        <f aca="false">E30+V30</f>
        <v>4284.2832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19134.41</v>
      </c>
      <c r="AK30" s="90" t="n">
        <f aca="false">Test!K275</f>
        <v>45.02</v>
      </c>
      <c r="AL30" s="90" t="n">
        <f aca="false">Test!L275</f>
        <v>1328</v>
      </c>
      <c r="AM30" s="95" t="n">
        <f aca="false">AJ30/3600</f>
        <v>5.31511388888889</v>
      </c>
      <c r="AN30" s="96" t="n">
        <f aca="false">J30+AF30</f>
        <v>4322.8992</v>
      </c>
      <c r="AO30" s="77"/>
      <c r="AP30" s="77"/>
      <c r="AQ30" s="97" t="n">
        <f aca="false">AJ30/Z30</f>
        <v>1.01059853996094</v>
      </c>
      <c r="AR30" s="98" t="n">
        <f aca="false">AK30/AA30</f>
        <v>1.07318235995232</v>
      </c>
      <c r="AS30" s="99" t="n">
        <f aca="false">AL30/AB30</f>
        <v>0.99924755455229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780.4152</v>
      </c>
      <c r="K31" s="104" t="n">
        <f aca="false">Test!C276</f>
        <v>36.6754</v>
      </c>
      <c r="L31" s="104" t="n">
        <f aca="false">Test!D276</f>
        <v>39.8445</v>
      </c>
      <c r="M31" s="105" t="n">
        <f aca="false">Test!E276</f>
        <v>40.8678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19117.3</v>
      </c>
      <c r="AA31" s="104" t="n">
        <f aca="false">Anchor!K276</f>
        <v>38.43</v>
      </c>
      <c r="AB31" s="104" t="n">
        <f aca="false">Anchor!L276</f>
        <v>1329</v>
      </c>
      <c r="AC31" s="109" t="n">
        <f aca="false">Z31/3600</f>
        <v>5.31036111111111</v>
      </c>
      <c r="AD31" s="110" t="n">
        <f aca="false">E31+V31</f>
        <v>2840.874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19208.12</v>
      </c>
      <c r="AK31" s="104" t="n">
        <f aca="false">Test!K276</f>
        <v>41.6</v>
      </c>
      <c r="AL31" s="104" t="n">
        <f aca="false">Test!L276</f>
        <v>1330</v>
      </c>
      <c r="AM31" s="109" t="n">
        <f aca="false">AJ31/3600</f>
        <v>5.33558888888889</v>
      </c>
      <c r="AN31" s="110" t="n">
        <f aca="false">J31+AF31</f>
        <v>2892.3056</v>
      </c>
      <c r="AO31" s="77"/>
      <c r="AP31" s="77"/>
      <c r="AQ31" s="111" t="n">
        <f aca="false">AJ31/Z31</f>
        <v>1.00475067085833</v>
      </c>
      <c r="AR31" s="112" t="n">
        <f aca="false">AK31/AA31</f>
        <v>1.08248763986469</v>
      </c>
      <c r="AS31" s="113" t="n">
        <f aca="false">AL31/AB31</f>
        <v>1.0007524454477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3193.7912</v>
      </c>
      <c r="K32" s="74" t="n">
        <f aca="false">Test!C277</f>
        <v>37.9684</v>
      </c>
      <c r="L32" s="74" t="n">
        <f aca="false">Test!D277</f>
        <v>40.7553</v>
      </c>
      <c r="M32" s="75" t="n">
        <f aca="false">Test!E277</f>
        <v>41.8243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18042.18</v>
      </c>
      <c r="AA32" s="74" t="n">
        <f aca="false">Anchor!K277</f>
        <v>39.7</v>
      </c>
      <c r="AB32" s="74" t="n">
        <f aca="false">Anchor!L277</f>
        <v>1331</v>
      </c>
      <c r="AC32" s="81" t="n">
        <f aca="false">Z32/3600</f>
        <v>5.01171666666667</v>
      </c>
      <c r="AD32" s="82" t="n">
        <f aca="false">E32+V32</f>
        <v>4331.6448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18131.24</v>
      </c>
      <c r="AK32" s="74" t="n">
        <f aca="false">Test!K277</f>
        <v>40.24</v>
      </c>
      <c r="AL32" s="74" t="n">
        <f aca="false">Test!L277</f>
        <v>1330</v>
      </c>
      <c r="AM32" s="81" t="n">
        <f aca="false">AJ32/3600</f>
        <v>5.03645555555556</v>
      </c>
      <c r="AN32" s="82" t="n">
        <f aca="false">J32+AF32</f>
        <v>4322.252</v>
      </c>
      <c r="AO32" s="77"/>
      <c r="AP32" s="77"/>
      <c r="AQ32" s="83" t="n">
        <f aca="false">AJ32/Z32</f>
        <v>1.00493621059096</v>
      </c>
      <c r="AR32" s="84" t="n">
        <f aca="false">AK32/AA32</f>
        <v>1.01360201511335</v>
      </c>
      <c r="AS32" s="85" t="n">
        <f aca="false">AL32/AB32</f>
        <v>0.999248685199098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2074.8112</v>
      </c>
      <c r="K33" s="90" t="n">
        <f aca="false">Test!C278</f>
        <v>36.9135</v>
      </c>
      <c r="L33" s="90" t="n">
        <f aca="false">Test!D278</f>
        <v>39.9409</v>
      </c>
      <c r="M33" s="91" t="n">
        <f aca="false">Test!E278</f>
        <v>40.9535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17444.68</v>
      </c>
      <c r="AA33" s="90" t="n">
        <f aca="false">Anchor!K278</f>
        <v>40.85</v>
      </c>
      <c r="AB33" s="90" t="n">
        <f aca="false">Anchor!L278</f>
        <v>1328</v>
      </c>
      <c r="AC33" s="95" t="n">
        <f aca="false">Z33/3600</f>
        <v>4.84574444444445</v>
      </c>
      <c r="AD33" s="96" t="n">
        <f aca="false">E33+V33</f>
        <v>3194.2384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17501.2</v>
      </c>
      <c r="AK33" s="90" t="n">
        <f aca="false">Test!K278</f>
        <v>38.42</v>
      </c>
      <c r="AL33" s="90" t="n">
        <f aca="false">Test!L278</f>
        <v>1331</v>
      </c>
      <c r="AM33" s="95" t="n">
        <f aca="false">AJ33/3600</f>
        <v>4.86144444444444</v>
      </c>
      <c r="AN33" s="96" t="n">
        <f aca="false">J33+AF33</f>
        <v>3203.272</v>
      </c>
      <c r="AO33" s="77"/>
      <c r="AP33" s="77"/>
      <c r="AQ33" s="97" t="n">
        <f aca="false">AJ33/Z33</f>
        <v>1.00323995625027</v>
      </c>
      <c r="AR33" s="98" t="n">
        <f aca="false">AK33/AA33</f>
        <v>0.940514075887393</v>
      </c>
      <c r="AS33" s="99" t="n">
        <f aca="false">AL33/AB33</f>
        <v>1.0022590361445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1221.8432</v>
      </c>
      <c r="K34" s="90" t="n">
        <f aca="false">Test!C279</f>
        <v>35.7685</v>
      </c>
      <c r="L34" s="90" t="n">
        <f aca="false">Test!D279</f>
        <v>39.4064</v>
      </c>
      <c r="M34" s="91" t="n">
        <f aca="false">Test!E279</f>
        <v>40.449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7150.68</v>
      </c>
      <c r="AA34" s="90" t="n">
        <f aca="false">Anchor!K279</f>
        <v>37.7</v>
      </c>
      <c r="AB34" s="90" t="n">
        <f aca="false">Anchor!L279</f>
        <v>1329</v>
      </c>
      <c r="AC34" s="95" t="n">
        <f aca="false">Z34/3600</f>
        <v>4.76407777777778</v>
      </c>
      <c r="AD34" s="96" t="n">
        <f aca="false">E34+V34</f>
        <v>2327.0304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17374.03</v>
      </c>
      <c r="AK34" s="90" t="n">
        <f aca="false">Test!K279</f>
        <v>37.65</v>
      </c>
      <c r="AL34" s="90" t="n">
        <f aca="false">Test!L279</f>
        <v>1329</v>
      </c>
      <c r="AM34" s="95" t="n">
        <f aca="false">AJ34/3600</f>
        <v>4.82611944444444</v>
      </c>
      <c r="AN34" s="96" t="n">
        <f aca="false">J34+AF34</f>
        <v>2350.304</v>
      </c>
      <c r="AO34" s="77"/>
      <c r="AP34" s="77"/>
      <c r="AQ34" s="97" t="n">
        <f aca="false">AJ34/Z34</f>
        <v>1.01302280725895</v>
      </c>
      <c r="AR34" s="98" t="n">
        <f aca="false">AK34/AA34</f>
        <v>0.99867374005305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444.2216</v>
      </c>
      <c r="K35" s="104" t="n">
        <f aca="false">Test!C280</f>
        <v>34.5674</v>
      </c>
      <c r="L35" s="104" t="n">
        <f aca="false">Test!D280</f>
        <v>38.5715</v>
      </c>
      <c r="M35" s="105" t="n">
        <f aca="false">Test!E280</f>
        <v>39.73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7370.31</v>
      </c>
      <c r="AA35" s="104" t="n">
        <f aca="false">Anchor!K280</f>
        <v>37.41</v>
      </c>
      <c r="AB35" s="104" t="n">
        <f aca="false">Anchor!L280</f>
        <v>1331</v>
      </c>
      <c r="AC35" s="109" t="n">
        <f aca="false">Z35/3600</f>
        <v>4.82508611111111</v>
      </c>
      <c r="AD35" s="110" t="n">
        <f aca="false">E35+V35</f>
        <v>1550.3424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17329.09</v>
      </c>
      <c r="AK35" s="104" t="n">
        <f aca="false">Test!K280</f>
        <v>38.72</v>
      </c>
      <c r="AL35" s="104" t="n">
        <f aca="false">Test!L280</f>
        <v>1330</v>
      </c>
      <c r="AM35" s="109" t="n">
        <f aca="false">AJ35/3600</f>
        <v>4.81363611111111</v>
      </c>
      <c r="AN35" s="110" t="n">
        <f aca="false">J35+AF35</f>
        <v>1572.6824</v>
      </c>
      <c r="AO35" s="77"/>
      <c r="AP35" s="77"/>
      <c r="AQ35" s="111" t="n">
        <f aca="false">AJ35/Z35</f>
        <v>0.997626985356047</v>
      </c>
      <c r="AR35" s="112" t="n">
        <f aca="false">AK35/AA35</f>
        <v>1.03501737503341</v>
      </c>
      <c r="AS35" s="113" t="n">
        <f aca="false">AL35/AB35</f>
        <v>0.99924868519909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15798.4144</v>
      </c>
      <c r="K36" s="74" t="n">
        <f aca="false">Test!C281</f>
        <v>38.4543</v>
      </c>
      <c r="L36" s="74" t="n">
        <f aca="false">Test!D281</f>
        <v>40.0094</v>
      </c>
      <c r="M36" s="75" t="n">
        <f aca="false">Test!E281</f>
        <v>43.403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49079.04</v>
      </c>
      <c r="AA36" s="74" t="n">
        <f aca="false">Anchor!K281</f>
        <v>90.12</v>
      </c>
      <c r="AB36" s="74" t="n">
        <f aca="false">Anchor!L281</f>
        <v>1331</v>
      </c>
      <c r="AC36" s="81" t="n">
        <f aca="false">Z36/3600</f>
        <v>13.6330666666667</v>
      </c>
      <c r="AD36" s="82" t="n">
        <f aca="false">E36+V36</f>
        <v>19385.94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49215.14</v>
      </c>
      <c r="AK36" s="74" t="n">
        <f aca="false">Test!K281</f>
        <v>95.9</v>
      </c>
      <c r="AL36" s="74" t="n">
        <f aca="false">Test!L281</f>
        <v>1330</v>
      </c>
      <c r="AM36" s="81" t="n">
        <f aca="false">AJ36/3600</f>
        <v>13.6708722222222</v>
      </c>
      <c r="AN36" s="82" t="n">
        <f aca="false">J36+AF36</f>
        <v>19384.1488</v>
      </c>
      <c r="AO36" s="77"/>
      <c r="AP36" s="77"/>
      <c r="AQ36" s="83" t="n">
        <f aca="false">AJ36/Z36</f>
        <v>1.00277307787601</v>
      </c>
      <c r="AR36" s="84" t="n">
        <f aca="false">AK36/AA36</f>
        <v>1.0641367066134</v>
      </c>
      <c r="AS36" s="85" t="n">
        <f aca="false">AL36/AB36</f>
        <v>0.99924868519909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8026.664</v>
      </c>
      <c r="K37" s="90" t="n">
        <f aca="false">Test!C282</f>
        <v>37.7742</v>
      </c>
      <c r="L37" s="90" t="n">
        <f aca="false">Test!D282</f>
        <v>39.548</v>
      </c>
      <c r="M37" s="91" t="n">
        <f aca="false">Test!E282</f>
        <v>42.6396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45094.26</v>
      </c>
      <c r="AA37" s="90" t="n">
        <f aca="false">Anchor!K282</f>
        <v>82.48</v>
      </c>
      <c r="AB37" s="90" t="n">
        <f aca="false">Anchor!L282</f>
        <v>1329</v>
      </c>
      <c r="AC37" s="95" t="n">
        <f aca="false">Z37/3600</f>
        <v>12.5261833333333</v>
      </c>
      <c r="AD37" s="96" t="n">
        <f aca="false">E37+V37</f>
        <v>11580.9216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45313.45</v>
      </c>
      <c r="AK37" s="90" t="n">
        <f aca="false">Test!K282</f>
        <v>85.96</v>
      </c>
      <c r="AL37" s="90" t="n">
        <f aca="false">Test!L282</f>
        <v>1330</v>
      </c>
      <c r="AM37" s="95" t="n">
        <f aca="false">AJ37/3600</f>
        <v>12.5870694444444</v>
      </c>
      <c r="AN37" s="96" t="n">
        <f aca="false">J37+AF37</f>
        <v>11612.3984</v>
      </c>
      <c r="AO37" s="77"/>
      <c r="AP37" s="77"/>
      <c r="AQ37" s="97" t="n">
        <f aca="false">AJ37/Z37</f>
        <v>1.00486070732727</v>
      </c>
      <c r="AR37" s="98" t="n">
        <f aca="false">AK37/AA37</f>
        <v>1.04219204655674</v>
      </c>
      <c r="AS37" s="99" t="n">
        <f aca="false">AL37/AB37</f>
        <v>1.0007524454477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4040.0712</v>
      </c>
      <c r="K38" s="90" t="n">
        <f aca="false">Test!C283</f>
        <v>37.0588</v>
      </c>
      <c r="L38" s="90" t="n">
        <f aca="false">Test!D283</f>
        <v>39.1193</v>
      </c>
      <c r="M38" s="91" t="n">
        <f aca="false">Test!E283</f>
        <v>41.863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3256.28</v>
      </c>
      <c r="AA38" s="90" t="n">
        <f aca="false">Anchor!K283</f>
        <v>77.91</v>
      </c>
      <c r="AB38" s="90" t="n">
        <f aca="false">Anchor!L283</f>
        <v>1328</v>
      </c>
      <c r="AC38" s="95" t="n">
        <f aca="false">Z38/3600</f>
        <v>12.0156333333333</v>
      </c>
      <c r="AD38" s="96" t="n">
        <f aca="false">E38+V38</f>
        <v>7555.1456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43646.2</v>
      </c>
      <c r="AK38" s="90" t="n">
        <f aca="false">Test!K283</f>
        <v>82.29</v>
      </c>
      <c r="AL38" s="90" t="n">
        <f aca="false">Test!L283</f>
        <v>1329</v>
      </c>
      <c r="AM38" s="95" t="n">
        <f aca="false">AJ38/3600</f>
        <v>12.1239444444444</v>
      </c>
      <c r="AN38" s="96" t="n">
        <f aca="false">J38+AF38</f>
        <v>7625.8056</v>
      </c>
      <c r="AO38" s="77"/>
      <c r="AP38" s="77"/>
      <c r="AQ38" s="97" t="n">
        <f aca="false">AJ38/Z38</f>
        <v>1.00901418244935</v>
      </c>
      <c r="AR38" s="98" t="n">
        <f aca="false">AK38/AA38</f>
        <v>1.05621871390065</v>
      </c>
      <c r="AS38" s="99" t="n">
        <f aca="false">AL38/AB38</f>
        <v>1.00075301204819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1291.364</v>
      </c>
      <c r="K39" s="104" t="n">
        <f aca="false">Test!C284</f>
        <v>36.2049</v>
      </c>
      <c r="L39" s="104" t="n">
        <f aca="false">Test!D284</f>
        <v>38.7671</v>
      </c>
      <c r="M39" s="105" t="n">
        <f aca="false">Test!E284</f>
        <v>41.2402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43355.45</v>
      </c>
      <c r="AA39" s="104" t="n">
        <f aca="false">Anchor!K284</f>
        <v>79.25</v>
      </c>
      <c r="AB39" s="104" t="n">
        <f aca="false">Anchor!L284</f>
        <v>1332</v>
      </c>
      <c r="AC39" s="109" t="n">
        <f aca="false">Z39/3600</f>
        <v>12.0431805555556</v>
      </c>
      <c r="AD39" s="110" t="n">
        <f aca="false">E39+V39</f>
        <v>4801.4056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43436.66</v>
      </c>
      <c r="AK39" s="104" t="n">
        <f aca="false">Test!K284</f>
        <v>82.6</v>
      </c>
      <c r="AL39" s="104" t="n">
        <f aca="false">Test!L284</f>
        <v>1330</v>
      </c>
      <c r="AM39" s="109" t="n">
        <f aca="false">AJ39/3600</f>
        <v>12.0657388888889</v>
      </c>
      <c r="AN39" s="110" t="n">
        <f aca="false">J39+AF39</f>
        <v>4877.0984</v>
      </c>
      <c r="AO39" s="77"/>
      <c r="AP39" s="77"/>
      <c r="AQ39" s="111" t="n">
        <f aca="false">AJ39/Z39</f>
        <v>1.00187312091098</v>
      </c>
      <c r="AR39" s="112" t="n">
        <f aca="false">AK39/AA39</f>
        <v>1.04227129337539</v>
      </c>
      <c r="AS39" s="113" t="n">
        <f aca="false">AL39/AB39</f>
        <v>0.99849849849849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5769.4632</v>
      </c>
      <c r="K40" s="74" t="n">
        <f aca="false">Test!C285</f>
        <v>37.144</v>
      </c>
      <c r="L40" s="74" t="n">
        <f aca="false">Test!D285</f>
        <v>39.1802</v>
      </c>
      <c r="M40" s="75" t="n">
        <f aca="false">Test!E285</f>
        <v>42.049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1141.53</v>
      </c>
      <c r="AA40" s="74" t="n">
        <f aca="false">Anchor!K285</f>
        <v>78.2</v>
      </c>
      <c r="AB40" s="74" t="n">
        <f aca="false">Anchor!L285</f>
        <v>1330</v>
      </c>
      <c r="AC40" s="81" t="n">
        <f aca="false">Z40/3600</f>
        <v>11.4282027777778</v>
      </c>
      <c r="AD40" s="82" t="n">
        <f aca="false">E40+V40</f>
        <v>7806.8656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41178.59</v>
      </c>
      <c r="AK40" s="74" t="n">
        <f aca="false">Test!K285</f>
        <v>79.25</v>
      </c>
      <c r="AL40" s="74" t="n">
        <f aca="false">Test!L285</f>
        <v>1332</v>
      </c>
      <c r="AM40" s="81" t="n">
        <f aca="false">AJ40/3600</f>
        <v>11.4384972222222</v>
      </c>
      <c r="AN40" s="82" t="n">
        <f aca="false">J40+AF40</f>
        <v>7801.8752</v>
      </c>
      <c r="AO40" s="77"/>
      <c r="AP40" s="77"/>
      <c r="AQ40" s="83" t="n">
        <f aca="false">AJ40/Z40</f>
        <v>1.00090079294572</v>
      </c>
      <c r="AR40" s="84" t="n">
        <f aca="false">AK40/AA40</f>
        <v>1.01342710997442</v>
      </c>
      <c r="AS40" s="85" t="n">
        <f aca="false">AL40/AB40</f>
        <v>1.0015037593985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3591.2872</v>
      </c>
      <c r="K41" s="90" t="n">
        <f aca="false">Test!C286</f>
        <v>36.4073</v>
      </c>
      <c r="L41" s="90" t="n">
        <f aca="false">Test!D286</f>
        <v>38.781</v>
      </c>
      <c r="M41" s="91" t="n">
        <f aca="false">Test!E286</f>
        <v>41.2756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39753.56</v>
      </c>
      <c r="AA41" s="90" t="n">
        <f aca="false">Anchor!K286</f>
        <v>72.58</v>
      </c>
      <c r="AB41" s="90" t="n">
        <f aca="false">Anchor!L286</f>
        <v>1328</v>
      </c>
      <c r="AC41" s="95" t="n">
        <f aca="false">Z41/3600</f>
        <v>11.0426555555556</v>
      </c>
      <c r="AD41" s="96" t="n">
        <f aca="false">E41+V41</f>
        <v>5609.65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39831.7</v>
      </c>
      <c r="AK41" s="90" t="n">
        <f aca="false">Test!K286</f>
        <v>81.13</v>
      </c>
      <c r="AL41" s="90" t="n">
        <f aca="false">Test!L286</f>
        <v>1330</v>
      </c>
      <c r="AM41" s="95" t="n">
        <f aca="false">AJ41/3600</f>
        <v>11.0643611111111</v>
      </c>
      <c r="AN41" s="96" t="n">
        <f aca="false">J41+AF41</f>
        <v>5623.6992</v>
      </c>
      <c r="AO41" s="77"/>
      <c r="AP41" s="77"/>
      <c r="AQ41" s="97" t="n">
        <f aca="false">AJ41/Z41</f>
        <v>1.00196561012397</v>
      </c>
      <c r="AR41" s="98" t="n">
        <f aca="false">AK41/AA41</f>
        <v>1.11780104712042</v>
      </c>
      <c r="AS41" s="99" t="n">
        <f aca="false">AL41/AB41</f>
        <v>1.00150602409639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2027.1464</v>
      </c>
      <c r="K42" s="90" t="n">
        <f aca="false">Test!C287</f>
        <v>35.5218</v>
      </c>
      <c r="L42" s="90" t="n">
        <f aca="false">Test!D287</f>
        <v>38.4804</v>
      </c>
      <c r="M42" s="91" t="n">
        <f aca="false">Test!E287</f>
        <v>40.723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38976.23</v>
      </c>
      <c r="AA42" s="90" t="n">
        <f aca="false">Anchor!K287</f>
        <v>74.12</v>
      </c>
      <c r="AB42" s="90" t="n">
        <f aca="false">Anchor!L287</f>
        <v>1328</v>
      </c>
      <c r="AC42" s="95" t="n">
        <f aca="false">Z42/3600</f>
        <v>10.8267305555556</v>
      </c>
      <c r="AD42" s="96" t="n">
        <f aca="false">E42+V42</f>
        <v>4026.276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39135.22</v>
      </c>
      <c r="AK42" s="90" t="n">
        <f aca="false">Test!K287</f>
        <v>76.58</v>
      </c>
      <c r="AL42" s="90" t="n">
        <f aca="false">Test!L287</f>
        <v>1330</v>
      </c>
      <c r="AM42" s="95" t="n">
        <f aca="false">AJ42/3600</f>
        <v>10.8708944444444</v>
      </c>
      <c r="AN42" s="96" t="n">
        <f aca="false">J42+AF42</f>
        <v>4059.5584</v>
      </c>
      <c r="AO42" s="77"/>
      <c r="AP42" s="77"/>
      <c r="AQ42" s="97" t="n">
        <f aca="false">AJ42/Z42</f>
        <v>1.00407915285804</v>
      </c>
      <c r="AR42" s="98" t="n">
        <f aca="false">AK42/AA42</f>
        <v>1.03318942255801</v>
      </c>
      <c r="AS42" s="99" t="n">
        <f aca="false">AL42/AB42</f>
        <v>1.00150602409639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643.1072</v>
      </c>
      <c r="K43" s="104" t="n">
        <f aca="false">Test!C288</f>
        <v>34.5114</v>
      </c>
      <c r="L43" s="104" t="n">
        <f aca="false">Test!D288</f>
        <v>38.0501</v>
      </c>
      <c r="M43" s="105" t="n">
        <f aca="false">Test!E288</f>
        <v>39.990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39619.13</v>
      </c>
      <c r="AA43" s="104" t="n">
        <f aca="false">Anchor!K288</f>
        <v>78.29</v>
      </c>
      <c r="AB43" s="104" t="n">
        <f aca="false">Anchor!L288</f>
        <v>1329</v>
      </c>
      <c r="AC43" s="109" t="n">
        <f aca="false">Z43/3600</f>
        <v>11.0053138888889</v>
      </c>
      <c r="AD43" s="110" t="n">
        <f aca="false">E43+V43</f>
        <v>2640.288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39561.14</v>
      </c>
      <c r="AK43" s="104" t="n">
        <f aca="false">Test!K288</f>
        <v>74.76</v>
      </c>
      <c r="AL43" s="104" t="n">
        <f aca="false">Test!L288</f>
        <v>1328</v>
      </c>
      <c r="AM43" s="109" t="n">
        <f aca="false">AJ43/3600</f>
        <v>10.9892055555556</v>
      </c>
      <c r="AN43" s="110" t="n">
        <f aca="false">J43+AF43</f>
        <v>2675.5192</v>
      </c>
      <c r="AO43" s="77"/>
      <c r="AP43" s="77"/>
      <c r="AQ43" s="111" t="n">
        <f aca="false">AJ43/Z43</f>
        <v>0.998536313139637</v>
      </c>
      <c r="AR43" s="112" t="n">
        <f aca="false">AK43/AA43</f>
        <v>0.954911227487546</v>
      </c>
      <c r="AS43" s="113" t="n">
        <f aca="false">AL43/AB43</f>
        <v>0.999247554552295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14870.3608</v>
      </c>
      <c r="K44" s="74" t="n">
        <f aca="false">Test!C289</f>
        <v>39.1443</v>
      </c>
      <c r="L44" s="74" t="n">
        <f aca="false">Test!D289</f>
        <v>43.6034</v>
      </c>
      <c r="M44" s="75" t="n">
        <f aca="false">Test!E289</f>
        <v>44.71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57521.71</v>
      </c>
      <c r="AA44" s="74" t="n">
        <f aca="false">Anchor!K289</f>
        <v>93.33</v>
      </c>
      <c r="AB44" s="74" t="n">
        <f aca="false">Anchor!L289</f>
        <v>1331</v>
      </c>
      <c r="AC44" s="81" t="n">
        <f aca="false">Z44/3600</f>
        <v>15.9782527777778</v>
      </c>
      <c r="AD44" s="82" t="n">
        <f aca="false">E44+V44</f>
        <v>18638.504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57734.55</v>
      </c>
      <c r="AK44" s="74" t="n">
        <f aca="false">Test!K289</f>
        <v>104.8</v>
      </c>
      <c r="AL44" s="74" t="n">
        <f aca="false">Test!L289</f>
        <v>1330</v>
      </c>
      <c r="AM44" s="81" t="n">
        <f aca="false">AJ44/3600</f>
        <v>16.037375</v>
      </c>
      <c r="AN44" s="82" t="n">
        <f aca="false">J44+AF44</f>
        <v>18638.5728</v>
      </c>
      <c r="AO44" s="77"/>
      <c r="AP44" s="77"/>
      <c r="AQ44" s="83" t="n">
        <f aca="false">AJ44/Z44</f>
        <v>1.00370016816259</v>
      </c>
      <c r="AR44" s="84" t="n">
        <f aca="false">AK44/AA44</f>
        <v>1.12289724633023</v>
      </c>
      <c r="AS44" s="85" t="n">
        <f aca="false">AL44/AB44</f>
        <v>0.99924868519909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7862.54</v>
      </c>
      <c r="K45" s="90" t="n">
        <f aca="false">Test!C290</f>
        <v>38.4079</v>
      </c>
      <c r="L45" s="90" t="n">
        <f aca="false">Test!D290</f>
        <v>43.0358</v>
      </c>
      <c r="M45" s="91" t="n">
        <f aca="false">Test!E290</f>
        <v>43.822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54498.46</v>
      </c>
      <c r="AA45" s="90" t="n">
        <f aca="false">Anchor!K290</f>
        <v>92.84</v>
      </c>
      <c r="AB45" s="90" t="n">
        <f aca="false">Anchor!L290</f>
        <v>1329</v>
      </c>
      <c r="AC45" s="95" t="n">
        <f aca="false">Z45/3600</f>
        <v>15.1384611111111</v>
      </c>
      <c r="AD45" s="96" t="n">
        <f aca="false">E45+V45</f>
        <v>11596.8784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54709.95</v>
      </c>
      <c r="AK45" s="90" t="n">
        <f aca="false">Test!K290</f>
        <v>94.01</v>
      </c>
      <c r="AL45" s="90" t="n">
        <f aca="false">Test!L290</f>
        <v>1329</v>
      </c>
      <c r="AM45" s="95" t="n">
        <f aca="false">AJ45/3600</f>
        <v>15.1972083333333</v>
      </c>
      <c r="AN45" s="96" t="n">
        <f aca="false">J45+AF45</f>
        <v>11630.752</v>
      </c>
      <c r="AO45" s="77"/>
      <c r="AP45" s="77"/>
      <c r="AQ45" s="97" t="n">
        <f aca="false">AJ45/Z45</f>
        <v>1.00388066011407</v>
      </c>
      <c r="AR45" s="98" t="n">
        <f aca="false">AK45/AA45</f>
        <v>1.01260232658337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3924.0352</v>
      </c>
      <c r="K46" s="90" t="n">
        <f aca="false">Test!C291</f>
        <v>37.6523</v>
      </c>
      <c r="L46" s="90" t="n">
        <f aca="false">Test!D291</f>
        <v>42.4358</v>
      </c>
      <c r="M46" s="91" t="n">
        <f aca="false">Test!E291</f>
        <v>42.8942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52867.69</v>
      </c>
      <c r="AA46" s="90" t="n">
        <f aca="false">Anchor!K291</f>
        <v>82.35</v>
      </c>
      <c r="AB46" s="90" t="n">
        <f aca="false">Anchor!L291</f>
        <v>1330</v>
      </c>
      <c r="AC46" s="95" t="n">
        <f aca="false">Z46/3600</f>
        <v>14.6854694444444</v>
      </c>
      <c r="AD46" s="96" t="n">
        <f aca="false">E46+V46</f>
        <v>7615.72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53285.46</v>
      </c>
      <c r="AK46" s="90" t="n">
        <f aca="false">Test!K291</f>
        <v>90.93</v>
      </c>
      <c r="AL46" s="90" t="n">
        <f aca="false">Test!L291</f>
        <v>1326</v>
      </c>
      <c r="AM46" s="95" t="n">
        <f aca="false">AJ46/3600</f>
        <v>14.8015166666667</v>
      </c>
      <c r="AN46" s="96" t="n">
        <f aca="false">J46+AF46</f>
        <v>7692.2472</v>
      </c>
      <c r="AO46" s="77"/>
      <c r="AP46" s="77"/>
      <c r="AQ46" s="97" t="n">
        <f aca="false">AJ46/Z46</f>
        <v>1.0079021799515</v>
      </c>
      <c r="AR46" s="98" t="n">
        <f aca="false">AK46/AA46</f>
        <v>1.10418943533698</v>
      </c>
      <c r="AS46" s="99" t="n">
        <f aca="false">AL46/AB46</f>
        <v>0.99699248120300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1166.2352</v>
      </c>
      <c r="K47" s="104" t="n">
        <f aca="false">Test!C292</f>
        <v>36.8017</v>
      </c>
      <c r="L47" s="104" t="n">
        <f aca="false">Test!D292</f>
        <v>41.992</v>
      </c>
      <c r="M47" s="105" t="n">
        <f aca="false">Test!E292</f>
        <v>42.2042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54134.69</v>
      </c>
      <c r="AA47" s="104" t="n">
        <f aca="false">Anchor!K292</f>
        <v>84.98</v>
      </c>
      <c r="AB47" s="104" t="n">
        <f aca="false">Anchor!L292</f>
        <v>1329</v>
      </c>
      <c r="AC47" s="109" t="n">
        <f aca="false">Z47/3600</f>
        <v>15.0374138888889</v>
      </c>
      <c r="AD47" s="110" t="n">
        <f aca="false">E47+V47</f>
        <v>4884.0608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54260.19</v>
      </c>
      <c r="AK47" s="104" t="n">
        <f aca="false">Test!K292</f>
        <v>89.04</v>
      </c>
      <c r="AL47" s="104" t="n">
        <f aca="false">Test!L292</f>
        <v>1329</v>
      </c>
      <c r="AM47" s="109" t="n">
        <f aca="false">AJ47/3600</f>
        <v>15.072275</v>
      </c>
      <c r="AN47" s="110" t="n">
        <f aca="false">J47+AF47</f>
        <v>4934.4472</v>
      </c>
      <c r="AO47" s="77"/>
      <c r="AP47" s="77"/>
      <c r="AQ47" s="111" t="n">
        <f aca="false">AJ47/Z47</f>
        <v>1.00231829165365</v>
      </c>
      <c r="AR47" s="112" t="n">
        <f aca="false">AK47/AA47</f>
        <v>1.04777594728171</v>
      </c>
      <c r="AS47" s="113" t="n">
        <f aca="false">AL47/AB47</f>
        <v>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5979.268</v>
      </c>
      <c r="K48" s="74" t="n">
        <f aca="false">Test!C293</f>
        <v>37.7744</v>
      </c>
      <c r="L48" s="74" t="n">
        <f aca="false">Test!D293</f>
        <v>42.5935</v>
      </c>
      <c r="M48" s="75" t="n">
        <f aca="false">Test!E293</f>
        <v>43.157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49145.2</v>
      </c>
      <c r="AA48" s="74" t="n">
        <f aca="false">Anchor!K293</f>
        <v>86.43</v>
      </c>
      <c r="AB48" s="74" t="n">
        <f aca="false">Anchor!L293</f>
        <v>1332</v>
      </c>
      <c r="AC48" s="81" t="n">
        <f aca="false">Z48/3600</f>
        <v>13.6514444444444</v>
      </c>
      <c r="AD48" s="82" t="n">
        <f aca="false">E48+V48</f>
        <v>8126.7872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49718.08</v>
      </c>
      <c r="AK48" s="74" t="n">
        <f aca="false">Test!K293</f>
        <v>83.19</v>
      </c>
      <c r="AL48" s="74" t="n">
        <f aca="false">Test!L293</f>
        <v>1328</v>
      </c>
      <c r="AM48" s="81" t="n">
        <f aca="false">AJ48/3600</f>
        <v>13.8105777777778</v>
      </c>
      <c r="AN48" s="82" t="n">
        <f aca="false">J48+AF48</f>
        <v>8128.5768</v>
      </c>
      <c r="AO48" s="77"/>
      <c r="AP48" s="77"/>
      <c r="AQ48" s="83" t="n">
        <f aca="false">AJ48/Z48</f>
        <v>1.0116568861252</v>
      </c>
      <c r="AR48" s="84" t="n">
        <f aca="false">AK48/AA48</f>
        <v>0.96251301631378</v>
      </c>
      <c r="AS48" s="85" t="n">
        <f aca="false">AL48/AB48</f>
        <v>0.996996996996997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3714.4808</v>
      </c>
      <c r="K49" s="90" t="n">
        <f aca="false">Test!C294</f>
        <v>37.0484</v>
      </c>
      <c r="L49" s="90" t="n">
        <f aca="false">Test!D294</f>
        <v>42.0043</v>
      </c>
      <c r="M49" s="91" t="n">
        <f aca="false">Test!E294</f>
        <v>42.272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48025.55</v>
      </c>
      <c r="AA49" s="90" t="n">
        <f aca="false">Anchor!K294</f>
        <v>80.96</v>
      </c>
      <c r="AB49" s="90" t="n">
        <f aca="false">Anchor!L294</f>
        <v>1332</v>
      </c>
      <c r="AC49" s="95" t="n">
        <f aca="false">Z49/3600</f>
        <v>13.3404305555556</v>
      </c>
      <c r="AD49" s="96" t="n">
        <f aca="false">E49+V49</f>
        <v>5839.3504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47840.35</v>
      </c>
      <c r="AK49" s="90" t="n">
        <f aca="false">Test!K294</f>
        <v>81.08</v>
      </c>
      <c r="AL49" s="90" t="n">
        <f aca="false">Test!L294</f>
        <v>1329</v>
      </c>
      <c r="AM49" s="95" t="n">
        <f aca="false">AJ49/3600</f>
        <v>13.2889861111111</v>
      </c>
      <c r="AN49" s="96" t="n">
        <f aca="false">J49+AF49</f>
        <v>5863.7896</v>
      </c>
      <c r="AO49" s="77"/>
      <c r="AP49" s="77"/>
      <c r="AQ49" s="97" t="n">
        <f aca="false">AJ49/Z49</f>
        <v>0.99614371933273</v>
      </c>
      <c r="AR49" s="98" t="n">
        <f aca="false">AK49/AA49</f>
        <v>1.00148221343874</v>
      </c>
      <c r="AS49" s="99" t="n">
        <f aca="false">AL49/AB49</f>
        <v>0.99774774774774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1984.2432</v>
      </c>
      <c r="K50" s="90" t="n">
        <f aca="false">Test!C295</f>
        <v>36.1681</v>
      </c>
      <c r="L50" s="90" t="n">
        <f aca="false">Test!D295</f>
        <v>41.5222</v>
      </c>
      <c r="M50" s="91" t="n">
        <f aca="false">Test!E295</f>
        <v>41.4971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47382.07</v>
      </c>
      <c r="AA50" s="90" t="n">
        <f aca="false">Anchor!K295</f>
        <v>79.29</v>
      </c>
      <c r="AB50" s="90" t="n">
        <f aca="false">Anchor!L295</f>
        <v>1329</v>
      </c>
      <c r="AC50" s="95" t="n">
        <f aca="false">Z50/3600</f>
        <v>13.1616861111111</v>
      </c>
      <c r="AD50" s="96" t="n">
        <f aca="false">E50+V50</f>
        <v>4105.5232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47644.71</v>
      </c>
      <c r="AK50" s="90" t="n">
        <f aca="false">Test!K295</f>
        <v>81.44</v>
      </c>
      <c r="AL50" s="90" t="n">
        <f aca="false">Test!L295</f>
        <v>1327</v>
      </c>
      <c r="AM50" s="95" t="n">
        <f aca="false">AJ50/3600</f>
        <v>13.2346416666667</v>
      </c>
      <c r="AN50" s="96" t="n">
        <f aca="false">J50+AF50</f>
        <v>4133.552</v>
      </c>
      <c r="AO50" s="77"/>
      <c r="AP50" s="77"/>
      <c r="AQ50" s="97" t="n">
        <f aca="false">AJ50/Z50</f>
        <v>1.00554302503035</v>
      </c>
      <c r="AR50" s="98" t="n">
        <f aca="false">AK50/AA50</f>
        <v>1.02711565140623</v>
      </c>
      <c r="AS50" s="99" t="n">
        <f aca="false">AL50/AB50</f>
        <v>0.9984951091045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564.1736</v>
      </c>
      <c r="K51" s="104" t="n">
        <f aca="false">Test!C296</f>
        <v>35.1877</v>
      </c>
      <c r="L51" s="104" t="n">
        <f aca="false">Test!D296</f>
        <v>41.0126</v>
      </c>
      <c r="M51" s="105" t="n">
        <f aca="false">Test!E296</f>
        <v>40.820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49052.59</v>
      </c>
      <c r="AA51" s="104" t="n">
        <f aca="false">Anchor!K296</f>
        <v>78.52</v>
      </c>
      <c r="AB51" s="104" t="n">
        <f aca="false">Anchor!L296</f>
        <v>1329</v>
      </c>
      <c r="AC51" s="109" t="n">
        <f aca="false">Z51/3600</f>
        <v>13.6257194444444</v>
      </c>
      <c r="AD51" s="110" t="n">
        <f aca="false">E51+V51</f>
        <v>2699.3536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49418.82</v>
      </c>
      <c r="AK51" s="104" t="n">
        <f aca="false">Test!K296</f>
        <v>86.35</v>
      </c>
      <c r="AL51" s="104" t="n">
        <f aca="false">Test!L296</f>
        <v>1330</v>
      </c>
      <c r="AM51" s="109" t="n">
        <f aca="false">AJ51/3600</f>
        <v>13.72745</v>
      </c>
      <c r="AN51" s="110" t="n">
        <f aca="false">J51+AF51</f>
        <v>2713.4824</v>
      </c>
      <c r="AO51" s="77"/>
      <c r="AP51" s="77"/>
      <c r="AQ51" s="111" t="n">
        <f aca="false">AJ51/Z51</f>
        <v>1.00746606856029</v>
      </c>
      <c r="AR51" s="112" t="n">
        <f aca="false">AK51/AA51</f>
        <v>1.09971981660723</v>
      </c>
      <c r="AS51" s="113" t="n">
        <f aca="false">AL51/AB51</f>
        <v>1.0007524454477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37310.3776</v>
      </c>
      <c r="K52" s="74" t="n">
        <f aca="false">Test!C297</f>
        <v>37.4073</v>
      </c>
      <c r="L52" s="74" t="n">
        <f aca="false">Test!D297</f>
        <v>41.8101</v>
      </c>
      <c r="M52" s="75" t="n">
        <f aca="false">Test!E297</f>
        <v>43.938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1308.85</v>
      </c>
      <c r="AA52" s="74" t="n">
        <f aca="false">Anchor!K297</f>
        <v>131.59</v>
      </c>
      <c r="AB52" s="74" t="n">
        <f aca="false">Anchor!L297</f>
        <v>1330</v>
      </c>
      <c r="AC52" s="81" t="n">
        <f aca="false">Z52/3600</f>
        <v>17.0302361111111</v>
      </c>
      <c r="AD52" s="82" t="n">
        <f aca="false">E52+V52</f>
        <v>40753.208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62300.64</v>
      </c>
      <c r="AK52" s="74" t="n">
        <f aca="false">Test!K297</f>
        <v>133.6</v>
      </c>
      <c r="AL52" s="74" t="n">
        <f aca="false">Test!L297</f>
        <v>1331</v>
      </c>
      <c r="AM52" s="81" t="n">
        <f aca="false">AJ52/3600</f>
        <v>17.3057333333333</v>
      </c>
      <c r="AN52" s="82" t="n">
        <f aca="false">J52+AF52</f>
        <v>40733.292</v>
      </c>
      <c r="AO52" s="77"/>
      <c r="AP52" s="77"/>
      <c r="AQ52" s="83" t="n">
        <f aca="false">AJ52/Z52</f>
        <v>1.0161769467214</v>
      </c>
      <c r="AR52" s="84" t="n">
        <f aca="false">AK52/AA52</f>
        <v>1.01527471692378</v>
      </c>
      <c r="AS52" s="85" t="n">
        <f aca="false">AL52/AB52</f>
        <v>1.00075187969925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17008.7152</v>
      </c>
      <c r="K53" s="90" t="n">
        <f aca="false">Test!C298</f>
        <v>36.2795</v>
      </c>
      <c r="L53" s="90" t="n">
        <f aca="false">Test!D298</f>
        <v>41.2755</v>
      </c>
      <c r="M53" s="91" t="n">
        <f aca="false">Test!E298</f>
        <v>43.4946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53670.68</v>
      </c>
      <c r="AA53" s="90" t="n">
        <f aca="false">Anchor!K298</f>
        <v>105.55</v>
      </c>
      <c r="AB53" s="90" t="n">
        <f aca="false">Anchor!L298</f>
        <v>1330</v>
      </c>
      <c r="AC53" s="95" t="n">
        <f aca="false">Z53/3600</f>
        <v>14.9085222222222</v>
      </c>
      <c r="AD53" s="96" t="n">
        <f aca="false">E53+V53</f>
        <v>20492.29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53949.1</v>
      </c>
      <c r="AK53" s="90" t="n">
        <f aca="false">Test!K298</f>
        <v>109.73</v>
      </c>
      <c r="AL53" s="90" t="n">
        <f aca="false">Test!L298</f>
        <v>1330</v>
      </c>
      <c r="AM53" s="95" t="n">
        <f aca="false">AJ53/3600</f>
        <v>14.9858611111111</v>
      </c>
      <c r="AN53" s="96" t="n">
        <f aca="false">J53+AF53</f>
        <v>20431.6296</v>
      </c>
      <c r="AO53" s="77"/>
      <c r="AP53" s="77"/>
      <c r="AQ53" s="97" t="n">
        <f aca="false">AJ53/Z53</f>
        <v>1.00518756237111</v>
      </c>
      <c r="AR53" s="98" t="n">
        <f aca="false">AK53/AA53</f>
        <v>1.03960208432023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7352.8888</v>
      </c>
      <c r="K54" s="90" t="n">
        <f aca="false">Test!C299</f>
        <v>35.5272</v>
      </c>
      <c r="L54" s="90" t="n">
        <f aca="false">Test!D299</f>
        <v>40.7515</v>
      </c>
      <c r="M54" s="91" t="n">
        <f aca="false">Test!E299</f>
        <v>43.0478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49083.76</v>
      </c>
      <c r="AA54" s="90" t="n">
        <f aca="false">Anchor!K299</f>
        <v>98.59</v>
      </c>
      <c r="AB54" s="90" t="n">
        <f aca="false">Anchor!L299</f>
        <v>1330</v>
      </c>
      <c r="AC54" s="95" t="n">
        <f aca="false">Z54/3600</f>
        <v>13.6343777777778</v>
      </c>
      <c r="AD54" s="96" t="n">
        <f aca="false">E54+V54</f>
        <v>10711.0064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49365.31</v>
      </c>
      <c r="AK54" s="90" t="n">
        <f aca="false">Test!K299</f>
        <v>103.06</v>
      </c>
      <c r="AL54" s="90" t="n">
        <f aca="false">Test!L299</f>
        <v>1333</v>
      </c>
      <c r="AM54" s="95" t="n">
        <f aca="false">AJ54/3600</f>
        <v>13.7125861111111</v>
      </c>
      <c r="AN54" s="96" t="n">
        <f aca="false">J54+AF54</f>
        <v>10775.8032</v>
      </c>
      <c r="AO54" s="77"/>
      <c r="AP54" s="77"/>
      <c r="AQ54" s="97" t="n">
        <f aca="false">AJ54/Z54</f>
        <v>1.00573611312581</v>
      </c>
      <c r="AR54" s="98" t="n">
        <f aca="false">AK54/AA54</f>
        <v>1.04533928390303</v>
      </c>
      <c r="AS54" s="99" t="n">
        <f aca="false">AL54/AB54</f>
        <v>1.00225563909774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2431.9392</v>
      </c>
      <c r="K55" s="104" t="n">
        <f aca="false">Test!C300</f>
        <v>34.9136</v>
      </c>
      <c r="L55" s="104" t="n">
        <f aca="false">Test!D300</f>
        <v>40.3142</v>
      </c>
      <c r="M55" s="105" t="n">
        <f aca="false">Test!E300</f>
        <v>42.7349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47739.81</v>
      </c>
      <c r="AA55" s="104" t="n">
        <f aca="false">Anchor!K300</f>
        <v>94.37</v>
      </c>
      <c r="AB55" s="104" t="n">
        <f aca="false">Anchor!L300</f>
        <v>1332</v>
      </c>
      <c r="AC55" s="109" t="n">
        <f aca="false">Z55/3600</f>
        <v>13.2610583333333</v>
      </c>
      <c r="AD55" s="110" t="n">
        <f aca="false">E55+V55</f>
        <v>5686.7368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47934.61</v>
      </c>
      <c r="AK55" s="104" t="n">
        <f aca="false">Test!K300</f>
        <v>96.68</v>
      </c>
      <c r="AL55" s="104" t="n">
        <f aca="false">Test!L300</f>
        <v>1332</v>
      </c>
      <c r="AM55" s="109" t="n">
        <f aca="false">AJ55/3600</f>
        <v>13.3151694444444</v>
      </c>
      <c r="AN55" s="110" t="n">
        <f aca="false">J55+AF55</f>
        <v>5854.8536</v>
      </c>
      <c r="AO55" s="77"/>
      <c r="AP55" s="77"/>
      <c r="AQ55" s="111" t="n">
        <f aca="false">AJ55/Z55</f>
        <v>1.00408045193309</v>
      </c>
      <c r="AR55" s="112" t="n">
        <f aca="false">AK55/AA55</f>
        <v>1.02447811804599</v>
      </c>
      <c r="AS55" s="113" t="n">
        <f aca="false">AL55/AB55</f>
        <v>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8949.4056</v>
      </c>
      <c r="K56" s="74" t="n">
        <f aca="false">Test!C301</f>
        <v>35.5549</v>
      </c>
      <c r="L56" s="74" t="n">
        <f aca="false">Test!D301</f>
        <v>40.9337</v>
      </c>
      <c r="M56" s="75" t="n">
        <f aca="false">Test!E301</f>
        <v>43.1995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46413.21</v>
      </c>
      <c r="AA56" s="74" t="n">
        <f aca="false">Anchor!K301</f>
        <v>96.88</v>
      </c>
      <c r="AB56" s="74" t="n">
        <f aca="false">Anchor!L301</f>
        <v>1329</v>
      </c>
      <c r="AC56" s="81" t="n">
        <f aca="false">Z56/3600</f>
        <v>12.8925583333333</v>
      </c>
      <c r="AD56" s="82" t="n">
        <f aca="false">E56+V56</f>
        <v>10559.5616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46723.91</v>
      </c>
      <c r="AK56" s="74" t="n">
        <f aca="false">Test!K301</f>
        <v>97.33</v>
      </c>
      <c r="AL56" s="74" t="n">
        <f aca="false">Test!L301</f>
        <v>1330</v>
      </c>
      <c r="AM56" s="81" t="n">
        <f aca="false">AJ56/3600</f>
        <v>12.9788638888889</v>
      </c>
      <c r="AN56" s="82" t="n">
        <f aca="false">J56+AF56</f>
        <v>10525.2224</v>
      </c>
      <c r="AO56" s="77"/>
      <c r="AP56" s="77"/>
      <c r="AQ56" s="83" t="n">
        <f aca="false">AJ56/Z56</f>
        <v>1.00669421485823</v>
      </c>
      <c r="AR56" s="84" t="n">
        <f aca="false">AK56/AA56</f>
        <v>1.00464492155244</v>
      </c>
      <c r="AS56" s="85" t="n">
        <f aca="false">AL56/AB56</f>
        <v>1.0007524454477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4612.1536</v>
      </c>
      <c r="K57" s="90" t="n">
        <f aca="false">Test!C302</f>
        <v>35.0111</v>
      </c>
      <c r="L57" s="90" t="n">
        <f aca="false">Test!D302</f>
        <v>40.3741</v>
      </c>
      <c r="M57" s="91" t="n">
        <f aca="false">Test!E302</f>
        <v>42.721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43603.36</v>
      </c>
      <c r="AA57" s="90" t="n">
        <f aca="false">Anchor!K302</f>
        <v>89.35</v>
      </c>
      <c r="AB57" s="90" t="n">
        <f aca="false">Anchor!L302</f>
        <v>1328</v>
      </c>
      <c r="AC57" s="95" t="n">
        <f aca="false">Z57/3600</f>
        <v>12.1120444444444</v>
      </c>
      <c r="AD57" s="96" t="n">
        <f aca="false">E57+V57</f>
        <v>6189.8952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43849.45</v>
      </c>
      <c r="AK57" s="90" t="n">
        <f aca="false">Test!K302</f>
        <v>87.67</v>
      </c>
      <c r="AL57" s="90" t="n">
        <f aca="false">Test!L302</f>
        <v>1330</v>
      </c>
      <c r="AM57" s="95" t="n">
        <f aca="false">AJ57/3600</f>
        <v>12.1804027777778</v>
      </c>
      <c r="AN57" s="96" t="n">
        <f aca="false">J57+AF57</f>
        <v>6187.9704</v>
      </c>
      <c r="AO57" s="77"/>
      <c r="AP57" s="77"/>
      <c r="AQ57" s="97" t="n">
        <f aca="false">AJ57/Z57</f>
        <v>1.0056438311176</v>
      </c>
      <c r="AR57" s="98" t="n">
        <f aca="false">AK57/AA57</f>
        <v>0.981197537772804</v>
      </c>
      <c r="AS57" s="99" t="n">
        <f aca="false">AL57/AB57</f>
        <v>1.0015060240963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2413.1032</v>
      </c>
      <c r="K58" s="90" t="n">
        <f aca="false">Test!C303</f>
        <v>34.4331</v>
      </c>
      <c r="L58" s="90" t="n">
        <f aca="false">Test!D303</f>
        <v>40.0463</v>
      </c>
      <c r="M58" s="91" t="n">
        <f aca="false">Test!E303</f>
        <v>42.4447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2244.57</v>
      </c>
      <c r="AA58" s="90" t="n">
        <f aca="false">Anchor!K303</f>
        <v>91.11</v>
      </c>
      <c r="AB58" s="90" t="n">
        <f aca="false">Anchor!L303</f>
        <v>1330</v>
      </c>
      <c r="AC58" s="95" t="n">
        <f aca="false">Z58/3600</f>
        <v>11.7346027777778</v>
      </c>
      <c r="AD58" s="96" t="n">
        <f aca="false">E58+V58</f>
        <v>3958.5368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42185.4</v>
      </c>
      <c r="AK58" s="90" t="n">
        <f aca="false">Test!K303</f>
        <v>88.5</v>
      </c>
      <c r="AL58" s="90" t="n">
        <f aca="false">Test!L303</f>
        <v>1330</v>
      </c>
      <c r="AM58" s="95" t="n">
        <f aca="false">AJ58/3600</f>
        <v>11.7181666666667</v>
      </c>
      <c r="AN58" s="96" t="n">
        <f aca="false">J58+AF58</f>
        <v>3988.92</v>
      </c>
      <c r="AO58" s="77"/>
      <c r="AP58" s="77"/>
      <c r="AQ58" s="97" t="n">
        <f aca="false">AJ58/Z58</f>
        <v>0.998599346614251</v>
      </c>
      <c r="AR58" s="98" t="n">
        <f aca="false">AK58/AA58</f>
        <v>0.971353309186697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943.1928</v>
      </c>
      <c r="K59" s="104" t="n">
        <f aca="false">Test!C304</f>
        <v>33.6964</v>
      </c>
      <c r="L59" s="104" t="n">
        <f aca="false">Test!D304</f>
        <v>39.3965</v>
      </c>
      <c r="M59" s="105" t="n">
        <f aca="false">Test!E304</f>
        <v>41.908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2341.81</v>
      </c>
      <c r="AA59" s="104" t="n">
        <f aca="false">Anchor!K304</f>
        <v>85.65</v>
      </c>
      <c r="AB59" s="104" t="n">
        <f aca="false">Anchor!L304</f>
        <v>1329</v>
      </c>
      <c r="AC59" s="109" t="n">
        <f aca="false">Z59/3600</f>
        <v>11.7616138888889</v>
      </c>
      <c r="AD59" s="110" t="n">
        <f aca="false">E59+V59</f>
        <v>2475.4752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42178.45</v>
      </c>
      <c r="AK59" s="104" t="n">
        <f aca="false">Test!K304</f>
        <v>88.96</v>
      </c>
      <c r="AL59" s="104" t="n">
        <f aca="false">Test!L304</f>
        <v>1330</v>
      </c>
      <c r="AM59" s="109" t="n">
        <f aca="false">AJ59/3600</f>
        <v>11.7162361111111</v>
      </c>
      <c r="AN59" s="110" t="n">
        <f aca="false">J59+AF59</f>
        <v>2519.0096</v>
      </c>
      <c r="AO59" s="77"/>
      <c r="AP59" s="77"/>
      <c r="AQ59" s="111" t="n">
        <f aca="false">AJ59/Z59</f>
        <v>0.996141874898593</v>
      </c>
      <c r="AR59" s="112" t="n">
        <f aca="false">AK59/AA59</f>
        <v>1.03864565090485</v>
      </c>
      <c r="AS59" s="113" t="n">
        <f aca="false">AL59/AB59</f>
        <v>1.0007524454477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1.00373599440915</v>
      </c>
      <c r="AR64" s="123" t="n">
        <f aca="false">GEOMEAN(AR4:AR59)</f>
        <v>1.02052275360842</v>
      </c>
      <c r="AS64" s="124" t="n">
        <f aca="false">GEOMEAN(AS4:AS59)</f>
        <v>1.00003244324287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574.5251216741</v>
      </c>
      <c r="AA80" s="251" t="n">
        <f aca="false">GEOMEAN(AA4:AA59)</f>
        <v>61.5522258973235</v>
      </c>
      <c r="AB80" s="251"/>
      <c r="AC80" s="222" t="n">
        <f aca="false">GEOMEAN(AC4:AC59)</f>
        <v>8.77070142268725</v>
      </c>
      <c r="AE80" s="251"/>
      <c r="AI80" s="251"/>
      <c r="AJ80" s="251" t="n">
        <f aca="false">GEOMEAN(AJ4:AJ59)</f>
        <v>31692.4873710002</v>
      </c>
      <c r="AK80" s="251" t="n">
        <f aca="false">GEOMEAN(AK4:AK59)</f>
        <v>62.815447063464</v>
      </c>
      <c r="AL80" s="251"/>
      <c r="AM80" s="222" t="n">
        <f aca="false">GEOMEAN(AM4:AM59)</f>
        <v>8.80346871416673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3" t="n">
        <f aca="false">SUM(AC4:AC59)</f>
        <v>530.865455555556</v>
      </c>
      <c r="AJ81" s="1" t="n">
        <f aca="false">SUM(AJ4:AJ59)/3600</f>
        <v>532.943269444445</v>
      </c>
      <c r="AK81" s="1" t="n">
        <f aca="false">SUM(AK4:AK59)/3600</f>
        <v>1.03954166666667</v>
      </c>
      <c r="AM81" s="253" t="n">
        <f aca="false">SUM(AM4:AM59)</f>
        <v>532.943269444445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 by Samsung</v>
      </c>
      <c r="F1" s="226"/>
      <c r="G1" s="226"/>
      <c r="H1" s="226"/>
      <c r="J1" s="226" t="str">
        <f aca="false">CONCATENATE(Summary!$M4,Summary!$O4)</f>
        <v>Tested:</v>
      </c>
      <c r="K1" s="226"/>
      <c r="L1" s="226"/>
      <c r="M1" s="226"/>
      <c r="V1" s="226" t="str">
        <f aca="false">CONCATENATE(Summary!$M3,Summary!$N3)</f>
        <v>Reference:Smuc 0.1.1 by Samsung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O4)</f>
        <v>Tested: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297.7616</v>
      </c>
      <c r="K4" s="74" t="n">
        <f aca="false">Test!C193</f>
        <v>40.2992</v>
      </c>
      <c r="L4" s="74" t="n">
        <f aca="false">Test!D193</f>
        <v>40.5164</v>
      </c>
      <c r="M4" s="75" t="n">
        <f aca="false">Test!E193</f>
        <v>42.9382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6378.12</v>
      </c>
      <c r="AA4" s="74" t="n">
        <f aca="false">Anchor!K193</f>
        <v>43.43</v>
      </c>
      <c r="AB4" s="74" t="n">
        <f aca="false">Anchor!L193</f>
        <v>1276</v>
      </c>
      <c r="AC4" s="81" t="n">
        <f aca="false">Z4/3600</f>
        <v>4.54947777777778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6439.88</v>
      </c>
      <c r="AK4" s="74" t="n">
        <f aca="false">Test!K193</f>
        <v>44.05</v>
      </c>
      <c r="AL4" s="74" t="n">
        <f aca="false">Test!L193</f>
        <v>1278</v>
      </c>
      <c r="AM4" s="81" t="n">
        <f aca="false">AJ4/3600</f>
        <v>4.56663333333333</v>
      </c>
      <c r="AN4" s="82" t="n">
        <f aca="false">J4+AF4</f>
        <v>11523.776</v>
      </c>
      <c r="AO4" s="77"/>
      <c r="AP4" s="77"/>
      <c r="AQ4" s="83" t="n">
        <f aca="false">AJ4/Z4</f>
        <v>1.00377088457039</v>
      </c>
      <c r="AR4" s="84" t="n">
        <f aca="false">AK4/AA4</f>
        <v>1.01427584618927</v>
      </c>
      <c r="AS4" s="85" t="n">
        <f aca="false">AL4/AB4</f>
        <v>1.00156739811912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76.9984</v>
      </c>
      <c r="K5" s="90" t="n">
        <f aca="false">Test!C194</f>
        <v>39.1594</v>
      </c>
      <c r="L5" s="90" t="n">
        <f aca="false">Test!D194</f>
        <v>39.706</v>
      </c>
      <c r="M5" s="91" t="n">
        <f aca="false">Test!E194</f>
        <v>42.0712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5101.35</v>
      </c>
      <c r="AA5" s="90" t="n">
        <f aca="false">Anchor!K194</f>
        <v>41.33</v>
      </c>
      <c r="AB5" s="90" t="n">
        <f aca="false">Anchor!L194</f>
        <v>1275</v>
      </c>
      <c r="AC5" s="95" t="n">
        <f aca="false">Z5/3600</f>
        <v>4.19481944444445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5097.15</v>
      </c>
      <c r="AK5" s="90" t="n">
        <f aca="false">Test!K194</f>
        <v>40.1</v>
      </c>
      <c r="AL5" s="90" t="n">
        <f aca="false">Test!L194</f>
        <v>1277</v>
      </c>
      <c r="AM5" s="95" t="n">
        <f aca="false">AJ5/3600</f>
        <v>4.19365277777778</v>
      </c>
      <c r="AN5" s="96" t="n">
        <f aca="false">J5+AF5</f>
        <v>8103.0128</v>
      </c>
      <c r="AO5" s="77"/>
      <c r="AP5" s="77"/>
      <c r="AQ5" s="97" t="n">
        <f aca="false">AJ5/Z5</f>
        <v>0.999721879169743</v>
      </c>
      <c r="AR5" s="98" t="n">
        <f aca="false">AK5/AA5</f>
        <v>0.970239535446407</v>
      </c>
      <c r="AS5" s="99" t="n">
        <f aca="false">AL5/AB5</f>
        <v>1.00156862745098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89.3088</v>
      </c>
      <c r="K6" s="90" t="n">
        <f aca="false">Test!C195</f>
        <v>38.0426</v>
      </c>
      <c r="L6" s="90" t="n">
        <f aca="false">Test!D195</f>
        <v>38.9413</v>
      </c>
      <c r="M6" s="91" t="n">
        <f aca="false">Test!E195</f>
        <v>41.296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4158.45</v>
      </c>
      <c r="AA6" s="90" t="n">
        <f aca="false">Anchor!K195</f>
        <v>38.99</v>
      </c>
      <c r="AB6" s="90" t="n">
        <f aca="false">Anchor!L195</f>
        <v>1279</v>
      </c>
      <c r="AC6" s="95" t="n">
        <f aca="false">Z6/3600</f>
        <v>3.93290277777778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4182.33</v>
      </c>
      <c r="AK6" s="90" t="n">
        <f aca="false">Test!K195</f>
        <v>38.38</v>
      </c>
      <c r="AL6" s="90" t="n">
        <f aca="false">Test!L195</f>
        <v>1272</v>
      </c>
      <c r="AM6" s="95" t="n">
        <f aca="false">AJ6/3600</f>
        <v>3.93953611111111</v>
      </c>
      <c r="AN6" s="96" t="n">
        <f aca="false">J6+AF6</f>
        <v>5915.3232</v>
      </c>
      <c r="AO6" s="77"/>
      <c r="AP6" s="77"/>
      <c r="AQ6" s="97" t="n">
        <f aca="false">AJ6/Z6</f>
        <v>1.0016866253015</v>
      </c>
      <c r="AR6" s="98" t="n">
        <f aca="false">AK6/AA6</f>
        <v>0.984354962810977</v>
      </c>
      <c r="AS6" s="99" t="n">
        <f aca="false">AL6/AB6</f>
        <v>0.99452697419859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80.1264</v>
      </c>
      <c r="K7" s="104" t="n">
        <f aca="false">Test!C196</f>
        <v>36.892</v>
      </c>
      <c r="L7" s="104" t="n">
        <f aca="false">Test!D196</f>
        <v>38.4987</v>
      </c>
      <c r="M7" s="105" t="n">
        <f aca="false">Test!E196</f>
        <v>40.8469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3634.94</v>
      </c>
      <c r="AA7" s="104" t="n">
        <f aca="false">Anchor!K196</f>
        <v>37.68</v>
      </c>
      <c r="AB7" s="104" t="n">
        <f aca="false">Anchor!L196</f>
        <v>1279</v>
      </c>
      <c r="AC7" s="109" t="n">
        <f aca="false">Z7/3600</f>
        <v>3.78748333333333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3749.66</v>
      </c>
      <c r="AK7" s="104" t="n">
        <f aca="false">Test!K196</f>
        <v>37.96</v>
      </c>
      <c r="AL7" s="104" t="n">
        <f aca="false">Test!L196</f>
        <v>1273</v>
      </c>
      <c r="AM7" s="109" t="n">
        <f aca="false">AJ7/3600</f>
        <v>3.81935</v>
      </c>
      <c r="AN7" s="110" t="n">
        <f aca="false">J7+AF7</f>
        <v>4406.1408</v>
      </c>
      <c r="AO7" s="77"/>
      <c r="AP7" s="77"/>
      <c r="AQ7" s="111" t="n">
        <f aca="false">AJ7/Z7</f>
        <v>1.00841367838802</v>
      </c>
      <c r="AR7" s="112" t="n">
        <f aca="false">AK7/AA7</f>
        <v>1.00743099787686</v>
      </c>
      <c r="AS7" s="113" t="n">
        <f aca="false">AL7/AB7</f>
        <v>0.995308835027365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39.5744</v>
      </c>
      <c r="K8" s="74" t="n">
        <f aca="false">Test!C197</f>
        <v>38.0762</v>
      </c>
      <c r="L8" s="74" t="n">
        <f aca="false">Test!D197</f>
        <v>38.9995</v>
      </c>
      <c r="M8" s="75" t="n">
        <f aca="false">Test!E197</f>
        <v>41.3582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3625.95</v>
      </c>
      <c r="AA8" s="74" t="n">
        <f aca="false">Anchor!K197</f>
        <v>38.32</v>
      </c>
      <c r="AB8" s="74" t="n">
        <f aca="false">Anchor!L197</f>
        <v>1277</v>
      </c>
      <c r="AC8" s="81" t="n">
        <f aca="false">Z8/3600</f>
        <v>3.78498611111111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3758.45</v>
      </c>
      <c r="AK8" s="74" t="n">
        <f aca="false">Test!K197</f>
        <v>37.11</v>
      </c>
      <c r="AL8" s="74" t="n">
        <f aca="false">Test!L197</f>
        <v>1272</v>
      </c>
      <c r="AM8" s="81" t="n">
        <f aca="false">AJ8/3600</f>
        <v>3.82179166666667</v>
      </c>
      <c r="AN8" s="82" t="n">
        <f aca="false">J8+AF8</f>
        <v>5203.1248</v>
      </c>
      <c r="AO8" s="77"/>
      <c r="AP8" s="77"/>
      <c r="AQ8" s="83" t="n">
        <f aca="false">AJ8/Z8</f>
        <v>1.00972409263207</v>
      </c>
      <c r="AR8" s="84" t="n">
        <f aca="false">AK8/AA8</f>
        <v>0.968423799582464</v>
      </c>
      <c r="AS8" s="85" t="n">
        <f aca="false">AL8/AB8</f>
        <v>0.99608457321848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73.0688</v>
      </c>
      <c r="K9" s="90" t="n">
        <f aca="false">Test!C198</f>
        <v>36.9833</v>
      </c>
      <c r="L9" s="90" t="n">
        <f aca="false">Test!D198</f>
        <v>38.5921</v>
      </c>
      <c r="M9" s="91" t="n">
        <f aca="false">Test!E198</f>
        <v>40.9411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2946.99</v>
      </c>
      <c r="AA9" s="90" t="n">
        <f aca="false">Anchor!K198</f>
        <v>35.02</v>
      </c>
      <c r="AB9" s="90" t="n">
        <f aca="false">Anchor!L198</f>
        <v>1276</v>
      </c>
      <c r="AC9" s="95" t="n">
        <f aca="false">Z9/3600</f>
        <v>3.596386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2996.38</v>
      </c>
      <c r="AK9" s="90" t="n">
        <f aca="false">Test!K198</f>
        <v>34.42</v>
      </c>
      <c r="AL9" s="90" t="n">
        <f aca="false">Test!L198</f>
        <v>1277</v>
      </c>
      <c r="AM9" s="95" t="n">
        <f aca="false">AJ9/3600</f>
        <v>3.61010555555556</v>
      </c>
      <c r="AN9" s="96" t="n">
        <f aca="false">J9+AF9</f>
        <v>3936.6192</v>
      </c>
      <c r="AO9" s="77"/>
      <c r="AP9" s="77"/>
      <c r="AQ9" s="97" t="n">
        <f aca="false">AJ9/Z9</f>
        <v>1.00381478629396</v>
      </c>
      <c r="AR9" s="98" t="n">
        <f aca="false">AK9/AA9</f>
        <v>0.982866933181039</v>
      </c>
      <c r="AS9" s="99" t="n">
        <f aca="false">AL9/AB9</f>
        <v>1.00078369905956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86.1968</v>
      </c>
      <c r="K10" s="90" t="n">
        <f aca="false">Test!C199</f>
        <v>35.8221</v>
      </c>
      <c r="L10" s="90" t="n">
        <f aca="false">Test!D199</f>
        <v>37.8148</v>
      </c>
      <c r="M10" s="91" t="n">
        <f aca="false">Test!E199</f>
        <v>40.1309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2387.86</v>
      </c>
      <c r="AA10" s="90" t="n">
        <f aca="false">Anchor!K199</f>
        <v>35.36</v>
      </c>
      <c r="AB10" s="90" t="n">
        <f aca="false">Anchor!L199</f>
        <v>1277</v>
      </c>
      <c r="AC10" s="95" t="n">
        <f aca="false">Z10/3600</f>
        <v>3.44107222222222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2417.24</v>
      </c>
      <c r="AK10" s="90" t="n">
        <f aca="false">Test!K199</f>
        <v>34.61</v>
      </c>
      <c r="AL10" s="90" t="n">
        <f aca="false">Test!L199</f>
        <v>1277</v>
      </c>
      <c r="AM10" s="95" t="n">
        <f aca="false">AJ10/3600</f>
        <v>3.44923333333333</v>
      </c>
      <c r="AN10" s="96" t="n">
        <f aca="false">J10+AF10</f>
        <v>2949.7472</v>
      </c>
      <c r="AO10" s="77"/>
      <c r="AP10" s="77"/>
      <c r="AQ10" s="97" t="n">
        <f aca="false">AJ10/Z10</f>
        <v>1.00237167678679</v>
      </c>
      <c r="AR10" s="98" t="n">
        <f aca="false">AK10/AA10</f>
        <v>0.978789592760181</v>
      </c>
      <c r="AS10" s="99" t="n">
        <f aca="false">AL10/AB10</f>
        <v>1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1012.808</v>
      </c>
      <c r="K11" s="104" t="n">
        <f aca="false">Test!C200</f>
        <v>34.5987</v>
      </c>
      <c r="L11" s="104" t="n">
        <f aca="false">Test!D200</f>
        <v>37.2977</v>
      </c>
      <c r="M11" s="105" t="n">
        <f aca="false">Test!E200</f>
        <v>39.6354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2226.97</v>
      </c>
      <c r="AA11" s="104" t="n">
        <f aca="false">Anchor!K200</f>
        <v>36.52</v>
      </c>
      <c r="AB11" s="104" t="n">
        <f aca="false">Anchor!L200</f>
        <v>1277</v>
      </c>
      <c r="AC11" s="109" t="n">
        <f aca="false">Z11/3600</f>
        <v>3.39638055555556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2297.76</v>
      </c>
      <c r="AK11" s="104" t="n">
        <f aca="false">Test!K200</f>
        <v>34.73</v>
      </c>
      <c r="AL11" s="104" t="n">
        <f aca="false">Test!L200</f>
        <v>1277</v>
      </c>
      <c r="AM11" s="109" t="n">
        <f aca="false">AJ11/3600</f>
        <v>3.41604444444444</v>
      </c>
      <c r="AN11" s="110" t="n">
        <f aca="false">J11+AF11</f>
        <v>2176.3584</v>
      </c>
      <c r="AO11" s="77"/>
      <c r="AP11" s="77"/>
      <c r="AQ11" s="111" t="n">
        <f aca="false">AJ11/Z11</f>
        <v>1.00578966007114</v>
      </c>
      <c r="AR11" s="112" t="n">
        <f aca="false">AK11/AA11</f>
        <v>0.950985761226725</v>
      </c>
      <c r="AS11" s="113" t="n">
        <f aca="false">AL11/AB11</f>
        <v>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896.8304</v>
      </c>
      <c r="K12" s="74" t="n">
        <f aca="false">Test!C201</f>
        <v>39.4</v>
      </c>
      <c r="L12" s="74" t="n">
        <f aca="false">Test!D201</f>
        <v>43.1324</v>
      </c>
      <c r="M12" s="75" t="n">
        <f aca="false">Test!E201</f>
        <v>43.4794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28630.04</v>
      </c>
      <c r="AA12" s="74" t="n">
        <f aca="false">Anchor!K201</f>
        <v>61.03</v>
      </c>
      <c r="AB12" s="74" t="n">
        <f aca="false">Anchor!L201</f>
        <v>1279</v>
      </c>
      <c r="AC12" s="81" t="n">
        <f aca="false">Z12/3600</f>
        <v>7.95278888888889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28756.35</v>
      </c>
      <c r="AK12" s="74" t="n">
        <f aca="false">Test!K201</f>
        <v>61.2</v>
      </c>
      <c r="AL12" s="74" t="n">
        <f aca="false">Test!L201</f>
        <v>1274</v>
      </c>
      <c r="AM12" s="81" t="n">
        <f aca="false">AJ12/3600</f>
        <v>7.987875</v>
      </c>
      <c r="AN12" s="82" t="n">
        <f aca="false">J12+AF12</f>
        <v>33358.136</v>
      </c>
      <c r="AO12" s="77"/>
      <c r="AP12" s="77"/>
      <c r="AQ12" s="83" t="n">
        <f aca="false">AJ12/Z12</f>
        <v>1.00441179963423</v>
      </c>
      <c r="AR12" s="84" t="n">
        <f aca="false">AK12/AA12</f>
        <v>1.00278551532033</v>
      </c>
      <c r="AS12" s="85" t="n">
        <f aca="false">AL12/AB12</f>
        <v>0.996090695856138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5475.648</v>
      </c>
      <c r="K13" s="90" t="n">
        <f aca="false">Test!C202</f>
        <v>38.0394</v>
      </c>
      <c r="L13" s="90" t="n">
        <f aca="false">Test!D202</f>
        <v>42.1443</v>
      </c>
      <c r="M13" s="91" t="n">
        <f aca="false">Test!E202</f>
        <v>42.7339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27011.57</v>
      </c>
      <c r="AA13" s="90" t="n">
        <f aca="false">Anchor!K202</f>
        <v>57.74</v>
      </c>
      <c r="AB13" s="90" t="n">
        <f aca="false">Anchor!L202</f>
        <v>1273</v>
      </c>
      <c r="AC13" s="95" t="n">
        <f aca="false">Z13/3600</f>
        <v>7.50321388888889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27033.2</v>
      </c>
      <c r="AK13" s="90" t="n">
        <f aca="false">Test!K202</f>
        <v>58.05</v>
      </c>
      <c r="AL13" s="90" t="n">
        <f aca="false">Test!L202</f>
        <v>1278</v>
      </c>
      <c r="AM13" s="95" t="n">
        <f aca="false">AJ13/3600</f>
        <v>7.50922222222222</v>
      </c>
      <c r="AN13" s="96" t="n">
        <f aca="false">J13+AF13</f>
        <v>24936.9536</v>
      </c>
      <c r="AO13" s="77"/>
      <c r="AP13" s="77"/>
      <c r="AQ13" s="97" t="n">
        <f aca="false">AJ13/Z13</f>
        <v>1.00080076796721</v>
      </c>
      <c r="AR13" s="98" t="n">
        <f aca="false">AK13/AA13</f>
        <v>1.00536889504676</v>
      </c>
      <c r="AS13" s="99" t="n">
        <f aca="false">AL13/AB13</f>
        <v>1.00392772977219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625.1792</v>
      </c>
      <c r="K14" s="90" t="n">
        <f aca="false">Test!C203</f>
        <v>36.5369</v>
      </c>
      <c r="L14" s="90" t="n">
        <f aca="false">Test!D203</f>
        <v>41.3643</v>
      </c>
      <c r="M14" s="91" t="n">
        <f aca="false">Test!E203</f>
        <v>42.1118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6174.67</v>
      </c>
      <c r="AA14" s="90" t="n">
        <f aca="false">Anchor!K203</f>
        <v>53.98</v>
      </c>
      <c r="AB14" s="90" t="n">
        <f aca="false">Anchor!L203</f>
        <v>1278</v>
      </c>
      <c r="AC14" s="95" t="n">
        <f aca="false">Z14/3600</f>
        <v>7.27074166666667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26339.15</v>
      </c>
      <c r="AK14" s="90" t="n">
        <f aca="false">Test!K203</f>
        <v>55.95</v>
      </c>
      <c r="AL14" s="90" t="n">
        <f aca="false">Test!L203</f>
        <v>1278</v>
      </c>
      <c r="AM14" s="95" t="n">
        <f aca="false">AJ14/3600</f>
        <v>7.31643055555556</v>
      </c>
      <c r="AN14" s="96" t="n">
        <f aca="false">J14+AF14</f>
        <v>18086.4848</v>
      </c>
      <c r="AO14" s="77"/>
      <c r="AP14" s="77"/>
      <c r="AQ14" s="97" t="n">
        <f aca="false">AJ14/Z14</f>
        <v>1.00628393786818</v>
      </c>
      <c r="AR14" s="98" t="n">
        <f aca="false">AK14/AA14</f>
        <v>1.03649499814746</v>
      </c>
      <c r="AS14" s="99" t="n">
        <f aca="false">AL14/AB14</f>
        <v>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541.9088</v>
      </c>
      <c r="K15" s="104" t="n">
        <f aca="false">Test!C204</f>
        <v>35.1933</v>
      </c>
      <c r="L15" s="104" t="n">
        <f aca="false">Test!D204</f>
        <v>40.9078</v>
      </c>
      <c r="M15" s="105" t="n">
        <f aca="false">Test!E204</f>
        <v>41.7233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5627.4</v>
      </c>
      <c r="AA15" s="104" t="n">
        <f aca="false">Anchor!K204</f>
        <v>53.49</v>
      </c>
      <c r="AB15" s="104" t="n">
        <f aca="false">Anchor!L204</f>
        <v>1278</v>
      </c>
      <c r="AC15" s="109" t="n">
        <f aca="false">Z15/3600</f>
        <v>7.11872222222222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5808.56</v>
      </c>
      <c r="AK15" s="104" t="n">
        <f aca="false">Test!K204</f>
        <v>53.13</v>
      </c>
      <c r="AL15" s="104" t="n">
        <f aca="false">Test!L204</f>
        <v>1275</v>
      </c>
      <c r="AM15" s="109" t="n">
        <f aca="false">AJ15/3600</f>
        <v>7.16904444444445</v>
      </c>
      <c r="AN15" s="110" t="n">
        <f aca="false">J15+AF15</f>
        <v>13003.2144</v>
      </c>
      <c r="AO15" s="77"/>
      <c r="AP15" s="77"/>
      <c r="AQ15" s="111" t="n">
        <f aca="false">AJ15/Z15</f>
        <v>1.00706899646472</v>
      </c>
      <c r="AR15" s="112" t="n">
        <f aca="false">AK15/AA15</f>
        <v>0.993269770050477</v>
      </c>
      <c r="AS15" s="113" t="n">
        <f aca="false">AL15/AB15</f>
        <v>0.997652582159624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3080.864</v>
      </c>
      <c r="K16" s="74" t="n">
        <f aca="false">Test!C205</f>
        <v>36.7692</v>
      </c>
      <c r="L16" s="74" t="n">
        <f aca="false">Test!D205</f>
        <v>41.5359</v>
      </c>
      <c r="M16" s="75" t="n">
        <f aca="false">Test!E205</f>
        <v>42.209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4599.28</v>
      </c>
      <c r="AA16" s="74" t="n">
        <f aca="false">Anchor!K205</f>
        <v>53.26</v>
      </c>
      <c r="AB16" s="74" t="n">
        <f aca="false">Anchor!L205</f>
        <v>1277</v>
      </c>
      <c r="AC16" s="81" t="n">
        <f aca="false">Z16/3600</f>
        <v>6.83313333333333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4622.96</v>
      </c>
      <c r="AK16" s="74" t="n">
        <f aca="false">Test!K205</f>
        <v>53.26</v>
      </c>
      <c r="AL16" s="74" t="n">
        <f aca="false">Test!L205</f>
        <v>1280</v>
      </c>
      <c r="AM16" s="81" t="n">
        <f aca="false">AJ16/3600</f>
        <v>6.83971111111111</v>
      </c>
      <c r="AN16" s="82" t="n">
        <f aca="false">J16+AF16</f>
        <v>18728.3088</v>
      </c>
      <c r="AO16" s="77"/>
      <c r="AP16" s="77"/>
      <c r="AQ16" s="83" t="n">
        <f aca="false">AJ16/Z16</f>
        <v>1.00096262980055</v>
      </c>
      <c r="AR16" s="84" t="n">
        <f aca="false">AK16/AA16</f>
        <v>1</v>
      </c>
      <c r="AS16" s="85" t="n">
        <f aca="false">AL16/AB16</f>
        <v>1.0023492560689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796.6672</v>
      </c>
      <c r="K17" s="90" t="n">
        <f aca="false">Test!C206</f>
        <v>35.4287</v>
      </c>
      <c r="L17" s="90" t="n">
        <f aca="false">Test!D206</f>
        <v>40.9279</v>
      </c>
      <c r="M17" s="91" t="n">
        <f aca="false">Test!E206</f>
        <v>41.7322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3471.61</v>
      </c>
      <c r="AA17" s="90" t="n">
        <f aca="false">Anchor!K206</f>
        <v>53.69</v>
      </c>
      <c r="AB17" s="90" t="n">
        <f aca="false">Anchor!L206</f>
        <v>1273</v>
      </c>
      <c r="AC17" s="95" t="n">
        <f aca="false">Z17/3600</f>
        <v>6.51989166666667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3527.8</v>
      </c>
      <c r="AK17" s="90" t="n">
        <f aca="false">Test!K206</f>
        <v>52.91</v>
      </c>
      <c r="AL17" s="90" t="n">
        <f aca="false">Test!L206</f>
        <v>1278</v>
      </c>
      <c r="AM17" s="95" t="n">
        <f aca="false">AJ17/3600</f>
        <v>6.5355</v>
      </c>
      <c r="AN17" s="96" t="n">
        <f aca="false">J17+AF17</f>
        <v>14444.112</v>
      </c>
      <c r="AO17" s="77"/>
      <c r="AP17" s="77"/>
      <c r="AQ17" s="97" t="n">
        <f aca="false">AJ17/Z17</f>
        <v>1.00239395593229</v>
      </c>
      <c r="AR17" s="98" t="n">
        <f aca="false">AK17/AA17</f>
        <v>0.98547215496368</v>
      </c>
      <c r="AS17" s="99" t="n">
        <f aca="false">AL17/AB17</f>
        <v>1.00392772977219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694.7664</v>
      </c>
      <c r="K18" s="90" t="n">
        <f aca="false">Test!C207</f>
        <v>33.8921</v>
      </c>
      <c r="L18" s="90" t="n">
        <f aca="false">Test!D207</f>
        <v>40.123</v>
      </c>
      <c r="M18" s="91" t="n">
        <f aca="false">Test!E207</f>
        <v>41.0545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3201.3</v>
      </c>
      <c r="AA18" s="90" t="n">
        <f aca="false">Anchor!K207</f>
        <v>49.97</v>
      </c>
      <c r="AB18" s="90" t="n">
        <f aca="false">Anchor!L207</f>
        <v>1280</v>
      </c>
      <c r="AC18" s="95" t="n">
        <f aca="false">Z18/3600</f>
        <v>6.44480555555556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3208.2</v>
      </c>
      <c r="AK18" s="90" t="n">
        <f aca="false">Test!K207</f>
        <v>50.62</v>
      </c>
      <c r="AL18" s="90" t="n">
        <f aca="false">Test!L207</f>
        <v>1278</v>
      </c>
      <c r="AM18" s="95" t="n">
        <f aca="false">AJ18/3600</f>
        <v>6.44672222222222</v>
      </c>
      <c r="AN18" s="96" t="n">
        <f aca="false">J18+AF18</f>
        <v>10342.2112</v>
      </c>
      <c r="AO18" s="77"/>
      <c r="AP18" s="77"/>
      <c r="AQ18" s="97" t="n">
        <f aca="false">AJ18/Z18</f>
        <v>1.00029739712861</v>
      </c>
      <c r="AR18" s="98" t="n">
        <f aca="false">AK18/AA18</f>
        <v>1.01300780468281</v>
      </c>
      <c r="AS18" s="99" t="n">
        <f aca="false">AL18/AB18</f>
        <v>0.998437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627.128</v>
      </c>
      <c r="K19" s="104" t="n">
        <f aca="false">Test!C208</f>
        <v>32.6044</v>
      </c>
      <c r="L19" s="104" t="n">
        <f aca="false">Test!D208</f>
        <v>39.7643</v>
      </c>
      <c r="M19" s="105" t="n">
        <f aca="false">Test!E208</f>
        <v>40.7237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3577.99</v>
      </c>
      <c r="AA19" s="104" t="n">
        <f aca="false">Anchor!K208</f>
        <v>49.1</v>
      </c>
      <c r="AB19" s="104" t="n">
        <f aca="false">Anchor!L208</f>
        <v>1278</v>
      </c>
      <c r="AC19" s="109" t="n">
        <f aca="false">Z19/3600</f>
        <v>6.54944166666667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23565.72</v>
      </c>
      <c r="AK19" s="104" t="n">
        <f aca="false">Test!K208</f>
        <v>47.84</v>
      </c>
      <c r="AL19" s="104" t="n">
        <f aca="false">Test!L208</f>
        <v>1273</v>
      </c>
      <c r="AM19" s="109" t="n">
        <f aca="false">AJ19/3600</f>
        <v>6.54603333333333</v>
      </c>
      <c r="AN19" s="110" t="n">
        <f aca="false">J19+AF19</f>
        <v>7274.5728</v>
      </c>
      <c r="AO19" s="77"/>
      <c r="AP19" s="77"/>
      <c r="AQ19" s="111" t="n">
        <f aca="false">AJ19/Z19</f>
        <v>0.999479599406056</v>
      </c>
      <c r="AR19" s="112" t="n">
        <f aca="false">AK19/AA19</f>
        <v>0.974338085539715</v>
      </c>
      <c r="AS19" s="113" t="n">
        <f aca="false">AL19/AB19</f>
        <v>0.996087636932707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76.4472</v>
      </c>
      <c r="K20" s="74" t="n">
        <f aca="false">Test!C209</f>
        <v>40.8013</v>
      </c>
      <c r="L20" s="74" t="n">
        <f aca="false">Test!D209</f>
        <v>42.5494</v>
      </c>
      <c r="M20" s="75" t="n">
        <f aca="false">Test!E209</f>
        <v>43.8513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18148.37</v>
      </c>
      <c r="AA20" s="74" t="n">
        <f aca="false">Anchor!K209</f>
        <v>34.6</v>
      </c>
      <c r="AB20" s="74" t="n">
        <f aca="false">Anchor!L209</f>
        <v>686</v>
      </c>
      <c r="AC20" s="81" t="n">
        <f aca="false">Z20/3600</f>
        <v>5.04121388888889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18256</v>
      </c>
      <c r="AK20" s="74" t="n">
        <f aca="false">Test!K209</f>
        <v>36.99</v>
      </c>
      <c r="AL20" s="74" t="n">
        <f aca="false">Test!L209</f>
        <v>685</v>
      </c>
      <c r="AM20" s="81" t="n">
        <f aca="false">AJ20/3600</f>
        <v>5.07111111111111</v>
      </c>
      <c r="AN20" s="82" t="n">
        <f aca="false">J20+AF20</f>
        <v>4725.5384</v>
      </c>
      <c r="AO20" s="77"/>
      <c r="AP20" s="77"/>
      <c r="AQ20" s="83" t="n">
        <f aca="false">AJ20/Z20</f>
        <v>1.00593056015499</v>
      </c>
      <c r="AR20" s="84" t="n">
        <f aca="false">AK20/AA20</f>
        <v>1.06907514450867</v>
      </c>
      <c r="AS20" s="85" t="n">
        <f aca="false">AL20/AB20</f>
        <v>0.99854227405247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246.5344</v>
      </c>
      <c r="K21" s="90" t="n">
        <f aca="false">Test!C210</f>
        <v>39.9129</v>
      </c>
      <c r="L21" s="90" t="n">
        <f aca="false">Test!D210</f>
        <v>41.7914</v>
      </c>
      <c r="M21" s="91" t="n">
        <f aca="false">Test!E210</f>
        <v>42.941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7522.88</v>
      </c>
      <c r="AA21" s="90" t="n">
        <f aca="false">Anchor!K210</f>
        <v>36.09</v>
      </c>
      <c r="AB21" s="90" t="n">
        <f aca="false">Anchor!L210</f>
        <v>686</v>
      </c>
      <c r="AC21" s="95" t="n">
        <f aca="false">Z21/3600</f>
        <v>4.86746666666667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17611.93</v>
      </c>
      <c r="AK21" s="90" t="n">
        <f aca="false">Test!K210</f>
        <v>36.81</v>
      </c>
      <c r="AL21" s="90" t="n">
        <f aca="false">Test!L210</f>
        <v>687</v>
      </c>
      <c r="AM21" s="95" t="n">
        <f aca="false">AJ21/3600</f>
        <v>4.89220277777778</v>
      </c>
      <c r="AN21" s="96" t="n">
        <f aca="false">J21+AF21</f>
        <v>3495.6256</v>
      </c>
      <c r="AO21" s="77"/>
      <c r="AP21" s="77"/>
      <c r="AQ21" s="97" t="n">
        <f aca="false">AJ21/Z21</f>
        <v>1.00508192717179</v>
      </c>
      <c r="AR21" s="98" t="n">
        <f aca="false">AK21/AA21</f>
        <v>1.01995012468828</v>
      </c>
      <c r="AS21" s="99" t="n">
        <f aca="false">AL21/AB21</f>
        <v>1.0014577259475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72.9112</v>
      </c>
      <c r="K22" s="90" t="n">
        <f aca="false">Test!C211</f>
        <v>38.8052</v>
      </c>
      <c r="L22" s="90" t="n">
        <f aca="false">Test!D211</f>
        <v>41.1065</v>
      </c>
      <c r="M22" s="91" t="n">
        <f aca="false">Test!E211</f>
        <v>42.193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7581.49</v>
      </c>
      <c r="AA22" s="90" t="n">
        <f aca="false">Anchor!K211</f>
        <v>34.84</v>
      </c>
      <c r="AB22" s="90" t="n">
        <f aca="false">Anchor!L211</f>
        <v>688</v>
      </c>
      <c r="AC22" s="95" t="n">
        <f aca="false">Z22/3600</f>
        <v>4.88374722222222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7846.28</v>
      </c>
      <c r="AK22" s="90" t="n">
        <f aca="false">Test!K211</f>
        <v>34.82</v>
      </c>
      <c r="AL22" s="90" t="n">
        <f aca="false">Test!L211</f>
        <v>688</v>
      </c>
      <c r="AM22" s="95" t="n">
        <f aca="false">AJ22/3600</f>
        <v>4.9573</v>
      </c>
      <c r="AN22" s="96" t="n">
        <f aca="false">J22+AF22</f>
        <v>2422.0024</v>
      </c>
      <c r="AO22" s="77"/>
      <c r="AP22" s="77"/>
      <c r="AQ22" s="97" t="n">
        <f aca="false">AJ22/Z22</f>
        <v>1.01506072579742</v>
      </c>
      <c r="AR22" s="98" t="n">
        <f aca="false">AK22/AA22</f>
        <v>0.999425947187141</v>
      </c>
      <c r="AS22" s="99" t="n">
        <f aca="false">AL22/AB22</f>
        <v>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21.6552</v>
      </c>
      <c r="K23" s="104" t="n">
        <f aca="false">Test!C212</f>
        <v>37.8426</v>
      </c>
      <c r="L23" s="104" t="n">
        <f aca="false">Test!D212</f>
        <v>40.662</v>
      </c>
      <c r="M23" s="105" t="n">
        <f aca="false">Test!E212</f>
        <v>41.75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18305.03</v>
      </c>
      <c r="AA23" s="104" t="n">
        <f aca="false">Anchor!K212</f>
        <v>32.9</v>
      </c>
      <c r="AB23" s="104" t="n">
        <f aca="false">Anchor!L212</f>
        <v>688</v>
      </c>
      <c r="AC23" s="109" t="n">
        <f aca="false">Z23/3600</f>
        <v>5.08473055555556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18287.26</v>
      </c>
      <c r="AK23" s="104" t="n">
        <f aca="false">Test!K212</f>
        <v>35.32</v>
      </c>
      <c r="AL23" s="104" t="n">
        <f aca="false">Test!L212</f>
        <v>687</v>
      </c>
      <c r="AM23" s="109" t="n">
        <f aca="false">AJ23/3600</f>
        <v>5.07979444444444</v>
      </c>
      <c r="AN23" s="110" t="n">
        <f aca="false">J23+AF23</f>
        <v>1670.7464</v>
      </c>
      <c r="AO23" s="77"/>
      <c r="AP23" s="77"/>
      <c r="AQ23" s="111" t="n">
        <f aca="false">AJ23/Z23</f>
        <v>0.999029228578156</v>
      </c>
      <c r="AR23" s="112" t="n">
        <f aca="false">AK23/AA23</f>
        <v>1.07355623100304</v>
      </c>
      <c r="AS23" s="113" t="n">
        <f aca="false">AL23/AB23</f>
        <v>0.998546511627907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902.4888</v>
      </c>
      <c r="K24" s="74" t="n">
        <f aca="false">Test!C213</f>
        <v>39.0434</v>
      </c>
      <c r="L24" s="74" t="n">
        <f aca="false">Test!D213</f>
        <v>41.2417</v>
      </c>
      <c r="M24" s="75" t="n">
        <f aca="false">Test!E213</f>
        <v>42.3788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5628.9</v>
      </c>
      <c r="AA24" s="74" t="n">
        <f aca="false">Anchor!K213</f>
        <v>30.93</v>
      </c>
      <c r="AB24" s="74" t="n">
        <f aca="false">Anchor!L213</f>
        <v>687</v>
      </c>
      <c r="AC24" s="81" t="n">
        <f aca="false">Z24/3600</f>
        <v>4.34136111111111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5838.03</v>
      </c>
      <c r="AK24" s="74" t="n">
        <f aca="false">Test!K213</f>
        <v>33.19</v>
      </c>
      <c r="AL24" s="74" t="n">
        <f aca="false">Test!L213</f>
        <v>687</v>
      </c>
      <c r="AM24" s="81" t="n">
        <f aca="false">AJ24/3600</f>
        <v>4.39945277777778</v>
      </c>
      <c r="AN24" s="82" t="n">
        <f aca="false">J24+AF24</f>
        <v>2574.04</v>
      </c>
      <c r="AO24" s="77"/>
      <c r="AP24" s="77"/>
      <c r="AQ24" s="83" t="n">
        <f aca="false">AJ24/Z24</f>
        <v>1.01338098010737</v>
      </c>
      <c r="AR24" s="84" t="n">
        <f aca="false">AK24/AA24</f>
        <v>1.07306821855803</v>
      </c>
      <c r="AS24" s="85" t="n">
        <f aca="false">AL24/AB24</f>
        <v>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83.1592</v>
      </c>
      <c r="K25" s="90" t="n">
        <f aca="false">Test!C214</f>
        <v>38.0001</v>
      </c>
      <c r="L25" s="90" t="n">
        <f aca="false">Test!D214</f>
        <v>40.7794</v>
      </c>
      <c r="M25" s="91" t="n">
        <f aca="false">Test!E214</f>
        <v>41.9109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5030.08</v>
      </c>
      <c r="AA25" s="90" t="n">
        <f aca="false">Anchor!K214</f>
        <v>30.8</v>
      </c>
      <c r="AB25" s="90" t="n">
        <f aca="false">Anchor!L214</f>
        <v>687</v>
      </c>
      <c r="AC25" s="95" t="n">
        <f aca="false">Z25/3600</f>
        <v>4.17502222222222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5103.63</v>
      </c>
      <c r="AK25" s="90" t="n">
        <f aca="false">Test!K214</f>
        <v>33.08</v>
      </c>
      <c r="AL25" s="90" t="n">
        <f aca="false">Test!L214</f>
        <v>688</v>
      </c>
      <c r="AM25" s="95" t="n">
        <f aca="false">AJ25/3600</f>
        <v>4.19545277777778</v>
      </c>
      <c r="AN25" s="96" t="n">
        <f aca="false">J25+AF25</f>
        <v>1954.7104</v>
      </c>
      <c r="AO25" s="77"/>
      <c r="AP25" s="77"/>
      <c r="AQ25" s="97" t="n">
        <f aca="false">AJ25/Z25</f>
        <v>1.00489352019417</v>
      </c>
      <c r="AR25" s="98" t="n">
        <f aca="false">AK25/AA25</f>
        <v>1.07402597402597</v>
      </c>
      <c r="AS25" s="99" t="n">
        <f aca="false">AL25/AB25</f>
        <v>1.00145560407569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82.4344</v>
      </c>
      <c r="K26" s="90" t="n">
        <f aca="false">Test!C215</f>
        <v>36.7864</v>
      </c>
      <c r="L26" s="90" t="n">
        <f aca="false">Test!D215</f>
        <v>40.0809</v>
      </c>
      <c r="M26" s="91" t="n">
        <f aca="false">Test!E215</f>
        <v>41.2346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4890.68</v>
      </c>
      <c r="AA26" s="90" t="n">
        <f aca="false">Anchor!K215</f>
        <v>31.83</v>
      </c>
      <c r="AB26" s="90" t="n">
        <f aca="false">Anchor!L215</f>
        <v>687</v>
      </c>
      <c r="AC26" s="95" t="n">
        <f aca="false">Z26/3600</f>
        <v>4.1363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4908.58</v>
      </c>
      <c r="AK26" s="90" t="n">
        <f aca="false">Test!K215</f>
        <v>31.47</v>
      </c>
      <c r="AL26" s="90" t="n">
        <f aca="false">Test!L215</f>
        <v>687</v>
      </c>
      <c r="AM26" s="95" t="n">
        <f aca="false">AJ26/3600</f>
        <v>4.14127222222222</v>
      </c>
      <c r="AN26" s="96" t="n">
        <f aca="false">J26+AF26</f>
        <v>1353.9856</v>
      </c>
      <c r="AO26" s="77"/>
      <c r="AP26" s="77"/>
      <c r="AQ26" s="97" t="n">
        <f aca="false">AJ26/Z26</f>
        <v>1.00120209419583</v>
      </c>
      <c r="AR26" s="98" t="n">
        <f aca="false">AK26/AA26</f>
        <v>0.988689915174364</v>
      </c>
      <c r="AS26" s="99" t="n">
        <f aca="false">AL26/AB26</f>
        <v>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2.9216</v>
      </c>
      <c r="K27" s="104" t="n">
        <f aca="false">Test!C216</f>
        <v>35.6913</v>
      </c>
      <c r="L27" s="104" t="n">
        <f aca="false">Test!D216</f>
        <v>39.7323</v>
      </c>
      <c r="M27" s="105" t="n">
        <f aca="false">Test!E216</f>
        <v>40.9335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5779.99</v>
      </c>
      <c r="AA27" s="104" t="n">
        <f aca="false">Anchor!K216</f>
        <v>32.04</v>
      </c>
      <c r="AB27" s="104" t="n">
        <f aca="false">Anchor!L216</f>
        <v>686</v>
      </c>
      <c r="AC27" s="109" t="n">
        <f aca="false">Z27/3600</f>
        <v>4.38333055555556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5763</v>
      </c>
      <c r="AK27" s="104" t="n">
        <f aca="false">Test!K216</f>
        <v>33.87</v>
      </c>
      <c r="AL27" s="104" t="n">
        <f aca="false">Test!L216</f>
        <v>689</v>
      </c>
      <c r="AM27" s="109" t="n">
        <f aca="false">AJ27/3600</f>
        <v>4.37861111111111</v>
      </c>
      <c r="AN27" s="110" t="n">
        <f aca="false">J27+AF27</f>
        <v>904.4728</v>
      </c>
      <c r="AO27" s="77"/>
      <c r="AP27" s="77"/>
      <c r="AQ27" s="111" t="n">
        <f aca="false">AJ27/Z27</f>
        <v>0.998923319976755</v>
      </c>
      <c r="AR27" s="112" t="n">
        <f aca="false">AK27/AA27</f>
        <v>1.05711610486891</v>
      </c>
      <c r="AS27" s="113" t="n">
        <f aca="false">AL27/AB27</f>
        <v>1.00437317784257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77.1192</v>
      </c>
      <c r="K28" s="74" t="n">
        <f aca="false">Test!C217</f>
        <v>38.6761</v>
      </c>
      <c r="L28" s="74" t="n">
        <f aca="false">Test!D217</f>
        <v>41.0017</v>
      </c>
      <c r="M28" s="75" t="n">
        <f aca="false">Test!E217</f>
        <v>42.0292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5724.12</v>
      </c>
      <c r="AA28" s="74" t="n">
        <f aca="false">Anchor!K217</f>
        <v>37.16</v>
      </c>
      <c r="AB28" s="74" t="n">
        <f aca="false">Anchor!L217</f>
        <v>689</v>
      </c>
      <c r="AC28" s="81" t="n">
        <f aca="false">Z28/3600</f>
        <v>4.36781111111111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5658.38</v>
      </c>
      <c r="AK28" s="74" t="n">
        <f aca="false">Test!K217</f>
        <v>36.56</v>
      </c>
      <c r="AL28" s="74" t="n">
        <f aca="false">Test!L217</f>
        <v>687</v>
      </c>
      <c r="AM28" s="81" t="n">
        <f aca="false">AJ28/3600</f>
        <v>4.34955</v>
      </c>
      <c r="AN28" s="82" t="n">
        <f aca="false">J28+AF28</f>
        <v>6775.0032</v>
      </c>
      <c r="AO28" s="77"/>
      <c r="AP28" s="77"/>
      <c r="AQ28" s="83" t="n">
        <f aca="false">AJ28/Z28</f>
        <v>0.995819161899044</v>
      </c>
      <c r="AR28" s="84" t="n">
        <f aca="false">AK28/AA28</f>
        <v>0.983853606027987</v>
      </c>
      <c r="AS28" s="85" t="n">
        <f aca="false">AL28/AB28</f>
        <v>0.99709724238026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38.276</v>
      </c>
      <c r="K29" s="90" t="n">
        <f aca="false">Test!C218</f>
        <v>37.5128</v>
      </c>
      <c r="L29" s="90" t="n">
        <f aca="false">Test!D218</f>
        <v>40.1032</v>
      </c>
      <c r="M29" s="91" t="n">
        <f aca="false">Test!E218</f>
        <v>41.093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4411.78</v>
      </c>
      <c r="AA29" s="90" t="n">
        <f aca="false">Anchor!K218</f>
        <v>36.04</v>
      </c>
      <c r="AB29" s="90" t="n">
        <f aca="false">Anchor!L218</f>
        <v>687</v>
      </c>
      <c r="AC29" s="95" t="n">
        <f aca="false">Z29/3600</f>
        <v>4.00327222222222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4520.92</v>
      </c>
      <c r="AK29" s="90" t="n">
        <f aca="false">Test!K218</f>
        <v>34.75</v>
      </c>
      <c r="AL29" s="90" t="n">
        <f aca="false">Test!L218</f>
        <v>686</v>
      </c>
      <c r="AM29" s="95" t="n">
        <f aca="false">AJ29/3600</f>
        <v>4.03358888888889</v>
      </c>
      <c r="AN29" s="96" t="n">
        <f aca="false">J29+AF29</f>
        <v>4936.16</v>
      </c>
      <c r="AO29" s="77"/>
      <c r="AP29" s="77"/>
      <c r="AQ29" s="97" t="n">
        <f aca="false">AJ29/Z29</f>
        <v>1.00757297155521</v>
      </c>
      <c r="AR29" s="98" t="n">
        <f aca="false">AK29/AA29</f>
        <v>0.964206437291898</v>
      </c>
      <c r="AS29" s="99" t="n">
        <f aca="false">AL29/AB29</f>
        <v>0.998544395924309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22.5432</v>
      </c>
      <c r="K30" s="90" t="n">
        <f aca="false">Test!C219</f>
        <v>36.354</v>
      </c>
      <c r="L30" s="90" t="n">
        <f aca="false">Test!D219</f>
        <v>39.2714</v>
      </c>
      <c r="M30" s="91" t="n">
        <f aca="false">Test!E219</f>
        <v>40.30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3542.3</v>
      </c>
      <c r="AA30" s="90" t="n">
        <f aca="false">Anchor!K219</f>
        <v>35.33</v>
      </c>
      <c r="AB30" s="90" t="n">
        <f aca="false">Anchor!L219</f>
        <v>686</v>
      </c>
      <c r="AC30" s="95" t="n">
        <f aca="false">Z30/3600</f>
        <v>3.76175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3630.75</v>
      </c>
      <c r="AK30" s="90" t="n">
        <f aca="false">Test!K219</f>
        <v>33.89</v>
      </c>
      <c r="AL30" s="90" t="n">
        <f aca="false">Test!L219</f>
        <v>686</v>
      </c>
      <c r="AM30" s="95" t="n">
        <f aca="false">AJ30/3600</f>
        <v>3.78631944444444</v>
      </c>
      <c r="AN30" s="96" t="n">
        <f aca="false">J30+AF30</f>
        <v>3620.4272</v>
      </c>
      <c r="AO30" s="77"/>
      <c r="AP30" s="77"/>
      <c r="AQ30" s="97" t="n">
        <f aca="false">AJ30/Z30</f>
        <v>1.00653138683975</v>
      </c>
      <c r="AR30" s="98" t="n">
        <f aca="false">AK30/AA30</f>
        <v>0.959241437871497</v>
      </c>
      <c r="AS30" s="99" t="n">
        <f aca="false">AL30/AB30</f>
        <v>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20.2664</v>
      </c>
      <c r="K31" s="104" t="n">
        <f aca="false">Test!C220</f>
        <v>35.1864</v>
      </c>
      <c r="L31" s="104" t="n">
        <f aca="false">Test!D220</f>
        <v>38.7428</v>
      </c>
      <c r="M31" s="105" t="n">
        <f aca="false">Test!E220</f>
        <v>39.875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3118.05</v>
      </c>
      <c r="AA31" s="104" t="n">
        <f aca="false">Anchor!K220</f>
        <v>33.03</v>
      </c>
      <c r="AB31" s="104" t="n">
        <f aca="false">Anchor!L220</f>
        <v>687</v>
      </c>
      <c r="AC31" s="109" t="n">
        <f aca="false">Z31/3600</f>
        <v>3.64390277777778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2998.8</v>
      </c>
      <c r="AK31" s="104" t="n">
        <f aca="false">Test!K220</f>
        <v>31.95</v>
      </c>
      <c r="AL31" s="104" t="n">
        <f aca="false">Test!L220</f>
        <v>687</v>
      </c>
      <c r="AM31" s="109" t="n">
        <f aca="false">AJ31/3600</f>
        <v>3.61077777777778</v>
      </c>
      <c r="AN31" s="110" t="n">
        <f aca="false">J31+AF31</f>
        <v>2618.1504</v>
      </c>
      <c r="AO31" s="77"/>
      <c r="AP31" s="77"/>
      <c r="AQ31" s="111" t="n">
        <f aca="false">AJ31/Z31</f>
        <v>0.990909472063302</v>
      </c>
      <c r="AR31" s="112" t="n">
        <f aca="false">AK31/AA31</f>
        <v>0.967302452316076</v>
      </c>
      <c r="AS31" s="113" t="n">
        <f aca="false">AL31/AB31</f>
        <v>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15.9112</v>
      </c>
      <c r="K32" s="74" t="n">
        <f aca="false">Test!C221</f>
        <v>36.386</v>
      </c>
      <c r="L32" s="74" t="n">
        <f aca="false">Test!D221</f>
        <v>39.3238</v>
      </c>
      <c r="M32" s="75" t="n">
        <f aca="false">Test!E221</f>
        <v>40.357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3074.03</v>
      </c>
      <c r="AA32" s="74" t="n">
        <f aca="false">Anchor!K221</f>
        <v>30.74</v>
      </c>
      <c r="AB32" s="74" t="n">
        <f aca="false">Anchor!L221</f>
        <v>686</v>
      </c>
      <c r="AC32" s="81" t="n">
        <f aca="false">Z32/3600</f>
        <v>3.631675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3054.49</v>
      </c>
      <c r="AK32" s="74" t="n">
        <f aca="false">Test!K221</f>
        <v>33.06</v>
      </c>
      <c r="AL32" s="74" t="n">
        <f aca="false">Test!L221</f>
        <v>686</v>
      </c>
      <c r="AM32" s="81" t="n">
        <f aca="false">AJ32/3600</f>
        <v>3.62624722222222</v>
      </c>
      <c r="AN32" s="82" t="n">
        <f aca="false">J32+AF32</f>
        <v>3275.7568</v>
      </c>
      <c r="AO32" s="77"/>
      <c r="AP32" s="77"/>
      <c r="AQ32" s="83" t="n">
        <f aca="false">AJ32/Z32</f>
        <v>0.998505434055146</v>
      </c>
      <c r="AR32" s="84" t="n">
        <f aca="false">AK32/AA32</f>
        <v>1.07547169811321</v>
      </c>
      <c r="AS32" s="85" t="n">
        <f aca="false">AL32/AB32</f>
        <v>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4.5096</v>
      </c>
      <c r="K33" s="90" t="n">
        <f aca="false">Test!C222</f>
        <v>35.2662</v>
      </c>
      <c r="L33" s="90" t="n">
        <f aca="false">Test!D222</f>
        <v>38.8668</v>
      </c>
      <c r="M33" s="91" t="n">
        <f aca="false">Test!E222</f>
        <v>39.9645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2215.81</v>
      </c>
      <c r="AA33" s="90" t="n">
        <f aca="false">Anchor!K222</f>
        <v>29.92</v>
      </c>
      <c r="AB33" s="90" t="n">
        <f aca="false">Anchor!L222</f>
        <v>688</v>
      </c>
      <c r="AC33" s="95" t="n">
        <f aca="false">Z33/3600</f>
        <v>3.39328055555556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2243.6</v>
      </c>
      <c r="AK33" s="90" t="n">
        <f aca="false">Test!K222</f>
        <v>29.66</v>
      </c>
      <c r="AL33" s="90" t="n">
        <f aca="false">Test!L222</f>
        <v>687</v>
      </c>
      <c r="AM33" s="95" t="n">
        <f aca="false">AJ33/3600</f>
        <v>3.401</v>
      </c>
      <c r="AN33" s="96" t="n">
        <f aca="false">J33+AF33</f>
        <v>2444.3552</v>
      </c>
      <c r="AO33" s="77"/>
      <c r="AP33" s="77"/>
      <c r="AQ33" s="97" t="n">
        <f aca="false">AJ33/Z33</f>
        <v>1.00227492077889</v>
      </c>
      <c r="AR33" s="98" t="n">
        <f aca="false">AK33/AA33</f>
        <v>0.991310160427807</v>
      </c>
      <c r="AS33" s="99" t="n">
        <f aca="false">AL33/AB33</f>
        <v>0.998546511627907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13.1768</v>
      </c>
      <c r="K34" s="90" t="n">
        <f aca="false">Test!C223</f>
        <v>34.126</v>
      </c>
      <c r="L34" s="90" t="n">
        <f aca="false">Test!D223</f>
        <v>38.0347</v>
      </c>
      <c r="M34" s="91" t="n">
        <f aca="false">Test!E223</f>
        <v>39.2934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1639.65</v>
      </c>
      <c r="AA34" s="90" t="n">
        <f aca="false">Anchor!K223</f>
        <v>29.36</v>
      </c>
      <c r="AB34" s="90" t="n">
        <f aca="false">Anchor!L223</f>
        <v>684</v>
      </c>
      <c r="AC34" s="95" t="n">
        <f aca="false">Z34/3600</f>
        <v>3.23323611111111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1697.33</v>
      </c>
      <c r="AK34" s="90" t="n">
        <f aca="false">Test!K223</f>
        <v>28.8</v>
      </c>
      <c r="AL34" s="90" t="n">
        <f aca="false">Test!L223</f>
        <v>687</v>
      </c>
      <c r="AM34" s="95" t="n">
        <f aca="false">AJ34/3600</f>
        <v>3.24925833333333</v>
      </c>
      <c r="AN34" s="96" t="n">
        <f aca="false">J34+AF34</f>
        <v>1773.0224</v>
      </c>
      <c r="AO34" s="77"/>
      <c r="AP34" s="77"/>
      <c r="AQ34" s="97" t="n">
        <f aca="false">AJ34/Z34</f>
        <v>1.00495547546533</v>
      </c>
      <c r="AR34" s="98" t="n">
        <f aca="false">AK34/AA34</f>
        <v>0.980926430517711</v>
      </c>
      <c r="AS34" s="99" t="n">
        <f aca="false">AL34/AB34</f>
        <v>1.00438596491228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85.2016</v>
      </c>
      <c r="K35" s="104" t="n">
        <f aca="false">Test!C224</f>
        <v>32.9875</v>
      </c>
      <c r="L35" s="104" t="n">
        <f aca="false">Test!D224</f>
        <v>37.5373</v>
      </c>
      <c r="M35" s="105" t="n">
        <f aca="false">Test!E224</f>
        <v>38.946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1414.76</v>
      </c>
      <c r="AA35" s="104" t="n">
        <f aca="false">Anchor!K224</f>
        <v>28.88</v>
      </c>
      <c r="AB35" s="104" t="n">
        <f aca="false">Anchor!L224</f>
        <v>686</v>
      </c>
      <c r="AC35" s="109" t="n">
        <f aca="false">Z35/3600</f>
        <v>3.170766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1508.01</v>
      </c>
      <c r="AK35" s="104" t="n">
        <f aca="false">Test!K224</f>
        <v>28.75</v>
      </c>
      <c r="AL35" s="104" t="n">
        <f aca="false">Test!L224</f>
        <v>687</v>
      </c>
      <c r="AM35" s="109" t="n">
        <f aca="false">AJ35/3600</f>
        <v>3.19666944444444</v>
      </c>
      <c r="AN35" s="110" t="n">
        <f aca="false">J35+AF35</f>
        <v>1245.0472</v>
      </c>
      <c r="AO35" s="77"/>
      <c r="AP35" s="77"/>
      <c r="AQ35" s="111" t="n">
        <f aca="false">AJ35/Z35</f>
        <v>1.00816924753565</v>
      </c>
      <c r="AR35" s="112" t="n">
        <f aca="false">AK35/AA35</f>
        <v>0.995498614958449</v>
      </c>
      <c r="AS35" s="113" t="n">
        <f aca="false">AL35/AB35</f>
        <v>1.00145772594752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502.5208</v>
      </c>
      <c r="K36" s="74" t="n">
        <f aca="false">Test!C225</f>
        <v>37.7734</v>
      </c>
      <c r="L36" s="74" t="n">
        <f aca="false">Test!D225</f>
        <v>39.48</v>
      </c>
      <c r="M36" s="75" t="n">
        <f aca="false">Test!E225</f>
        <v>42.497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3849.33</v>
      </c>
      <c r="AA36" s="74" t="n">
        <f aca="false">Anchor!K225</f>
        <v>73.55</v>
      </c>
      <c r="AB36" s="74" t="n">
        <f aca="false">Anchor!L225</f>
        <v>687</v>
      </c>
      <c r="AC36" s="81" t="n">
        <f aca="false">Z36/3600</f>
        <v>9.40259166666667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34003.36</v>
      </c>
      <c r="AK36" s="74" t="n">
        <f aca="false">Test!K225</f>
        <v>74.13</v>
      </c>
      <c r="AL36" s="74" t="n">
        <f aca="false">Test!L225</f>
        <v>686</v>
      </c>
      <c r="AM36" s="81" t="n">
        <f aca="false">AJ36/3600</f>
        <v>9.44537777777778</v>
      </c>
      <c r="AN36" s="82" t="n">
        <f aca="false">J36+AF36</f>
        <v>14116.1688</v>
      </c>
      <c r="AO36" s="77"/>
      <c r="AP36" s="77"/>
      <c r="AQ36" s="83" t="n">
        <f aca="false">AJ36/Z36</f>
        <v>1.00455045934439</v>
      </c>
      <c r="AR36" s="84" t="n">
        <f aca="false">AK36/AA36</f>
        <v>1.00788579197825</v>
      </c>
      <c r="AS36" s="85" t="n">
        <f aca="false">AL36/AB36</f>
        <v>0.998544395924309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35.672</v>
      </c>
      <c r="K37" s="90" t="n">
        <f aca="false">Test!C226</f>
        <v>37.0172</v>
      </c>
      <c r="L37" s="90" t="n">
        <f aca="false">Test!D226</f>
        <v>39.0323</v>
      </c>
      <c r="M37" s="91" t="n">
        <f aca="false">Test!E226</f>
        <v>41.6604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1037.04</v>
      </c>
      <c r="AA37" s="90" t="n">
        <f aca="false">Anchor!K226</f>
        <v>68.75</v>
      </c>
      <c r="AB37" s="90" t="n">
        <f aca="false">Anchor!L226</f>
        <v>687</v>
      </c>
      <c r="AC37" s="95" t="n">
        <f aca="false">Z37/3600</f>
        <v>8.6214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1010.51</v>
      </c>
      <c r="AK37" s="90" t="n">
        <f aca="false">Test!K226</f>
        <v>68.91</v>
      </c>
      <c r="AL37" s="90" t="n">
        <f aca="false">Test!L226</f>
        <v>686</v>
      </c>
      <c r="AM37" s="95" t="n">
        <f aca="false">AJ37/3600</f>
        <v>8.61403055555556</v>
      </c>
      <c r="AN37" s="96" t="n">
        <f aca="false">J37+AF37</f>
        <v>9249.32</v>
      </c>
      <c r="AO37" s="77"/>
      <c r="AP37" s="77"/>
      <c r="AQ37" s="97" t="n">
        <f aca="false">AJ37/Z37</f>
        <v>0.999145214878738</v>
      </c>
      <c r="AR37" s="98" t="n">
        <f aca="false">AK37/AA37</f>
        <v>1.00232727272727</v>
      </c>
      <c r="AS37" s="99" t="n">
        <f aca="false">AL37/AB37</f>
        <v>0.998544395924309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71.656</v>
      </c>
      <c r="K38" s="90" t="n">
        <f aca="false">Test!C227</f>
        <v>36.1618</v>
      </c>
      <c r="L38" s="90" t="n">
        <f aca="false">Test!D227</f>
        <v>38.5913</v>
      </c>
      <c r="M38" s="91" t="n">
        <f aca="false">Test!E227</f>
        <v>40.838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29219.93</v>
      </c>
      <c r="AA38" s="90" t="n">
        <f aca="false">Anchor!K227</f>
        <v>62.96</v>
      </c>
      <c r="AB38" s="90" t="n">
        <f aca="false">Anchor!L227</f>
        <v>686</v>
      </c>
      <c r="AC38" s="95" t="n">
        <f aca="false">Z38/3600</f>
        <v>8.11664722222222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29224.02</v>
      </c>
      <c r="AK38" s="90" t="n">
        <f aca="false">Test!K227</f>
        <v>62.22</v>
      </c>
      <c r="AL38" s="90" t="n">
        <f aca="false">Test!L227</f>
        <v>687</v>
      </c>
      <c r="AM38" s="95" t="n">
        <f aca="false">AJ38/3600</f>
        <v>8.11778333333333</v>
      </c>
      <c r="AN38" s="96" t="n">
        <f aca="false">J38+AF38</f>
        <v>6485.304</v>
      </c>
      <c r="AO38" s="77"/>
      <c r="AP38" s="77"/>
      <c r="AQ38" s="97" t="n">
        <f aca="false">AJ38/Z38</f>
        <v>1.00013997295681</v>
      </c>
      <c r="AR38" s="98" t="n">
        <f aca="false">AK38/AA38</f>
        <v>0.988246505717916</v>
      </c>
      <c r="AS38" s="99" t="n">
        <f aca="false">AL38/AB38</f>
        <v>1.00145772594752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2003.348</v>
      </c>
      <c r="K39" s="104" t="n">
        <f aca="false">Test!C228</f>
        <v>35.2675</v>
      </c>
      <c r="L39" s="104" t="n">
        <f aca="false">Test!D228</f>
        <v>38.2898</v>
      </c>
      <c r="M39" s="105" t="n">
        <f aca="false">Test!E228</f>
        <v>40.319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28177.79</v>
      </c>
      <c r="AA39" s="104" t="n">
        <f aca="false">Anchor!K228</f>
        <v>65.04</v>
      </c>
      <c r="AB39" s="104" t="n">
        <f aca="false">Anchor!L228</f>
        <v>687</v>
      </c>
      <c r="AC39" s="109" t="n">
        <f aca="false">Z39/3600</f>
        <v>7.82716388888889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28210.26</v>
      </c>
      <c r="AK39" s="104" t="n">
        <f aca="false">Test!K228</f>
        <v>62.31</v>
      </c>
      <c r="AL39" s="104" t="n">
        <f aca="false">Test!L228</f>
        <v>689</v>
      </c>
      <c r="AM39" s="109" t="n">
        <f aca="false">AJ39/3600</f>
        <v>7.83618333333333</v>
      </c>
      <c r="AN39" s="110" t="n">
        <f aca="false">J39+AF39</f>
        <v>4616.996</v>
      </c>
      <c r="AO39" s="77"/>
      <c r="AP39" s="77"/>
      <c r="AQ39" s="111" t="n">
        <f aca="false">AJ39/Z39</f>
        <v>1.0011523259986</v>
      </c>
      <c r="AR39" s="112" t="n">
        <f aca="false">AK39/AA39</f>
        <v>0.958025830258303</v>
      </c>
      <c r="AS39" s="113" t="n">
        <f aca="false">AL39/AB39</f>
        <v>1.0029112081513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32.7112</v>
      </c>
      <c r="K40" s="74" t="n">
        <f aca="false">Test!C229</f>
        <v>36.2199</v>
      </c>
      <c r="L40" s="74" t="n">
        <f aca="false">Test!D229</f>
        <v>38.6224</v>
      </c>
      <c r="M40" s="75" t="n">
        <f aca="false">Test!E229</f>
        <v>40.9391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28174.19</v>
      </c>
      <c r="AA40" s="74" t="n">
        <f aca="false">Anchor!K229</f>
        <v>63.57</v>
      </c>
      <c r="AB40" s="74" t="n">
        <f aca="false">Anchor!L229</f>
        <v>686</v>
      </c>
      <c r="AC40" s="81" t="n">
        <f aca="false">Z40/3600</f>
        <v>7.82616388888889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28084.59</v>
      </c>
      <c r="AK40" s="74" t="n">
        <f aca="false">Test!K229</f>
        <v>60.59</v>
      </c>
      <c r="AL40" s="74" t="n">
        <f aca="false">Test!L229</f>
        <v>687</v>
      </c>
      <c r="AM40" s="81" t="n">
        <f aca="false">AJ40/3600</f>
        <v>7.801275</v>
      </c>
      <c r="AN40" s="82" t="n">
        <f aca="false">J40+AF40</f>
        <v>6172.9264</v>
      </c>
      <c r="AO40" s="77"/>
      <c r="AP40" s="77"/>
      <c r="AQ40" s="83" t="n">
        <f aca="false">AJ40/Z40</f>
        <v>0.996819784348725</v>
      </c>
      <c r="AR40" s="84" t="n">
        <f aca="false">AK40/AA40</f>
        <v>0.953122542079597</v>
      </c>
      <c r="AS40" s="85" t="n">
        <f aca="false">AL40/AB40</f>
        <v>1.0014577259475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15.8952</v>
      </c>
      <c r="K41" s="90" t="n">
        <f aca="false">Test!C230</f>
        <v>35.3644</v>
      </c>
      <c r="L41" s="90" t="n">
        <f aca="false">Test!D230</f>
        <v>38.3319</v>
      </c>
      <c r="M41" s="91" t="n">
        <f aca="false">Test!E230</f>
        <v>40.421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26491.62</v>
      </c>
      <c r="AA41" s="90" t="n">
        <f aca="false">Anchor!K230</f>
        <v>61.94</v>
      </c>
      <c r="AB41" s="90" t="n">
        <f aca="false">Anchor!L230</f>
        <v>685</v>
      </c>
      <c r="AC41" s="95" t="n">
        <f aca="false">Z41/3600</f>
        <v>7.35878333333333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26737.47</v>
      </c>
      <c r="AK41" s="90" t="n">
        <f aca="false">Test!K230</f>
        <v>61.78</v>
      </c>
      <c r="AL41" s="90" t="n">
        <f aca="false">Test!L230</f>
        <v>687</v>
      </c>
      <c r="AM41" s="95" t="n">
        <f aca="false">AJ41/3600</f>
        <v>7.427075</v>
      </c>
      <c r="AN41" s="96" t="n">
        <f aca="false">J41+AF41</f>
        <v>4656.1104</v>
      </c>
      <c r="AO41" s="77"/>
      <c r="AP41" s="77"/>
      <c r="AQ41" s="97" t="n">
        <f aca="false">AJ41/Z41</f>
        <v>1.0092802931644</v>
      </c>
      <c r="AR41" s="98" t="n">
        <f aca="false">AK41/AA41</f>
        <v>0.997416855020988</v>
      </c>
      <c r="AS41" s="99" t="n">
        <f aca="false">AL41/AB41</f>
        <v>1.0029197080292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51.4344</v>
      </c>
      <c r="K42" s="90" t="n">
        <f aca="false">Test!C231</f>
        <v>34.386</v>
      </c>
      <c r="L42" s="90" t="n">
        <f aca="false">Test!D231</f>
        <v>37.7973</v>
      </c>
      <c r="M42" s="91" t="n">
        <f aca="false">Test!E231</f>
        <v>39.535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5461.21</v>
      </c>
      <c r="AA42" s="90" t="n">
        <f aca="false">Anchor!K231</f>
        <v>60.09</v>
      </c>
      <c r="AB42" s="90" t="n">
        <f aca="false">Anchor!L231</f>
        <v>688</v>
      </c>
      <c r="AC42" s="95" t="n">
        <f aca="false">Z42/3600</f>
        <v>7.07255833333333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25429.38</v>
      </c>
      <c r="AK42" s="90" t="n">
        <f aca="false">Test!K231</f>
        <v>60.76</v>
      </c>
      <c r="AL42" s="90" t="n">
        <f aca="false">Test!L231</f>
        <v>689</v>
      </c>
      <c r="AM42" s="95" t="n">
        <f aca="false">AJ42/3600</f>
        <v>7.06371666666667</v>
      </c>
      <c r="AN42" s="96" t="n">
        <f aca="false">J42+AF42</f>
        <v>3391.6496</v>
      </c>
      <c r="AO42" s="77"/>
      <c r="AP42" s="77"/>
      <c r="AQ42" s="97" t="n">
        <f aca="false">AJ42/Z42</f>
        <v>0.998749863026934</v>
      </c>
      <c r="AR42" s="98" t="n">
        <f aca="false">AK42/AA42</f>
        <v>1.01114994175404</v>
      </c>
      <c r="AS42" s="99" t="n">
        <f aca="false">AL42/AB42</f>
        <v>1.00145348837209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92.2232</v>
      </c>
      <c r="K43" s="104" t="n">
        <f aca="false">Test!C232</f>
        <v>33.4033</v>
      </c>
      <c r="L43" s="104" t="n">
        <f aca="false">Test!D232</f>
        <v>37.4324</v>
      </c>
      <c r="M43" s="105" t="n">
        <f aca="false">Test!E232</f>
        <v>38.9625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4979.59</v>
      </c>
      <c r="AA43" s="104" t="n">
        <f aca="false">Anchor!K232</f>
        <v>60</v>
      </c>
      <c r="AB43" s="104" t="n">
        <f aca="false">Anchor!L232</f>
        <v>688</v>
      </c>
      <c r="AC43" s="109" t="n">
        <f aca="false">Z43/3600</f>
        <v>6.938775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25061.59</v>
      </c>
      <c r="AK43" s="104" t="n">
        <f aca="false">Test!K232</f>
        <v>60.95</v>
      </c>
      <c r="AL43" s="104" t="n">
        <f aca="false">Test!L232</f>
        <v>687</v>
      </c>
      <c r="AM43" s="109" t="n">
        <f aca="false">AJ43/3600</f>
        <v>6.96155277777778</v>
      </c>
      <c r="AN43" s="110" t="n">
        <f aca="false">J43+AF43</f>
        <v>2432.4384</v>
      </c>
      <c r="AO43" s="77"/>
      <c r="AP43" s="77"/>
      <c r="AQ43" s="111" t="n">
        <f aca="false">AJ43/Z43</f>
        <v>1.00328267997994</v>
      </c>
      <c r="AR43" s="112" t="n">
        <f aca="false">AK43/AA43</f>
        <v>1.01583333333333</v>
      </c>
      <c r="AS43" s="113" t="n">
        <f aca="false">AL43/AB43</f>
        <v>0.998546511627907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34.6448</v>
      </c>
      <c r="K44" s="74" t="n">
        <f aca="false">Test!C233</f>
        <v>38.4984</v>
      </c>
      <c r="L44" s="74" t="n">
        <f aca="false">Test!D233</f>
        <v>42.9155</v>
      </c>
      <c r="M44" s="75" t="n">
        <f aca="false">Test!E233</f>
        <v>43.752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3046.84</v>
      </c>
      <c r="AA44" s="74" t="n">
        <f aca="false">Anchor!K233</f>
        <v>76.79</v>
      </c>
      <c r="AB44" s="74" t="n">
        <f aca="false">Anchor!L233</f>
        <v>688</v>
      </c>
      <c r="AC44" s="81" t="n">
        <f aca="false">Z44/3600</f>
        <v>11.9574555555556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3073.54</v>
      </c>
      <c r="AK44" s="74" t="n">
        <f aca="false">Test!K233</f>
        <v>82.02</v>
      </c>
      <c r="AL44" s="74" t="n">
        <f aca="false">Test!L233</f>
        <v>687</v>
      </c>
      <c r="AM44" s="81" t="n">
        <f aca="false">AJ44/3600</f>
        <v>11.9648722222222</v>
      </c>
      <c r="AN44" s="82" t="n">
        <f aca="false">J44+AF44</f>
        <v>14857.1056</v>
      </c>
      <c r="AO44" s="77"/>
      <c r="AP44" s="77"/>
      <c r="AQ44" s="83" t="n">
        <f aca="false">AJ44/Z44</f>
        <v>1.00062025458779</v>
      </c>
      <c r="AR44" s="84" t="n">
        <f aca="false">AK44/AA44</f>
        <v>1.06810782653991</v>
      </c>
      <c r="AS44" s="85" t="n">
        <f aca="false">AL44/AB44</f>
        <v>0.998546511627907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79.3552</v>
      </c>
      <c r="K45" s="90" t="n">
        <f aca="false">Test!C234</f>
        <v>37.746</v>
      </c>
      <c r="L45" s="90" t="n">
        <f aca="false">Test!D234</f>
        <v>42.2303</v>
      </c>
      <c r="M45" s="91" t="n">
        <f aca="false">Test!E234</f>
        <v>42.730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39865.97</v>
      </c>
      <c r="AA45" s="90" t="n">
        <f aca="false">Anchor!K234</f>
        <v>77.78</v>
      </c>
      <c r="AB45" s="90" t="n">
        <f aca="false">Anchor!L234</f>
        <v>687</v>
      </c>
      <c r="AC45" s="95" t="n">
        <f aca="false">Z45/3600</f>
        <v>11.0738805555556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40085.71</v>
      </c>
      <c r="AK45" s="90" t="n">
        <f aca="false">Test!K234</f>
        <v>76.92</v>
      </c>
      <c r="AL45" s="90" t="n">
        <f aca="false">Test!L234</f>
        <v>687</v>
      </c>
      <c r="AM45" s="95" t="n">
        <f aca="false">AJ45/3600</f>
        <v>11.1349194444444</v>
      </c>
      <c r="AN45" s="96" t="n">
        <f aca="false">J45+AF45</f>
        <v>10301.816</v>
      </c>
      <c r="AO45" s="77"/>
      <c r="AP45" s="77"/>
      <c r="AQ45" s="97" t="n">
        <f aca="false">AJ45/Z45</f>
        <v>1.0055119692309</v>
      </c>
      <c r="AR45" s="98" t="n">
        <f aca="false">AK45/AA45</f>
        <v>0.988943173052199</v>
      </c>
      <c r="AS45" s="99" t="n">
        <f aca="false">AL45/AB45</f>
        <v>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204.4136</v>
      </c>
      <c r="K46" s="90" t="n">
        <f aca="false">Test!C235</f>
        <v>36.9143</v>
      </c>
      <c r="L46" s="90" t="n">
        <f aca="false">Test!D235</f>
        <v>41.6023</v>
      </c>
      <c r="M46" s="91" t="n">
        <f aca="false">Test!E235</f>
        <v>41.8257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37975.2</v>
      </c>
      <c r="AA46" s="90" t="n">
        <f aca="false">Anchor!K235</f>
        <v>74.17</v>
      </c>
      <c r="AB46" s="90" t="n">
        <f aca="false">Anchor!L235</f>
        <v>687</v>
      </c>
      <c r="AC46" s="95" t="n">
        <f aca="false">Z46/3600</f>
        <v>10.5486666666667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38029.59</v>
      </c>
      <c r="AK46" s="90" t="n">
        <f aca="false">Test!K235</f>
        <v>74.6</v>
      </c>
      <c r="AL46" s="90" t="n">
        <f aca="false">Test!L235</f>
        <v>687</v>
      </c>
      <c r="AM46" s="95" t="n">
        <f aca="false">AJ46/3600</f>
        <v>10.563775</v>
      </c>
      <c r="AN46" s="96" t="n">
        <f aca="false">J46+AF46</f>
        <v>7226.8744</v>
      </c>
      <c r="AO46" s="77"/>
      <c r="AP46" s="77"/>
      <c r="AQ46" s="97" t="n">
        <f aca="false">AJ46/Z46</f>
        <v>1.00143225052139</v>
      </c>
      <c r="AR46" s="98" t="n">
        <f aca="false">AK46/AA46</f>
        <v>1.00579749224754</v>
      </c>
      <c r="AS46" s="99" t="n">
        <f aca="false">AL46/AB46</f>
        <v>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212.8976</v>
      </c>
      <c r="K47" s="104" t="n">
        <f aca="false">Test!C236</f>
        <v>36.127</v>
      </c>
      <c r="L47" s="104" t="n">
        <f aca="false">Test!D236</f>
        <v>41.1471</v>
      </c>
      <c r="M47" s="105" t="n">
        <f aca="false">Test!E236</f>
        <v>41.1162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36706.92</v>
      </c>
      <c r="AA47" s="104" t="n">
        <f aca="false">Anchor!K236</f>
        <v>72.75</v>
      </c>
      <c r="AB47" s="104" t="n">
        <f aca="false">Anchor!L236</f>
        <v>685</v>
      </c>
      <c r="AC47" s="109" t="n">
        <f aca="false">Z47/3600</f>
        <v>10.1963666666667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36835.8</v>
      </c>
      <c r="AK47" s="104" t="n">
        <f aca="false">Test!K236</f>
        <v>69.08</v>
      </c>
      <c r="AL47" s="104" t="n">
        <f aca="false">Test!L236</f>
        <v>689</v>
      </c>
      <c r="AM47" s="109" t="n">
        <f aca="false">AJ47/3600</f>
        <v>10.2321666666667</v>
      </c>
      <c r="AN47" s="110" t="n">
        <f aca="false">J47+AF47</f>
        <v>5235.3584</v>
      </c>
      <c r="AO47" s="77"/>
      <c r="AP47" s="77"/>
      <c r="AQ47" s="111" t="n">
        <f aca="false">AJ47/Z47</f>
        <v>1.00351105459134</v>
      </c>
      <c r="AR47" s="112" t="n">
        <f aca="false">AK47/AA47</f>
        <v>0.949553264604811</v>
      </c>
      <c r="AS47" s="113" t="n">
        <f aca="false">AL47/AB47</f>
        <v>1.00583941605839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21.3032</v>
      </c>
      <c r="K48" s="74" t="n">
        <f aca="false">Test!C237</f>
        <v>37.0141</v>
      </c>
      <c r="L48" s="74" t="n">
        <f aca="false">Test!D237</f>
        <v>41.7354</v>
      </c>
      <c r="M48" s="75" t="n">
        <f aca="false">Test!E237</f>
        <v>42.0351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35795.46</v>
      </c>
      <c r="AA48" s="74" t="n">
        <f aca="false">Anchor!K237</f>
        <v>70.01</v>
      </c>
      <c r="AB48" s="74" t="n">
        <f aca="false">Anchor!L237</f>
        <v>687</v>
      </c>
      <c r="AC48" s="81" t="n">
        <f aca="false">Z48/3600</f>
        <v>9.94318333333333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36026.41</v>
      </c>
      <c r="AK48" s="74" t="n">
        <f aca="false">Test!K237</f>
        <v>70.18</v>
      </c>
      <c r="AL48" s="74" t="n">
        <f aca="false">Test!L237</f>
        <v>687</v>
      </c>
      <c r="AM48" s="81" t="n">
        <f aca="false">AJ48/3600</f>
        <v>10.0073361111111</v>
      </c>
      <c r="AN48" s="82" t="n">
        <f aca="false">J48+AF48</f>
        <v>7220.8104</v>
      </c>
      <c r="AO48" s="77"/>
      <c r="AP48" s="77"/>
      <c r="AQ48" s="83" t="n">
        <f aca="false">AJ48/Z48</f>
        <v>1.00645193552478</v>
      </c>
      <c r="AR48" s="84" t="n">
        <f aca="false">AK48/AA48</f>
        <v>1.00242822453935</v>
      </c>
      <c r="AS48" s="85" t="n">
        <f aca="false">AL48/AB48</f>
        <v>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702.9128</v>
      </c>
      <c r="K49" s="90" t="n">
        <f aca="false">Test!C238</f>
        <v>36.1993</v>
      </c>
      <c r="L49" s="90" t="n">
        <f aca="false">Test!D238</f>
        <v>41.2359</v>
      </c>
      <c r="M49" s="91" t="n">
        <f aca="false">Test!E238</f>
        <v>41.295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3824.32</v>
      </c>
      <c r="AA49" s="90" t="n">
        <f aca="false">Anchor!K238</f>
        <v>68.34</v>
      </c>
      <c r="AB49" s="90" t="n">
        <f aca="false">Anchor!L238</f>
        <v>687</v>
      </c>
      <c r="AC49" s="95" t="n">
        <f aca="false">Z49/3600</f>
        <v>9.39564444444445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33837</v>
      </c>
      <c r="AK49" s="90" t="n">
        <f aca="false">Test!K238</f>
        <v>69.15</v>
      </c>
      <c r="AL49" s="90" t="n">
        <f aca="false">Test!L238</f>
        <v>687</v>
      </c>
      <c r="AM49" s="95" t="n">
        <f aca="false">AJ49/3600</f>
        <v>9.39916666666667</v>
      </c>
      <c r="AN49" s="96" t="n">
        <f aca="false">J49+AF49</f>
        <v>5402.42</v>
      </c>
      <c r="AO49" s="77"/>
      <c r="AP49" s="77"/>
      <c r="AQ49" s="97" t="n">
        <f aca="false">AJ49/Z49</f>
        <v>1.00037487819415</v>
      </c>
      <c r="AR49" s="98" t="n">
        <f aca="false">AK49/AA49</f>
        <v>1.01185250219491</v>
      </c>
      <c r="AS49" s="99" t="n">
        <f aca="false">AL49/AB49</f>
        <v>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30.8672</v>
      </c>
      <c r="K50" s="90" t="n">
        <f aca="false">Test!C239</f>
        <v>35.2447</v>
      </c>
      <c r="L50" s="90" t="n">
        <f aca="false">Test!D239</f>
        <v>40.4835</v>
      </c>
      <c r="M50" s="91" t="n">
        <f aca="false">Test!E239</f>
        <v>40.270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2584.17</v>
      </c>
      <c r="AA50" s="90" t="n">
        <f aca="false">Anchor!K239</f>
        <v>66.64</v>
      </c>
      <c r="AB50" s="90" t="n">
        <f aca="false">Anchor!L239</f>
        <v>687</v>
      </c>
      <c r="AC50" s="95" t="n">
        <f aca="false">Z50/3600</f>
        <v>9.05115833333333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2625.63</v>
      </c>
      <c r="AK50" s="90" t="n">
        <f aca="false">Test!K239</f>
        <v>69.06</v>
      </c>
      <c r="AL50" s="90" t="n">
        <f aca="false">Test!L239</f>
        <v>687</v>
      </c>
      <c r="AM50" s="95" t="n">
        <f aca="false">AJ50/3600</f>
        <v>9.062675</v>
      </c>
      <c r="AN50" s="96" t="n">
        <f aca="false">J50+AF50</f>
        <v>3830.3744</v>
      </c>
      <c r="AO50" s="77"/>
      <c r="AP50" s="77"/>
      <c r="AQ50" s="97" t="n">
        <f aca="false">AJ50/Z50</f>
        <v>1.00127239699523</v>
      </c>
      <c r="AR50" s="98" t="n">
        <f aca="false">AK50/AA50</f>
        <v>1.03631452581032</v>
      </c>
      <c r="AS50" s="99" t="n">
        <f aca="false">AL50/AB50</f>
        <v>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74.6736</v>
      </c>
      <c r="K51" s="104" t="n">
        <f aca="false">Test!C240</f>
        <v>34.3857</v>
      </c>
      <c r="L51" s="104" t="n">
        <f aca="false">Test!D240</f>
        <v>40.1136</v>
      </c>
      <c r="M51" s="105" t="n">
        <f aca="false">Test!E240</f>
        <v>39.728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2121.8</v>
      </c>
      <c r="AA51" s="104" t="n">
        <f aca="false">Anchor!K240</f>
        <v>65.35</v>
      </c>
      <c r="AB51" s="104" t="n">
        <f aca="false">Anchor!L240</f>
        <v>686</v>
      </c>
      <c r="AC51" s="109" t="n">
        <f aca="false">Z51/3600</f>
        <v>8.92272222222222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2197.49</v>
      </c>
      <c r="AK51" s="104" t="n">
        <f aca="false">Test!K240</f>
        <v>66.77</v>
      </c>
      <c r="AL51" s="104" t="n">
        <f aca="false">Test!L240</f>
        <v>687</v>
      </c>
      <c r="AM51" s="109" t="n">
        <f aca="false">AJ51/3600</f>
        <v>8.94374722222222</v>
      </c>
      <c r="AN51" s="110" t="n">
        <f aca="false">J51+AF51</f>
        <v>2774.1808</v>
      </c>
      <c r="AO51" s="77"/>
      <c r="AP51" s="77"/>
      <c r="AQ51" s="111" t="n">
        <f aca="false">AJ51/Z51</f>
        <v>1.00235634366692</v>
      </c>
      <c r="AR51" s="112" t="n">
        <f aca="false">AK51/AA51</f>
        <v>1.02172915072686</v>
      </c>
      <c r="AS51" s="113" t="n">
        <f aca="false">AL51/AB51</f>
        <v>1.00145772594752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45.6736</v>
      </c>
      <c r="K52" s="74" t="n">
        <f aca="false">Test!C241</f>
        <v>36.4844</v>
      </c>
      <c r="L52" s="74" t="n">
        <f aca="false">Test!D241</f>
        <v>41.1453</v>
      </c>
      <c r="M52" s="75" t="n">
        <f aca="false">Test!E241</f>
        <v>43.3493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2023.89</v>
      </c>
      <c r="AA52" s="74" t="n">
        <f aca="false">Anchor!K241</f>
        <v>104.13</v>
      </c>
      <c r="AB52" s="74" t="n">
        <f aca="false">Anchor!L241</f>
        <v>687</v>
      </c>
      <c r="AC52" s="81" t="n">
        <f aca="false">Z52/3600</f>
        <v>11.6733027777778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2226.61</v>
      </c>
      <c r="AK52" s="74" t="n">
        <f aca="false">Test!K241</f>
        <v>109.18</v>
      </c>
      <c r="AL52" s="74" t="n">
        <f aca="false">Test!L241</f>
        <v>687</v>
      </c>
      <c r="AM52" s="81" t="n">
        <f aca="false">AJ52/3600</f>
        <v>11.7296138888889</v>
      </c>
      <c r="AN52" s="82" t="n">
        <f aca="false">J52+AF52</f>
        <v>31369.5968</v>
      </c>
      <c r="AO52" s="77"/>
      <c r="AP52" s="77"/>
      <c r="AQ52" s="83" t="n">
        <f aca="false">AJ52/Z52</f>
        <v>1.00482392277345</v>
      </c>
      <c r="AR52" s="84" t="n">
        <f aca="false">AK52/AA52</f>
        <v>1.04849707096898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35.9272</v>
      </c>
      <c r="K53" s="90" t="n">
        <f aca="false">Test!C242</f>
        <v>35.4757</v>
      </c>
      <c r="L53" s="90" t="n">
        <f aca="false">Test!D242</f>
        <v>40.6149</v>
      </c>
      <c r="M53" s="91" t="n">
        <f aca="false">Test!E242</f>
        <v>42.904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4764.83</v>
      </c>
      <c r="AA53" s="90" t="n">
        <f aca="false">Anchor!K242</f>
        <v>91.19</v>
      </c>
      <c r="AB53" s="90" t="n">
        <f aca="false">Anchor!L242</f>
        <v>689</v>
      </c>
      <c r="AC53" s="95" t="n">
        <f aca="false">Z53/3600</f>
        <v>9.65689722222222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35224.26</v>
      </c>
      <c r="AK53" s="90" t="n">
        <f aca="false">Test!K242</f>
        <v>91.66</v>
      </c>
      <c r="AL53" s="90" t="n">
        <f aca="false">Test!L242</f>
        <v>689</v>
      </c>
      <c r="AM53" s="95" t="n">
        <f aca="false">AJ53/3600</f>
        <v>9.78451666666667</v>
      </c>
      <c r="AN53" s="96" t="n">
        <f aca="false">J53+AF53</f>
        <v>15659.8504</v>
      </c>
      <c r="AO53" s="77"/>
      <c r="AP53" s="77"/>
      <c r="AQ53" s="97" t="n">
        <f aca="false">AJ53/Z53</f>
        <v>1.01321536736984</v>
      </c>
      <c r="AR53" s="98" t="n">
        <f aca="false">AK53/AA53</f>
        <v>1.00515407391161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90.8384</v>
      </c>
      <c r="K54" s="90" t="n">
        <f aca="false">Test!C243</f>
        <v>34.8024</v>
      </c>
      <c r="L54" s="90" t="n">
        <f aca="false">Test!D243</f>
        <v>40.0267</v>
      </c>
      <c r="M54" s="91" t="n">
        <f aca="false">Test!E243</f>
        <v>42.459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0550.76</v>
      </c>
      <c r="AA54" s="90" t="n">
        <f aca="false">Anchor!K243</f>
        <v>80.78</v>
      </c>
      <c r="AB54" s="90" t="n">
        <f aca="false">Anchor!L243</f>
        <v>688</v>
      </c>
      <c r="AC54" s="95" t="n">
        <f aca="false">Z54/3600</f>
        <v>8.48632222222222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0602.09</v>
      </c>
      <c r="AK54" s="90" t="n">
        <f aca="false">Test!K243</f>
        <v>80.65</v>
      </c>
      <c r="AL54" s="90" t="n">
        <f aca="false">Test!L243</f>
        <v>686</v>
      </c>
      <c r="AM54" s="95" t="n">
        <f aca="false">AJ54/3600</f>
        <v>8.50058055555556</v>
      </c>
      <c r="AN54" s="96" t="n">
        <f aca="false">J54+AF54</f>
        <v>8714.7616</v>
      </c>
      <c r="AO54" s="77"/>
      <c r="AP54" s="77"/>
      <c r="AQ54" s="97" t="n">
        <f aca="false">AJ54/Z54</f>
        <v>1.00168015460172</v>
      </c>
      <c r="AR54" s="98" t="n">
        <f aca="false">AK54/AA54</f>
        <v>0.998390690765041</v>
      </c>
      <c r="AS54" s="99" t="n">
        <f aca="false">AL54/AB54</f>
        <v>0.997093023255814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97.3424</v>
      </c>
      <c r="K55" s="104" t="n">
        <f aca="false">Test!C244</f>
        <v>34.1334</v>
      </c>
      <c r="L55" s="104" t="n">
        <f aca="false">Test!D244</f>
        <v>39.6743</v>
      </c>
      <c r="M55" s="105" t="n">
        <f aca="false">Test!E244</f>
        <v>42.189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7878.92</v>
      </c>
      <c r="AA55" s="104" t="n">
        <f aca="false">Anchor!K244</f>
        <v>75.16</v>
      </c>
      <c r="AB55" s="104" t="n">
        <f aca="false">Anchor!L244</f>
        <v>688</v>
      </c>
      <c r="AC55" s="109" t="n">
        <f aca="false">Z55/3600</f>
        <v>7.74414444444444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28145.16</v>
      </c>
      <c r="AK55" s="104" t="n">
        <f aca="false">Test!K244</f>
        <v>75.12</v>
      </c>
      <c r="AL55" s="104" t="n">
        <f aca="false">Test!L244</f>
        <v>687</v>
      </c>
      <c r="AM55" s="109" t="n">
        <f aca="false">AJ55/3600</f>
        <v>7.8181</v>
      </c>
      <c r="AN55" s="110" t="n">
        <f aca="false">J55+AF55</f>
        <v>5521.2656</v>
      </c>
      <c r="AO55" s="77"/>
      <c r="AP55" s="77"/>
      <c r="AQ55" s="111" t="n">
        <f aca="false">AJ55/Z55</f>
        <v>1.00954986778541</v>
      </c>
      <c r="AR55" s="112" t="n">
        <f aca="false">AK55/AA55</f>
        <v>0.999467802022352</v>
      </c>
      <c r="AS55" s="113" t="n">
        <f aca="false">AL55/AB55</f>
        <v>0.998546511627907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25.0176</v>
      </c>
      <c r="K56" s="74" t="n">
        <f aca="false">Test!C245</f>
        <v>34.8041</v>
      </c>
      <c r="L56" s="74" t="n">
        <f aca="false">Test!D245</f>
        <v>40.0491</v>
      </c>
      <c r="M56" s="75" t="n">
        <f aca="false">Test!E245</f>
        <v>42.492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29497.66</v>
      </c>
      <c r="AA56" s="74" t="n">
        <f aca="false">Anchor!K245</f>
        <v>77.47</v>
      </c>
      <c r="AB56" s="74" t="n">
        <f aca="false">Anchor!L245</f>
        <v>687</v>
      </c>
      <c r="AC56" s="81" t="n">
        <f aca="false">Z56/3600</f>
        <v>8.19379444444444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29592.38</v>
      </c>
      <c r="AK56" s="74" t="n">
        <f aca="false">Test!K245</f>
        <v>78.87</v>
      </c>
      <c r="AL56" s="74" t="n">
        <f aca="false">Test!L245</f>
        <v>687</v>
      </c>
      <c r="AM56" s="81" t="n">
        <f aca="false">AJ56/3600</f>
        <v>8.22010555555556</v>
      </c>
      <c r="AN56" s="82" t="n">
        <f aca="false">J56+AF56</f>
        <v>7807.0784</v>
      </c>
      <c r="AO56" s="77"/>
      <c r="AP56" s="77"/>
      <c r="AQ56" s="83" t="n">
        <f aca="false">AJ56/Z56</f>
        <v>1.00321110216878</v>
      </c>
      <c r="AR56" s="84" t="n">
        <f aca="false">AK56/AA56</f>
        <v>1.01807151155286</v>
      </c>
      <c r="AS56" s="85" t="n">
        <f aca="false">AL56/AB56</f>
        <v>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57.3888</v>
      </c>
      <c r="K57" s="90" t="n">
        <f aca="false">Test!C246</f>
        <v>34.15</v>
      </c>
      <c r="L57" s="90" t="n">
        <f aca="false">Test!D246</f>
        <v>39.7053</v>
      </c>
      <c r="M57" s="91" t="n">
        <f aca="false">Test!E246</f>
        <v>42.225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26830.8</v>
      </c>
      <c r="AA57" s="90" t="n">
        <f aca="false">Anchor!K246</f>
        <v>68.3</v>
      </c>
      <c r="AB57" s="90" t="n">
        <f aca="false">Anchor!L246</f>
        <v>688</v>
      </c>
      <c r="AC57" s="95" t="n">
        <f aca="false">Z57/3600</f>
        <v>7.453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26942.56</v>
      </c>
      <c r="AK57" s="90" t="n">
        <f aca="false">Test!K246</f>
        <v>72.77</v>
      </c>
      <c r="AL57" s="90" t="n">
        <f aca="false">Test!L246</f>
        <v>687</v>
      </c>
      <c r="AM57" s="95" t="n">
        <f aca="false">AJ57/3600</f>
        <v>7.48404444444445</v>
      </c>
      <c r="AN57" s="96" t="n">
        <f aca="false">J57+AF57</f>
        <v>4739.4496</v>
      </c>
      <c r="AO57" s="77"/>
      <c r="AP57" s="77"/>
      <c r="AQ57" s="97" t="n">
        <f aca="false">AJ57/Z57</f>
        <v>1.00416536219569</v>
      </c>
      <c r="AR57" s="98" t="n">
        <f aca="false">AK57/AA57</f>
        <v>1.06544655929722</v>
      </c>
      <c r="AS57" s="99" t="n">
        <f aca="false">AL57/AB57</f>
        <v>0.998546511627907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4.86</v>
      </c>
      <c r="K58" s="90" t="n">
        <f aca="false">Test!C247</f>
        <v>33.4035</v>
      </c>
      <c r="L58" s="90" t="n">
        <f aca="false">Test!D247</f>
        <v>39.0474</v>
      </c>
      <c r="M58" s="91" t="n">
        <f aca="false">Test!E247</f>
        <v>41.6632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5032</v>
      </c>
      <c r="AA58" s="90" t="n">
        <f aca="false">Anchor!K247</f>
        <v>65.44</v>
      </c>
      <c r="AB58" s="90" t="n">
        <f aca="false">Anchor!L247</f>
        <v>687</v>
      </c>
      <c r="AC58" s="95" t="n">
        <f aca="false">Z58/3600</f>
        <v>6.95333333333333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5032.81</v>
      </c>
      <c r="AK58" s="90" t="n">
        <f aca="false">Test!K247</f>
        <v>71.59</v>
      </c>
      <c r="AL58" s="90" t="n">
        <f aca="false">Test!L247</f>
        <v>687</v>
      </c>
      <c r="AM58" s="95" t="n">
        <f aca="false">AJ58/3600</f>
        <v>6.95355833333333</v>
      </c>
      <c r="AN58" s="96" t="n">
        <f aca="false">J58+AF58</f>
        <v>3146.9208</v>
      </c>
      <c r="AO58" s="77"/>
      <c r="AP58" s="77"/>
      <c r="AQ58" s="97" t="n">
        <f aca="false">AJ58/Z58</f>
        <v>1.00003235858102</v>
      </c>
      <c r="AR58" s="98" t="n">
        <f aca="false">AK58/AA58</f>
        <v>1.09397921760391</v>
      </c>
      <c r="AS58" s="99" t="n">
        <f aca="false">AL58/AB58</f>
        <v>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7.6184</v>
      </c>
      <c r="K59" s="104" t="n">
        <f aca="false">Test!C248</f>
        <v>32.5783</v>
      </c>
      <c r="L59" s="104" t="n">
        <f aca="false">Test!D248</f>
        <v>38.7073</v>
      </c>
      <c r="M59" s="105" t="n">
        <f aca="false">Test!E248</f>
        <v>41.3686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3960.49</v>
      </c>
      <c r="AA59" s="104" t="n">
        <f aca="false">Anchor!K248</f>
        <v>64.63</v>
      </c>
      <c r="AB59" s="104" t="n">
        <f aca="false">Anchor!L248</f>
        <v>687</v>
      </c>
      <c r="AC59" s="109" t="n">
        <f aca="false">Z59/3600</f>
        <v>6.65569166666667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4011.42</v>
      </c>
      <c r="AK59" s="104" t="n">
        <f aca="false">Test!K248</f>
        <v>65.15</v>
      </c>
      <c r="AL59" s="104" t="n">
        <f aca="false">Test!L248</f>
        <v>688</v>
      </c>
      <c r="AM59" s="109" t="n">
        <f aca="false">AJ59/3600</f>
        <v>6.66983888888889</v>
      </c>
      <c r="AN59" s="110" t="n">
        <f aca="false">J59+AF59</f>
        <v>2219.6792</v>
      </c>
      <c r="AO59" s="77"/>
      <c r="AP59" s="77"/>
      <c r="AQ59" s="111" t="n">
        <f aca="false">AJ59/Z59</f>
        <v>1.00212558257365</v>
      </c>
      <c r="AR59" s="112" t="n">
        <f aca="false">AK59/AA59</f>
        <v>1.00804579916448</v>
      </c>
      <c r="AS59" s="113" t="n">
        <f aca="false">AL59/AB59</f>
        <v>1.00145560407569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33600091208</v>
      </c>
      <c r="AR64" s="123" t="n">
        <f aca="false">GEOMEAN(AR4:AR59)</f>
        <v>1.00646946319589</v>
      </c>
      <c r="AS64" s="124" t="n">
        <f aca="false">GEOMEAN(AS4:AS59)</f>
        <v>0.999998120455668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1725.4470954817</v>
      </c>
      <c r="AA80" s="251" t="n">
        <f aca="false">GEOMEAN(AA4:AA59)</f>
        <v>50.0129443562418</v>
      </c>
      <c r="AB80" s="251"/>
      <c r="AC80" s="222" t="n">
        <f aca="false">GEOMEAN(AC4:AC59)</f>
        <v>6.03484641541158</v>
      </c>
      <c r="AE80" s="251"/>
      <c r="AI80" s="251"/>
      <c r="AJ80" s="251" t="n">
        <f aca="false">GEOMEAN(AJ4:AJ59)</f>
        <v>21798.4447958759</v>
      </c>
      <c r="AK80" s="251" t="n">
        <f aca="false">GEOMEAN(AK4:AK59)</f>
        <v>50.3365012590728</v>
      </c>
      <c r="AL80" s="251"/>
      <c r="AM80" s="222" t="n">
        <f aca="false">GEOMEAN(AM4:AM59)</f>
        <v>6.05512355440996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3" t="n">
        <f aca="false">SUM(AC4:AC59)</f>
        <v>364.064761111111</v>
      </c>
      <c r="AJ81" s="1" t="n">
        <f aca="false">SUM(AJ4:AJ59)/3600</f>
        <v>365.271505555556</v>
      </c>
      <c r="AK81" s="1" t="n">
        <f aca="false">SUM(AK4:AK59)/3600</f>
        <v>0.833808333333333</v>
      </c>
      <c r="AM81" s="253" t="n">
        <f aca="false">SUM(AM4:AM59)</f>
        <v>365.271505555556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muc 0.1.1 by Samsung</v>
      </c>
      <c r="F1" s="226"/>
      <c r="G1" s="226"/>
      <c r="H1" s="226"/>
      <c r="J1" s="226" t="str">
        <f aca="false">CONCATENATE(Summary!$M4,Summary!$O4)</f>
        <v>Tested:</v>
      </c>
      <c r="K1" s="226"/>
      <c r="L1" s="226"/>
      <c r="M1" s="226"/>
      <c r="V1" s="226" t="str">
        <f aca="false">CONCATENATE(Summary!$M3,Summary!$N3)</f>
        <v>Reference:Smuc 0.1.1 by Samsung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O4)</f>
        <v>Tested: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3009.3512</v>
      </c>
      <c r="K20" s="74" t="n">
        <f aca="false">Test!C153</f>
        <v>40.7427</v>
      </c>
      <c r="L20" s="74" t="n">
        <f aca="false">Test!D153</f>
        <v>42.4807</v>
      </c>
      <c r="M20" s="75" t="n">
        <f aca="false">Test!E153</f>
        <v>43.7323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1349.32</v>
      </c>
      <c r="AA20" s="74" t="n">
        <f aca="false">Anchor!K153</f>
        <v>42.52</v>
      </c>
      <c r="AB20" s="74" t="n">
        <f aca="false">Anchor!L153</f>
        <v>778</v>
      </c>
      <c r="AC20" s="81" t="n">
        <f aca="false">Z20/3600</f>
        <v>5.93036666666667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1256.59</v>
      </c>
      <c r="AK20" s="74" t="n">
        <f aca="false">Test!K153</f>
        <v>44.01</v>
      </c>
      <c r="AL20" s="74" t="n">
        <f aca="false">Test!L153</f>
        <v>780</v>
      </c>
      <c r="AM20" s="81" t="n">
        <f aca="false">AJ20/3600</f>
        <v>5.90460833333333</v>
      </c>
      <c r="AN20" s="82" t="n">
        <f aca="false">J20+AF20</f>
        <v>4726.6384</v>
      </c>
      <c r="AO20" s="77"/>
      <c r="AP20" s="77"/>
      <c r="AQ20" s="83" t="n">
        <f aca="false">AJ20/Z20</f>
        <v>0.995656536133235</v>
      </c>
      <c r="AR20" s="84" t="n">
        <f aca="false">AK20/AA20</f>
        <v>1.03504233301976</v>
      </c>
      <c r="AS20" s="85" t="n">
        <f aca="false">AL20/AB20</f>
        <v>1.0025706940874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518.2448</v>
      </c>
      <c r="K21" s="90" t="n">
        <f aca="false">Test!C154</f>
        <v>39.7532</v>
      </c>
      <c r="L21" s="90" t="n">
        <f aca="false">Test!D154</f>
        <v>41.6788</v>
      </c>
      <c r="M21" s="91" t="n">
        <f aca="false">Test!E154</f>
        <v>42.8085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1404.77</v>
      </c>
      <c r="AA21" s="90" t="n">
        <f aca="false">Anchor!K154</f>
        <v>41.18</v>
      </c>
      <c r="AB21" s="90" t="n">
        <f aca="false">Anchor!L154</f>
        <v>778</v>
      </c>
      <c r="AC21" s="95" t="n">
        <f aca="false">Z21/3600</f>
        <v>5.94576944444444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1462.69</v>
      </c>
      <c r="AK21" s="90" t="n">
        <f aca="false">Test!K154</f>
        <v>40.35</v>
      </c>
      <c r="AL21" s="90" t="n">
        <f aca="false">Test!L154</f>
        <v>774</v>
      </c>
      <c r="AM21" s="95" t="n">
        <f aca="false">AJ21/3600</f>
        <v>5.96185833333333</v>
      </c>
      <c r="AN21" s="96" t="n">
        <f aca="false">J21+AF21</f>
        <v>3235.532</v>
      </c>
      <c r="AO21" s="77"/>
      <c r="AP21" s="77"/>
      <c r="AQ21" s="97" t="n">
        <f aca="false">AJ21/Z21</f>
        <v>1.00270593890988</v>
      </c>
      <c r="AR21" s="98" t="n">
        <f aca="false">AK21/AA21</f>
        <v>0.979844584749879</v>
      </c>
      <c r="AS21" s="99" t="n">
        <f aca="false">AL21/AB21</f>
        <v>0.994858611825193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4.428</v>
      </c>
      <c r="K22" s="90" t="n">
        <f aca="false">Test!C155</f>
        <v>38.8156</v>
      </c>
      <c r="L22" s="90" t="n">
        <f aca="false">Test!D155</f>
        <v>41.128</v>
      </c>
      <c r="M22" s="91" t="n">
        <f aca="false">Test!E155</f>
        <v>42.2192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22016.25</v>
      </c>
      <c r="AA22" s="90" t="n">
        <f aca="false">Anchor!K155</f>
        <v>40.57</v>
      </c>
      <c r="AB22" s="90" t="n">
        <f aca="false">Anchor!L155</f>
        <v>777</v>
      </c>
      <c r="AC22" s="95" t="n">
        <f aca="false">Z22/3600</f>
        <v>6.115625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2244.7</v>
      </c>
      <c r="AK22" s="90" t="n">
        <f aca="false">Test!K155</f>
        <v>41.91</v>
      </c>
      <c r="AL22" s="90" t="n">
        <f aca="false">Test!L155</f>
        <v>779</v>
      </c>
      <c r="AM22" s="95" t="n">
        <f aca="false">AJ22/3600</f>
        <v>6.17908333333333</v>
      </c>
      <c r="AN22" s="96" t="n">
        <f aca="false">J22+AF22</f>
        <v>2161.7152</v>
      </c>
      <c r="AO22" s="77"/>
      <c r="AP22" s="77"/>
      <c r="AQ22" s="97" t="n">
        <f aca="false">AJ22/Z22</f>
        <v>1.01037642650315</v>
      </c>
      <c r="AR22" s="98" t="n">
        <f aca="false">AK22/AA22</f>
        <v>1.03302933201873</v>
      </c>
      <c r="AS22" s="99" t="n">
        <f aca="false">AL22/AB22</f>
        <v>1.00257400257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99.804</v>
      </c>
      <c r="K23" s="104" t="n">
        <f aca="false">Test!C156</f>
        <v>38.4596</v>
      </c>
      <c r="L23" s="104" t="n">
        <f aca="false">Test!D156</f>
        <v>40.9059</v>
      </c>
      <c r="M23" s="105" t="n">
        <f aca="false">Test!E156</f>
        <v>41.99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22409.59</v>
      </c>
      <c r="AA23" s="104" t="n">
        <f aca="false">Anchor!K156</f>
        <v>43.46</v>
      </c>
      <c r="AB23" s="104" t="n">
        <f aca="false">Anchor!L156</f>
        <v>776</v>
      </c>
      <c r="AC23" s="109" t="n">
        <f aca="false">Z23/3600</f>
        <v>6.22488611111111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2518.38</v>
      </c>
      <c r="AK23" s="104" t="n">
        <f aca="false">Test!K156</f>
        <v>43.53</v>
      </c>
      <c r="AL23" s="104" t="n">
        <f aca="false">Test!L156</f>
        <v>778</v>
      </c>
      <c r="AM23" s="109" t="n">
        <f aca="false">AJ23/3600</f>
        <v>6.25510555555556</v>
      </c>
      <c r="AN23" s="110" t="n">
        <f aca="false">J23+AF23</f>
        <v>1817.0912</v>
      </c>
      <c r="AO23" s="77"/>
      <c r="AP23" s="77"/>
      <c r="AQ23" s="111" t="n">
        <f aca="false">AJ23/Z23</f>
        <v>1.00485461804522</v>
      </c>
      <c r="AR23" s="112" t="n">
        <f aca="false">AK23/AA23</f>
        <v>1.00161067648412</v>
      </c>
      <c r="AS23" s="113" t="n">
        <f aca="false">AL23/AB23</f>
        <v>1.00257731958763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38.9024</v>
      </c>
      <c r="K24" s="74" t="n">
        <f aca="false">Test!C157</f>
        <v>38.9717</v>
      </c>
      <c r="L24" s="74" t="n">
        <f aca="false">Test!D157</f>
        <v>41.1622</v>
      </c>
      <c r="M24" s="75" t="n">
        <f aca="false">Test!E157</f>
        <v>42.267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18241.62</v>
      </c>
      <c r="AA24" s="74" t="n">
        <f aca="false">Anchor!K157</f>
        <v>38.06</v>
      </c>
      <c r="AB24" s="74" t="n">
        <f aca="false">Anchor!L157</f>
        <v>777</v>
      </c>
      <c r="AC24" s="81" t="n">
        <f aca="false">Z24/3600</f>
        <v>5.06711666666667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18240.52</v>
      </c>
      <c r="AK24" s="74" t="n">
        <f aca="false">Test!K157</f>
        <v>40.06</v>
      </c>
      <c r="AL24" s="74" t="n">
        <f aca="false">Test!L157</f>
        <v>780</v>
      </c>
      <c r="AM24" s="81" t="n">
        <f aca="false">AJ24/3600</f>
        <v>5.06681111111111</v>
      </c>
      <c r="AN24" s="82" t="n">
        <f aca="false">J24+AF24</f>
        <v>2580.7688</v>
      </c>
      <c r="AO24" s="77"/>
      <c r="AP24" s="77"/>
      <c r="AQ24" s="83" t="n">
        <f aca="false">AJ24/Z24</f>
        <v>0.999939698338196</v>
      </c>
      <c r="AR24" s="84" t="n">
        <f aca="false">AK24/AA24</f>
        <v>1.0525486074619</v>
      </c>
      <c r="AS24" s="85" t="n">
        <f aca="false">AL24/AB24</f>
        <v>1.00386100386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76.3</v>
      </c>
      <c r="K25" s="90" t="n">
        <f aca="false">Test!C158</f>
        <v>37.8213</v>
      </c>
      <c r="L25" s="90" t="n">
        <f aca="false">Test!D158</f>
        <v>40.6683</v>
      </c>
      <c r="M25" s="91" t="n">
        <f aca="false">Test!E158</f>
        <v>41.7999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18249.64</v>
      </c>
      <c r="AA25" s="90" t="n">
        <f aca="false">Anchor!K158</f>
        <v>39.3</v>
      </c>
      <c r="AB25" s="90" t="n">
        <f aca="false">Anchor!L158</f>
        <v>778</v>
      </c>
      <c r="AC25" s="95" t="n">
        <f aca="false">Z25/3600</f>
        <v>5.06934444444444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8309.74</v>
      </c>
      <c r="AK25" s="90" t="n">
        <f aca="false">Test!K158</f>
        <v>37.55</v>
      </c>
      <c r="AL25" s="90" t="n">
        <f aca="false">Test!L158</f>
        <v>776</v>
      </c>
      <c r="AM25" s="95" t="n">
        <f aca="false">AJ25/3600</f>
        <v>5.08603888888889</v>
      </c>
      <c r="AN25" s="96" t="n">
        <f aca="false">J25+AF25</f>
        <v>1818.1664</v>
      </c>
      <c r="AO25" s="77"/>
      <c r="AP25" s="77"/>
      <c r="AQ25" s="97" t="n">
        <f aca="false">AJ25/Z25</f>
        <v>1.00329321564699</v>
      </c>
      <c r="AR25" s="98" t="n">
        <f aca="false">AK25/AA25</f>
        <v>0.955470737913486</v>
      </c>
      <c r="AS25" s="99" t="n">
        <f aca="false">AL25/AB25</f>
        <v>0.99742930591259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1.7984</v>
      </c>
      <c r="K26" s="90" t="n">
        <f aca="false">Test!C159</f>
        <v>36.7511</v>
      </c>
      <c r="L26" s="90" t="n">
        <f aca="false">Test!D159</f>
        <v>40.1332</v>
      </c>
      <c r="M26" s="91" t="n">
        <f aca="false">Test!E159</f>
        <v>41.307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19229.65</v>
      </c>
      <c r="AA26" s="90" t="n">
        <f aca="false">Anchor!K159</f>
        <v>39.07</v>
      </c>
      <c r="AB26" s="90" t="n">
        <f aca="false">Anchor!L159</f>
        <v>776</v>
      </c>
      <c r="AC26" s="95" t="n">
        <f aca="false">Z26/3600</f>
        <v>5.34156944444445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19220.54</v>
      </c>
      <c r="AK26" s="90" t="n">
        <f aca="false">Test!K159</f>
        <v>38.59</v>
      </c>
      <c r="AL26" s="90" t="n">
        <f aca="false">Test!L159</f>
        <v>780</v>
      </c>
      <c r="AM26" s="95" t="n">
        <f aca="false">AJ26/3600</f>
        <v>5.33903888888889</v>
      </c>
      <c r="AN26" s="96" t="n">
        <f aca="false">J26+AF26</f>
        <v>1183.6648</v>
      </c>
      <c r="AO26" s="77"/>
      <c r="AP26" s="77"/>
      <c r="AQ26" s="97" t="n">
        <f aca="false">AJ26/Z26</f>
        <v>0.999526252427891</v>
      </c>
      <c r="AR26" s="98" t="n">
        <f aca="false">AK26/AA26</f>
        <v>0.987714358843102</v>
      </c>
      <c r="AS26" s="99" t="n">
        <f aca="false">AL26/AB26</f>
        <v>1.00515463917526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48.2744</v>
      </c>
      <c r="K27" s="104" t="n">
        <f aca="false">Test!C160</f>
        <v>36.3876</v>
      </c>
      <c r="L27" s="104" t="n">
        <f aca="false">Test!D160</f>
        <v>39.9807</v>
      </c>
      <c r="M27" s="105" t="n">
        <f aca="false">Test!E160</f>
        <v>41.1715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19431.08</v>
      </c>
      <c r="AA27" s="104" t="n">
        <f aca="false">Anchor!K160</f>
        <v>39.61</v>
      </c>
      <c r="AB27" s="104" t="n">
        <f aca="false">Anchor!L160</f>
        <v>777</v>
      </c>
      <c r="AC27" s="109" t="n">
        <f aca="false">Z27/3600</f>
        <v>5.39752222222222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19530.12</v>
      </c>
      <c r="AK27" s="104" t="n">
        <f aca="false">Test!K160</f>
        <v>41.07</v>
      </c>
      <c r="AL27" s="104" t="n">
        <f aca="false">Test!L160</f>
        <v>776</v>
      </c>
      <c r="AM27" s="109" t="n">
        <f aca="false">AJ27/3600</f>
        <v>5.42503333333333</v>
      </c>
      <c r="AN27" s="110" t="n">
        <f aca="false">J27+AF27</f>
        <v>990.1408</v>
      </c>
      <c r="AO27" s="77"/>
      <c r="AP27" s="77"/>
      <c r="AQ27" s="111" t="n">
        <f aca="false">AJ27/Z27</f>
        <v>1.0050969889476</v>
      </c>
      <c r="AR27" s="112" t="n">
        <f aca="false">AK27/AA27</f>
        <v>1.03685937894471</v>
      </c>
      <c r="AS27" s="113" t="n">
        <f aca="false">AL27/AB27</f>
        <v>0.998712998712999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64.7376</v>
      </c>
      <c r="K28" s="74" t="n">
        <f aca="false">Test!C161</f>
        <v>38.6673</v>
      </c>
      <c r="L28" s="74" t="n">
        <f aca="false">Test!D161</f>
        <v>40.9707</v>
      </c>
      <c r="M28" s="75" t="n">
        <f aca="false">Test!E161</f>
        <v>41.9832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7836.69</v>
      </c>
      <c r="AA28" s="74" t="n">
        <f aca="false">Anchor!K161</f>
        <v>43.55</v>
      </c>
      <c r="AB28" s="74" t="n">
        <f aca="false">Anchor!L161</f>
        <v>777</v>
      </c>
      <c r="AC28" s="81" t="n">
        <f aca="false">Z28/3600</f>
        <v>4.95463611111111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17906.28</v>
      </c>
      <c r="AK28" s="74" t="n">
        <f aca="false">Test!K161</f>
        <v>43.6</v>
      </c>
      <c r="AL28" s="74" t="n">
        <f aca="false">Test!L161</f>
        <v>779</v>
      </c>
      <c r="AM28" s="81" t="n">
        <f aca="false">AJ28/3600</f>
        <v>4.97396666666667</v>
      </c>
      <c r="AN28" s="82" t="n">
        <f aca="false">J28+AF28</f>
        <v>7177.7528</v>
      </c>
      <c r="AO28" s="77"/>
      <c r="AP28" s="77"/>
      <c r="AQ28" s="83" t="n">
        <f aca="false">AJ28/Z28</f>
        <v>1.00390150863193</v>
      </c>
      <c r="AR28" s="84" t="n">
        <f aca="false">AK28/AA28</f>
        <v>1.00114810562572</v>
      </c>
      <c r="AS28" s="85" t="n">
        <f aca="false">AL28/AB28</f>
        <v>1.002574002574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96.5488</v>
      </c>
      <c r="K29" s="90" t="n">
        <f aca="false">Test!C162</f>
        <v>37.4626</v>
      </c>
      <c r="L29" s="90" t="n">
        <f aca="false">Test!D162</f>
        <v>40.034</v>
      </c>
      <c r="M29" s="91" t="n">
        <f aca="false">Test!E162</f>
        <v>41.0185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6648.39</v>
      </c>
      <c r="AA29" s="90" t="n">
        <f aca="false">Anchor!K162</f>
        <v>42.12</v>
      </c>
      <c r="AB29" s="90" t="n">
        <f aca="false">Anchor!L162</f>
        <v>780</v>
      </c>
      <c r="AC29" s="95" t="n">
        <f aca="false">Z29/3600</f>
        <v>4.62455277777778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6699.31</v>
      </c>
      <c r="AK29" s="90" t="n">
        <f aca="false">Test!K162</f>
        <v>42.41</v>
      </c>
      <c r="AL29" s="90" t="n">
        <f aca="false">Test!L162</f>
        <v>780</v>
      </c>
      <c r="AM29" s="95" t="n">
        <f aca="false">AJ29/3600</f>
        <v>4.63869722222222</v>
      </c>
      <c r="AN29" s="96" t="n">
        <f aca="false">J29+AF29</f>
        <v>5109.564</v>
      </c>
      <c r="AO29" s="77"/>
      <c r="AP29" s="77"/>
      <c r="AQ29" s="97" t="n">
        <f aca="false">AJ29/Z29</f>
        <v>1.00305855401033</v>
      </c>
      <c r="AR29" s="98" t="n">
        <f aca="false">AK29/AA29</f>
        <v>1.00688509021842</v>
      </c>
      <c r="AS29" s="99" t="n">
        <f aca="false">AL29/AB29</f>
        <v>1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427.2288</v>
      </c>
      <c r="K30" s="90" t="n">
        <f aca="false">Test!C163</f>
        <v>36.2473</v>
      </c>
      <c r="L30" s="90" t="n">
        <f aca="false">Test!D163</f>
        <v>39.1223</v>
      </c>
      <c r="M30" s="91" t="n">
        <f aca="false">Test!E163</f>
        <v>40.2008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16271.33</v>
      </c>
      <c r="AA30" s="90" t="n">
        <f aca="false">Anchor!K163</f>
        <v>40.02</v>
      </c>
      <c r="AB30" s="90" t="n">
        <f aca="false">Anchor!L163</f>
        <v>780</v>
      </c>
      <c r="AC30" s="95" t="n">
        <f aca="false">Z30/3600</f>
        <v>4.51981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16236.88</v>
      </c>
      <c r="AK30" s="90" t="n">
        <f aca="false">Test!K163</f>
        <v>39.57</v>
      </c>
      <c r="AL30" s="90" t="n">
        <f aca="false">Test!L163</f>
        <v>780</v>
      </c>
      <c r="AM30" s="95" t="n">
        <f aca="false">AJ30/3600</f>
        <v>4.51024444444444</v>
      </c>
      <c r="AN30" s="96" t="n">
        <f aca="false">J30+AF30</f>
        <v>3440.244</v>
      </c>
      <c r="AO30" s="77"/>
      <c r="AP30" s="77"/>
      <c r="AQ30" s="97" t="n">
        <f aca="false">AJ30/Z30</f>
        <v>0.99788277909673</v>
      </c>
      <c r="AR30" s="98" t="n">
        <f aca="false">AK30/AA30</f>
        <v>0.988755622188905</v>
      </c>
      <c r="AS30" s="99" t="n">
        <f aca="false">AL30/AB30</f>
        <v>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74.1368</v>
      </c>
      <c r="K31" s="104" t="n">
        <f aca="false">Test!C164</f>
        <v>35.3994</v>
      </c>
      <c r="L31" s="104" t="n">
        <f aca="false">Test!D164</f>
        <v>38.7003</v>
      </c>
      <c r="M31" s="105" t="n">
        <f aca="false">Test!E164</f>
        <v>39.8541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16495.85</v>
      </c>
      <c r="AA31" s="104" t="n">
        <f aca="false">Anchor!K164</f>
        <v>39.76</v>
      </c>
      <c r="AB31" s="104" t="n">
        <f aca="false">Anchor!L164</f>
        <v>779</v>
      </c>
      <c r="AC31" s="109" t="n">
        <f aca="false">Z31/3600</f>
        <v>4.58218055555556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16410.44</v>
      </c>
      <c r="AK31" s="104" t="n">
        <f aca="false">Test!K164</f>
        <v>42.36</v>
      </c>
      <c r="AL31" s="104" t="n">
        <f aca="false">Test!L164</f>
        <v>776</v>
      </c>
      <c r="AM31" s="109" t="n">
        <f aca="false">AJ31/3600</f>
        <v>4.55845555555556</v>
      </c>
      <c r="AN31" s="110" t="n">
        <f aca="false">J31+AF31</f>
        <v>2487.152</v>
      </c>
      <c r="AO31" s="77"/>
      <c r="AP31" s="77"/>
      <c r="AQ31" s="111" t="n">
        <f aca="false">AJ31/Z31</f>
        <v>0.994822334102214</v>
      </c>
      <c r="AR31" s="112" t="n">
        <f aca="false">AK31/AA31</f>
        <v>1.06539235412475</v>
      </c>
      <c r="AS31" s="113" t="n">
        <f aca="false">AL31/AB31</f>
        <v>0.9961489088575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34.5712</v>
      </c>
      <c r="K32" s="74" t="n">
        <f aca="false">Test!C165</f>
        <v>36.3754</v>
      </c>
      <c r="L32" s="74" t="n">
        <f aca="false">Test!D165</f>
        <v>39.285</v>
      </c>
      <c r="M32" s="75" t="n">
        <f aca="false">Test!E165</f>
        <v>40.318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14762.83</v>
      </c>
      <c r="AA32" s="74" t="n">
        <f aca="false">Anchor!K165</f>
        <v>39.92</v>
      </c>
      <c r="AB32" s="74" t="n">
        <f aca="false">Anchor!L165</f>
        <v>777</v>
      </c>
      <c r="AC32" s="81" t="n">
        <f aca="false">Z32/3600</f>
        <v>4.10078611111111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4872.15</v>
      </c>
      <c r="AK32" s="74" t="n">
        <f aca="false">Test!K165</f>
        <v>38.37</v>
      </c>
      <c r="AL32" s="74" t="n">
        <f aca="false">Test!L165</f>
        <v>780</v>
      </c>
      <c r="AM32" s="81" t="n">
        <f aca="false">AJ32/3600</f>
        <v>4.13115277777778</v>
      </c>
      <c r="AN32" s="82" t="n">
        <f aca="false">J32+AF32</f>
        <v>3453.1544</v>
      </c>
      <c r="AO32" s="77"/>
      <c r="AP32" s="77"/>
      <c r="AQ32" s="83" t="n">
        <f aca="false">AJ32/Z32</f>
        <v>1.00740508425553</v>
      </c>
      <c r="AR32" s="84" t="n">
        <f aca="false">AK32/AA32</f>
        <v>0.961172344689379</v>
      </c>
      <c r="AS32" s="85" t="n">
        <f aca="false">AL32/AB32</f>
        <v>1.00386100386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82.3392</v>
      </c>
      <c r="K33" s="90" t="n">
        <f aca="false">Test!C166</f>
        <v>35.2114</v>
      </c>
      <c r="L33" s="90" t="n">
        <f aca="false">Test!D166</f>
        <v>38.7868</v>
      </c>
      <c r="M33" s="91" t="n">
        <f aca="false">Test!E166</f>
        <v>39.8958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4141.22</v>
      </c>
      <c r="AA33" s="90" t="n">
        <f aca="false">Anchor!K166</f>
        <v>35.22</v>
      </c>
      <c r="AB33" s="90" t="n">
        <f aca="false">Anchor!L166</f>
        <v>778</v>
      </c>
      <c r="AC33" s="95" t="n">
        <f aca="false">Z33/3600</f>
        <v>3.92811666666667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4191.46</v>
      </c>
      <c r="AK33" s="90" t="n">
        <f aca="false">Test!K166</f>
        <v>36.89</v>
      </c>
      <c r="AL33" s="90" t="n">
        <f aca="false">Test!L166</f>
        <v>778</v>
      </c>
      <c r="AM33" s="95" t="n">
        <f aca="false">AJ33/3600</f>
        <v>3.94207222222222</v>
      </c>
      <c r="AN33" s="96" t="n">
        <f aca="false">J33+AF33</f>
        <v>2500.9224</v>
      </c>
      <c r="AO33" s="77"/>
      <c r="AP33" s="77"/>
      <c r="AQ33" s="97" t="n">
        <f aca="false">AJ33/Z33</f>
        <v>1.00355273448825</v>
      </c>
      <c r="AR33" s="98" t="n">
        <f aca="false">AK33/AA33</f>
        <v>1.04741624077229</v>
      </c>
      <c r="AS33" s="99" t="n">
        <f aca="false">AL33/AB33</f>
        <v>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628.0624</v>
      </c>
      <c r="K34" s="90" t="n">
        <f aca="false">Test!C167</f>
        <v>34.0331</v>
      </c>
      <c r="L34" s="90" t="n">
        <f aca="false">Test!D167</f>
        <v>37.9069</v>
      </c>
      <c r="M34" s="91" t="n">
        <f aca="false">Test!E167</f>
        <v>39.22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4073.79</v>
      </c>
      <c r="AA34" s="90" t="n">
        <f aca="false">Anchor!K167</f>
        <v>37.76</v>
      </c>
      <c r="AB34" s="90" t="n">
        <f aca="false">Anchor!L167</f>
        <v>780</v>
      </c>
      <c r="AC34" s="95" t="n">
        <f aca="false">Z34/3600</f>
        <v>3.90938611111111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4051.52</v>
      </c>
      <c r="AK34" s="90" t="n">
        <f aca="false">Test!K167</f>
        <v>36.24</v>
      </c>
      <c r="AL34" s="90" t="n">
        <f aca="false">Test!L167</f>
        <v>780</v>
      </c>
      <c r="AM34" s="95" t="n">
        <f aca="false">AJ34/3600</f>
        <v>3.9032</v>
      </c>
      <c r="AN34" s="96" t="n">
        <f aca="false">J34+AF34</f>
        <v>1646.6456</v>
      </c>
      <c r="AO34" s="77"/>
      <c r="AP34" s="77"/>
      <c r="AQ34" s="97" t="n">
        <f aca="false">AJ34/Z34</f>
        <v>0.998417625955766</v>
      </c>
      <c r="AR34" s="98" t="n">
        <f aca="false">AK34/AA34</f>
        <v>0.959745762711865</v>
      </c>
      <c r="AS34" s="99" t="n">
        <f aca="false">AL34/AB34</f>
        <v>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46.1544</v>
      </c>
      <c r="K35" s="104" t="n">
        <f aca="false">Test!C168</f>
        <v>33.2966</v>
      </c>
      <c r="L35" s="104" t="n">
        <f aca="false">Test!D168</f>
        <v>37.5617</v>
      </c>
      <c r="M35" s="105" t="n">
        <f aca="false">Test!E168</f>
        <v>39.004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4786.02</v>
      </c>
      <c r="AA35" s="104" t="n">
        <f aca="false">Anchor!K168</f>
        <v>37.72</v>
      </c>
      <c r="AB35" s="104" t="n">
        <f aca="false">Anchor!L168</f>
        <v>778</v>
      </c>
      <c r="AC35" s="109" t="n">
        <f aca="false">Z35/3600</f>
        <v>4.10722777777778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4699.03</v>
      </c>
      <c r="AK35" s="104" t="n">
        <f aca="false">Test!K168</f>
        <v>38.74</v>
      </c>
      <c r="AL35" s="104" t="n">
        <f aca="false">Test!L168</f>
        <v>776</v>
      </c>
      <c r="AM35" s="109" t="n">
        <f aca="false">AJ35/3600</f>
        <v>4.08306388888889</v>
      </c>
      <c r="AN35" s="110" t="n">
        <f aca="false">J35+AF35</f>
        <v>1164.7376</v>
      </c>
      <c r="AO35" s="77"/>
      <c r="AP35" s="77"/>
      <c r="AQ35" s="111" t="n">
        <f aca="false">AJ35/Z35</f>
        <v>0.994116740001704</v>
      </c>
      <c r="AR35" s="112" t="n">
        <f aca="false">AK35/AA35</f>
        <v>1.0270413573701</v>
      </c>
      <c r="AS35" s="113" t="n">
        <f aca="false">AL35/AB35</f>
        <v>0.997429305912596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727.5832</v>
      </c>
      <c r="K36" s="74" t="n">
        <f aca="false">Test!C169</f>
        <v>37.7624</v>
      </c>
      <c r="L36" s="74" t="n">
        <f aca="false">Test!D169</f>
        <v>39.4641</v>
      </c>
      <c r="M36" s="75" t="n">
        <f aca="false">Test!E169</f>
        <v>42.408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38471.03</v>
      </c>
      <c r="AA36" s="74" t="n">
        <f aca="false">Anchor!K169</f>
        <v>86.84</v>
      </c>
      <c r="AB36" s="74" t="n">
        <f aca="false">Anchor!L169</f>
        <v>777</v>
      </c>
      <c r="AC36" s="81" t="n">
        <f aca="false">Z36/3600</f>
        <v>10.6863972222222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38539.18</v>
      </c>
      <c r="AK36" s="74" t="n">
        <f aca="false">Test!K169</f>
        <v>85.71</v>
      </c>
      <c r="AL36" s="74" t="n">
        <f aca="false">Test!L169</f>
        <v>777</v>
      </c>
      <c r="AM36" s="81" t="n">
        <f aca="false">AJ36/3600</f>
        <v>10.7053277777778</v>
      </c>
      <c r="AN36" s="82" t="n">
        <f aca="false">J36+AF36</f>
        <v>14562.9096</v>
      </c>
      <c r="AO36" s="77"/>
      <c r="AP36" s="77"/>
      <c r="AQ36" s="83" t="n">
        <f aca="false">AJ36/Z36</f>
        <v>1.0017714628384</v>
      </c>
      <c r="AR36" s="84" t="n">
        <f aca="false">AK36/AA36</f>
        <v>0.986987563334869</v>
      </c>
      <c r="AS36" s="85" t="n">
        <f aca="false">AL36/AB36</f>
        <v>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370.9288</v>
      </c>
      <c r="K37" s="90" t="n">
        <f aca="false">Test!C170</f>
        <v>36.9613</v>
      </c>
      <c r="L37" s="90" t="n">
        <f aca="false">Test!D170</f>
        <v>38.9946</v>
      </c>
      <c r="M37" s="91" t="n">
        <f aca="false">Test!E170</f>
        <v>41.562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35758.14</v>
      </c>
      <c r="AA37" s="90" t="n">
        <f aca="false">Anchor!K170</f>
        <v>78.7</v>
      </c>
      <c r="AB37" s="90" t="n">
        <f aca="false">Anchor!L170</f>
        <v>777</v>
      </c>
      <c r="AC37" s="95" t="n">
        <f aca="false">Z37/3600</f>
        <v>9.93281666666667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35950.73</v>
      </c>
      <c r="AK37" s="90" t="n">
        <f aca="false">Test!K170</f>
        <v>82.4</v>
      </c>
      <c r="AL37" s="90" t="n">
        <f aca="false">Test!L170</f>
        <v>778</v>
      </c>
      <c r="AM37" s="95" t="n">
        <f aca="false">AJ37/3600</f>
        <v>9.98631388888889</v>
      </c>
      <c r="AN37" s="96" t="n">
        <f aca="false">J37+AF37</f>
        <v>9206.2552</v>
      </c>
      <c r="AO37" s="77"/>
      <c r="AP37" s="77"/>
      <c r="AQ37" s="97" t="n">
        <f aca="false">AJ37/Z37</f>
        <v>1.00538590653764</v>
      </c>
      <c r="AR37" s="98" t="n">
        <f aca="false">AK37/AA37</f>
        <v>1.04701397712834</v>
      </c>
      <c r="AS37" s="99" t="n">
        <f aca="false">AL37/AB37</f>
        <v>1.001287001287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89.428</v>
      </c>
      <c r="K38" s="90" t="n">
        <f aca="false">Test!C171</f>
        <v>36.1054</v>
      </c>
      <c r="L38" s="90" t="n">
        <f aca="false">Test!D171</f>
        <v>38.5691</v>
      </c>
      <c r="M38" s="91" t="n">
        <f aca="false">Test!E171</f>
        <v>40.809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34844.85</v>
      </c>
      <c r="AA38" s="90" t="n">
        <f aca="false">Anchor!K171</f>
        <v>75.97</v>
      </c>
      <c r="AB38" s="90" t="n">
        <f aca="false">Anchor!L171</f>
        <v>777</v>
      </c>
      <c r="AC38" s="95" t="n">
        <f aca="false">Z38/3600</f>
        <v>9.679125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4906.66</v>
      </c>
      <c r="AK38" s="90" t="n">
        <f aca="false">Test!K171</f>
        <v>77.34</v>
      </c>
      <c r="AL38" s="90" t="n">
        <f aca="false">Test!L171</f>
        <v>776</v>
      </c>
      <c r="AM38" s="95" t="n">
        <f aca="false">AJ38/3600</f>
        <v>9.69629444444445</v>
      </c>
      <c r="AN38" s="96" t="n">
        <f aca="false">J38+AF38</f>
        <v>6024.7544</v>
      </c>
      <c r="AO38" s="77"/>
      <c r="AP38" s="77"/>
      <c r="AQ38" s="97" t="n">
        <f aca="false">AJ38/Z38</f>
        <v>1.00177386328252</v>
      </c>
      <c r="AR38" s="98" t="n">
        <f aca="false">AK38/AA38</f>
        <v>1.01803343425036</v>
      </c>
      <c r="AS38" s="99" t="n">
        <f aca="false">AL38/AB38</f>
        <v>0.998712998712999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903.1832</v>
      </c>
      <c r="K39" s="104" t="n">
        <f aca="false">Test!C172</f>
        <v>35.5368</v>
      </c>
      <c r="L39" s="104" t="n">
        <f aca="false">Test!D172</f>
        <v>38.3565</v>
      </c>
      <c r="M39" s="105" t="n">
        <f aca="false">Test!E172</f>
        <v>40.450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34488.16</v>
      </c>
      <c r="AA39" s="104" t="n">
        <f aca="false">Anchor!K172</f>
        <v>75.51</v>
      </c>
      <c r="AB39" s="104" t="n">
        <f aca="false">Anchor!L172</f>
        <v>778</v>
      </c>
      <c r="AC39" s="109" t="n">
        <f aca="false">Z39/3600</f>
        <v>9.58004444444445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4497.98</v>
      </c>
      <c r="AK39" s="104" t="n">
        <f aca="false">Test!K172</f>
        <v>78.64</v>
      </c>
      <c r="AL39" s="104" t="n">
        <f aca="false">Test!L172</f>
        <v>780</v>
      </c>
      <c r="AM39" s="109" t="n">
        <f aca="false">AJ39/3600</f>
        <v>9.58277222222222</v>
      </c>
      <c r="AN39" s="110" t="n">
        <f aca="false">J39+AF39</f>
        <v>4738.5096</v>
      </c>
      <c r="AO39" s="77"/>
      <c r="AP39" s="77"/>
      <c r="AQ39" s="111" t="n">
        <f aca="false">AJ39/Z39</f>
        <v>1.00028473539905</v>
      </c>
      <c r="AR39" s="112" t="n">
        <f aca="false">AK39/AA39</f>
        <v>1.04145146338233</v>
      </c>
      <c r="AS39" s="113" t="n">
        <f aca="false">AL39/AB39</f>
        <v>1.0025706940874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94.4672</v>
      </c>
      <c r="K40" s="74" t="n">
        <f aca="false">Test!C173</f>
        <v>36.1968</v>
      </c>
      <c r="L40" s="74" t="n">
        <f aca="false">Test!D173</f>
        <v>38.5935</v>
      </c>
      <c r="M40" s="75" t="n">
        <f aca="false">Test!E173</f>
        <v>40.8893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2089.47</v>
      </c>
      <c r="AA40" s="74" t="n">
        <f aca="false">Anchor!K173</f>
        <v>75.86</v>
      </c>
      <c r="AB40" s="74" t="n">
        <f aca="false">Anchor!L173</f>
        <v>776</v>
      </c>
      <c r="AC40" s="81" t="n">
        <f aca="false">Z40/3600</f>
        <v>8.91374166666667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2028.94</v>
      </c>
      <c r="AK40" s="74" t="n">
        <f aca="false">Test!K173</f>
        <v>77.12</v>
      </c>
      <c r="AL40" s="74" t="n">
        <f aca="false">Test!L173</f>
        <v>778</v>
      </c>
      <c r="AM40" s="81" t="n">
        <f aca="false">AJ40/3600</f>
        <v>8.89692777777778</v>
      </c>
      <c r="AN40" s="82" t="n">
        <f aca="false">J40+AF40</f>
        <v>6380.4528</v>
      </c>
      <c r="AO40" s="77"/>
      <c r="AP40" s="77"/>
      <c r="AQ40" s="83" t="n">
        <f aca="false">AJ40/Z40</f>
        <v>0.998113711444907</v>
      </c>
      <c r="AR40" s="84" t="n">
        <f aca="false">AK40/AA40</f>
        <v>1.01660954389665</v>
      </c>
      <c r="AS40" s="85" t="n">
        <f aca="false">AL40/AB40</f>
        <v>1.00257731958763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501.3512</v>
      </c>
      <c r="K41" s="90" t="n">
        <f aca="false">Test!C174</f>
        <v>35.2809</v>
      </c>
      <c r="L41" s="90" t="n">
        <f aca="false">Test!D174</f>
        <v>38.2804</v>
      </c>
      <c r="M41" s="91" t="n">
        <f aca="false">Test!E174</f>
        <v>40.3292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0689.37</v>
      </c>
      <c r="AA41" s="90" t="n">
        <f aca="false">Anchor!K174</f>
        <v>71.11</v>
      </c>
      <c r="AB41" s="90" t="n">
        <f aca="false">Anchor!L174</f>
        <v>780</v>
      </c>
      <c r="AC41" s="95" t="n">
        <f aca="false">Z41/3600</f>
        <v>8.524825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0699.89</v>
      </c>
      <c r="AK41" s="90" t="n">
        <f aca="false">Test!K174</f>
        <v>70.78</v>
      </c>
      <c r="AL41" s="90" t="n">
        <f aca="false">Test!L174</f>
        <v>777</v>
      </c>
      <c r="AM41" s="95" t="n">
        <f aca="false">AJ41/3600</f>
        <v>8.52774722222222</v>
      </c>
      <c r="AN41" s="96" t="n">
        <f aca="false">J41+AF41</f>
        <v>4587.3368</v>
      </c>
      <c r="AO41" s="77"/>
      <c r="AP41" s="77"/>
      <c r="AQ41" s="97" t="n">
        <f aca="false">AJ41/Z41</f>
        <v>1.0003427897021</v>
      </c>
      <c r="AR41" s="98" t="n">
        <f aca="false">AK41/AA41</f>
        <v>0.995359302489101</v>
      </c>
      <c r="AS41" s="99" t="n">
        <f aca="false">AL41/AB41</f>
        <v>0.99615384615384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30.2576</v>
      </c>
      <c r="K42" s="90" t="n">
        <f aca="false">Test!C175</f>
        <v>34.3286</v>
      </c>
      <c r="L42" s="90" t="n">
        <f aca="false">Test!D175</f>
        <v>37.8003</v>
      </c>
      <c r="M42" s="91" t="n">
        <f aca="false">Test!E175</f>
        <v>39.563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0347.95</v>
      </c>
      <c r="AA42" s="90" t="n">
        <f aca="false">Anchor!K175</f>
        <v>71.92</v>
      </c>
      <c r="AB42" s="90" t="n">
        <f aca="false">Anchor!L175</f>
        <v>776</v>
      </c>
      <c r="AC42" s="95" t="n">
        <f aca="false">Z42/3600</f>
        <v>8.42998611111111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0430.29</v>
      </c>
      <c r="AK42" s="90" t="n">
        <f aca="false">Test!K175</f>
        <v>75.38</v>
      </c>
      <c r="AL42" s="90" t="n">
        <f aca="false">Test!L175</f>
        <v>777</v>
      </c>
      <c r="AM42" s="95" t="n">
        <f aca="false">AJ42/3600</f>
        <v>8.45285833333333</v>
      </c>
      <c r="AN42" s="96" t="n">
        <f aca="false">J42+AF42</f>
        <v>3116.2432</v>
      </c>
      <c r="AO42" s="77"/>
      <c r="AP42" s="77"/>
      <c r="AQ42" s="97" t="n">
        <f aca="false">AJ42/Z42</f>
        <v>1.00271319809081</v>
      </c>
      <c r="AR42" s="98" t="n">
        <f aca="false">AK42/AA42</f>
        <v>1.04810901001112</v>
      </c>
      <c r="AS42" s="99" t="n">
        <f aca="false">AL42/AB42</f>
        <v>1.0012886597938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4.956</v>
      </c>
      <c r="K43" s="104" t="n">
        <f aca="false">Test!C176</f>
        <v>33.7557</v>
      </c>
      <c r="L43" s="104" t="n">
        <f aca="false">Test!D176</f>
        <v>37.596</v>
      </c>
      <c r="M43" s="105" t="n">
        <f aca="false">Test!E176</f>
        <v>39.2358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0408.74</v>
      </c>
      <c r="AA43" s="104" t="n">
        <f aca="false">Anchor!K176</f>
        <v>73.53</v>
      </c>
      <c r="AB43" s="104" t="n">
        <f aca="false">Anchor!L176</f>
        <v>777</v>
      </c>
      <c r="AC43" s="109" t="n">
        <f aca="false">Z43/3600</f>
        <v>8.44687222222222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0579.89</v>
      </c>
      <c r="AK43" s="104" t="n">
        <f aca="false">Test!K176</f>
        <v>73.38</v>
      </c>
      <c r="AL43" s="104" t="n">
        <f aca="false">Test!L176</f>
        <v>774</v>
      </c>
      <c r="AM43" s="109" t="n">
        <f aca="false">AJ43/3600</f>
        <v>8.49441388888889</v>
      </c>
      <c r="AN43" s="110" t="n">
        <f aca="false">J43+AF43</f>
        <v>2460.9416</v>
      </c>
      <c r="AO43" s="77"/>
      <c r="AP43" s="77"/>
      <c r="AQ43" s="111" t="n">
        <f aca="false">AJ43/Z43</f>
        <v>1.00562831606966</v>
      </c>
      <c r="AR43" s="112" t="n">
        <f aca="false">AK43/AA43</f>
        <v>0.997960016319869</v>
      </c>
      <c r="AS43" s="113" t="n">
        <f aca="false">AL43/AB43</f>
        <v>0.996138996138996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77.1024</v>
      </c>
      <c r="K44" s="74" t="n">
        <f aca="false">Test!C177</f>
        <v>38.4749</v>
      </c>
      <c r="L44" s="74" t="n">
        <f aca="false">Test!D177</f>
        <v>42.841</v>
      </c>
      <c r="M44" s="75" t="n">
        <f aca="false">Test!E177</f>
        <v>43.6237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49144.38</v>
      </c>
      <c r="AA44" s="74" t="n">
        <f aca="false">Anchor!K177</f>
        <v>90.24</v>
      </c>
      <c r="AB44" s="74" t="n">
        <f aca="false">Anchor!L177</f>
        <v>777</v>
      </c>
      <c r="AC44" s="81" t="n">
        <f aca="false">Z44/3600</f>
        <v>13.6512166666667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49376.77</v>
      </c>
      <c r="AK44" s="74" t="n">
        <f aca="false">Test!K177</f>
        <v>94.13</v>
      </c>
      <c r="AL44" s="74" t="n">
        <f aca="false">Test!L177</f>
        <v>780</v>
      </c>
      <c r="AM44" s="81" t="n">
        <f aca="false">AJ44/3600</f>
        <v>13.7157694444444</v>
      </c>
      <c r="AN44" s="82" t="n">
        <f aca="false">J44+AF44</f>
        <v>14981.7744</v>
      </c>
      <c r="AO44" s="77"/>
      <c r="AP44" s="77"/>
      <c r="AQ44" s="83" t="n">
        <f aca="false">AJ44/Z44</f>
        <v>1.00472871974374</v>
      </c>
      <c r="AR44" s="84" t="n">
        <f aca="false">AK44/AA44</f>
        <v>1.04310726950355</v>
      </c>
      <c r="AS44" s="85" t="n">
        <f aca="false">AL44/AB44</f>
        <v>1.00386100386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542.8272</v>
      </c>
      <c r="K45" s="90" t="n">
        <f aca="false">Test!C178</f>
        <v>37.6669</v>
      </c>
      <c r="L45" s="90" t="n">
        <f aca="false">Test!D178</f>
        <v>42.1518</v>
      </c>
      <c r="M45" s="91" t="n">
        <f aca="false">Test!E178</f>
        <v>42.567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46496.84</v>
      </c>
      <c r="AA45" s="90" t="n">
        <f aca="false">Anchor!K178</f>
        <v>91.41</v>
      </c>
      <c r="AB45" s="90" t="n">
        <f aca="false">Anchor!L178</f>
        <v>778</v>
      </c>
      <c r="AC45" s="95" t="n">
        <f aca="false">Z45/3600</f>
        <v>12.9157888888889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46764.44</v>
      </c>
      <c r="AK45" s="90" t="n">
        <f aca="false">Test!K178</f>
        <v>93.4</v>
      </c>
      <c r="AL45" s="90" t="n">
        <f aca="false">Test!L178</f>
        <v>777</v>
      </c>
      <c r="AM45" s="95" t="n">
        <f aca="false">AJ45/3600</f>
        <v>12.9901222222222</v>
      </c>
      <c r="AN45" s="96" t="n">
        <f aca="false">J45+AF45</f>
        <v>9947.4992</v>
      </c>
      <c r="AO45" s="77"/>
      <c r="AP45" s="77"/>
      <c r="AQ45" s="97" t="n">
        <f aca="false">AJ45/Z45</f>
        <v>1.00575522981777</v>
      </c>
      <c r="AR45" s="98" t="n">
        <f aca="false">AK45/AA45</f>
        <v>1.02177004704081</v>
      </c>
      <c r="AS45" s="99" t="n">
        <f aca="false">AL45/AB45</f>
        <v>0.99871465295629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427.2744</v>
      </c>
      <c r="K46" s="90" t="n">
        <f aca="false">Test!C179</f>
        <v>36.9007</v>
      </c>
      <c r="L46" s="90" t="n">
        <f aca="false">Test!D179</f>
        <v>41.6183</v>
      </c>
      <c r="M46" s="91" t="n">
        <f aca="false">Test!E179</f>
        <v>41.799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45598.59</v>
      </c>
      <c r="AA46" s="90" t="n">
        <f aca="false">Anchor!K179</f>
        <v>85.15</v>
      </c>
      <c r="AB46" s="90" t="n">
        <f aca="false">Anchor!L179</f>
        <v>780</v>
      </c>
      <c r="AC46" s="95" t="n">
        <f aca="false">Z46/3600</f>
        <v>12.666275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45703.28</v>
      </c>
      <c r="AK46" s="90" t="n">
        <f aca="false">Test!K179</f>
        <v>88.16</v>
      </c>
      <c r="AL46" s="90" t="n">
        <f aca="false">Test!L179</f>
        <v>778</v>
      </c>
      <c r="AM46" s="95" t="n">
        <f aca="false">AJ46/3600</f>
        <v>12.6953555555556</v>
      </c>
      <c r="AN46" s="96" t="n">
        <f aca="false">J46+AF46</f>
        <v>6831.9464</v>
      </c>
      <c r="AO46" s="77"/>
      <c r="AP46" s="77"/>
      <c r="AQ46" s="97" t="n">
        <f aca="false">AJ46/Z46</f>
        <v>1.00229590432511</v>
      </c>
      <c r="AR46" s="98" t="n">
        <f aca="false">AK46/AA46</f>
        <v>1.03534938344099</v>
      </c>
      <c r="AS46" s="99" t="n">
        <f aca="false">AL46/AB46</f>
        <v>0.997435897435897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63.2264</v>
      </c>
      <c r="K47" s="104" t="n">
        <f aca="false">Test!C180</f>
        <v>36.4326</v>
      </c>
      <c r="L47" s="104" t="n">
        <f aca="false">Test!D180</f>
        <v>41.3917</v>
      </c>
      <c r="M47" s="105" t="n">
        <f aca="false">Test!E180</f>
        <v>41.4348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45061.3</v>
      </c>
      <c r="AA47" s="104" t="n">
        <f aca="false">Anchor!K180</f>
        <v>87.28</v>
      </c>
      <c r="AB47" s="104" t="n">
        <f aca="false">Anchor!L180</f>
        <v>780</v>
      </c>
      <c r="AC47" s="109" t="n">
        <f aca="false">Z47/3600</f>
        <v>12.5170277777778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45379.3</v>
      </c>
      <c r="AK47" s="104" t="n">
        <f aca="false">Test!K180</f>
        <v>89.82</v>
      </c>
      <c r="AL47" s="104" t="n">
        <f aca="false">Test!L180</f>
        <v>777</v>
      </c>
      <c r="AM47" s="109" t="n">
        <f aca="false">AJ47/3600</f>
        <v>12.6053611111111</v>
      </c>
      <c r="AN47" s="110" t="n">
        <f aca="false">J47+AF47</f>
        <v>5567.8984</v>
      </c>
      <c r="AO47" s="77"/>
      <c r="AP47" s="77"/>
      <c r="AQ47" s="111" t="n">
        <f aca="false">AJ47/Z47</f>
        <v>1.00705705339171</v>
      </c>
      <c r="AR47" s="112" t="n">
        <f aca="false">AK47/AA47</f>
        <v>1.02910174152154</v>
      </c>
      <c r="AS47" s="113" t="n">
        <f aca="false">AL47/AB47</f>
        <v>0.996153846153846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797.492</v>
      </c>
      <c r="K48" s="74" t="n">
        <f aca="false">Test!C181</f>
        <v>36.9721</v>
      </c>
      <c r="L48" s="74" t="n">
        <f aca="false">Test!D181</f>
        <v>41.6559</v>
      </c>
      <c r="M48" s="75" t="n">
        <f aca="false">Test!E181</f>
        <v>41.898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1023.21</v>
      </c>
      <c r="AA48" s="74" t="n">
        <f aca="false">Anchor!K181</f>
        <v>82.12</v>
      </c>
      <c r="AB48" s="74" t="n">
        <f aca="false">Anchor!L181</f>
        <v>777</v>
      </c>
      <c r="AC48" s="81" t="n">
        <f aca="false">Z48/3600</f>
        <v>11.3953361111111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1420.45</v>
      </c>
      <c r="AK48" s="74" t="n">
        <f aca="false">Test!K181</f>
        <v>84.46</v>
      </c>
      <c r="AL48" s="74" t="n">
        <f aca="false">Test!L181</f>
        <v>780</v>
      </c>
      <c r="AM48" s="81" t="n">
        <f aca="false">AJ48/3600</f>
        <v>11.5056805555556</v>
      </c>
      <c r="AN48" s="82" t="n">
        <f aca="false">J48+AF48</f>
        <v>7263.784</v>
      </c>
      <c r="AO48" s="77"/>
      <c r="AP48" s="77"/>
      <c r="AQ48" s="83" t="n">
        <f aca="false">AJ48/Z48</f>
        <v>1.00968329879597</v>
      </c>
      <c r="AR48" s="84" t="n">
        <f aca="false">AK48/AA48</f>
        <v>1.02849488553337</v>
      </c>
      <c r="AS48" s="85" t="n">
        <f aca="false">AL48/AB48</f>
        <v>1.00386100386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56.4768</v>
      </c>
      <c r="K49" s="90" t="n">
        <f aca="false">Test!C182</f>
        <v>36.0845</v>
      </c>
      <c r="L49" s="90" t="n">
        <f aca="false">Test!D182</f>
        <v>41.1604</v>
      </c>
      <c r="M49" s="91" t="n">
        <f aca="false">Test!E182</f>
        <v>41.1366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39680.77</v>
      </c>
      <c r="AA49" s="90" t="n">
        <f aca="false">Anchor!K182</f>
        <v>76.75</v>
      </c>
      <c r="AB49" s="90" t="n">
        <f aca="false">Anchor!L182</f>
        <v>779</v>
      </c>
      <c r="AC49" s="95" t="n">
        <f aca="false">Z49/3600</f>
        <v>11.0224361111111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39878.24</v>
      </c>
      <c r="AK49" s="90" t="n">
        <f aca="false">Test!K182</f>
        <v>78.26</v>
      </c>
      <c r="AL49" s="90" t="n">
        <f aca="false">Test!L182</f>
        <v>776</v>
      </c>
      <c r="AM49" s="95" t="n">
        <f aca="false">AJ49/3600</f>
        <v>11.0772888888889</v>
      </c>
      <c r="AN49" s="96" t="n">
        <f aca="false">J49+AF49</f>
        <v>5122.7688</v>
      </c>
      <c r="AO49" s="77"/>
      <c r="AP49" s="77"/>
      <c r="AQ49" s="97" t="n">
        <f aca="false">AJ49/Z49</f>
        <v>1.00497646593047</v>
      </c>
      <c r="AR49" s="98" t="n">
        <f aca="false">AK49/AA49</f>
        <v>1.01967426710098</v>
      </c>
      <c r="AS49" s="99" t="n">
        <f aca="false">AL49/AB49</f>
        <v>0.9961489088575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84.9352</v>
      </c>
      <c r="K50" s="90" t="n">
        <f aca="false">Test!C183</f>
        <v>35.2348</v>
      </c>
      <c r="L50" s="90" t="n">
        <f aca="false">Test!D183</f>
        <v>40.5895</v>
      </c>
      <c r="M50" s="91" t="n">
        <f aca="false">Test!E183</f>
        <v>40.348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39440.79</v>
      </c>
      <c r="AA50" s="90" t="n">
        <f aca="false">Anchor!K183</f>
        <v>82.11</v>
      </c>
      <c r="AB50" s="90" t="n">
        <f aca="false">Anchor!L183</f>
        <v>780</v>
      </c>
      <c r="AC50" s="95" t="n">
        <f aca="false">Z50/3600</f>
        <v>10.955775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39627.42</v>
      </c>
      <c r="AK50" s="90" t="n">
        <f aca="false">Test!K183</f>
        <v>85.41</v>
      </c>
      <c r="AL50" s="90" t="n">
        <f aca="false">Test!L183</f>
        <v>780</v>
      </c>
      <c r="AM50" s="95" t="n">
        <f aca="false">AJ50/3600</f>
        <v>11.0076166666667</v>
      </c>
      <c r="AN50" s="96" t="n">
        <f aca="false">J50+AF50</f>
        <v>3551.2272</v>
      </c>
      <c r="AO50" s="77"/>
      <c r="AP50" s="77"/>
      <c r="AQ50" s="97" t="n">
        <f aca="false">AJ50/Z50</f>
        <v>1.00473190318957</v>
      </c>
      <c r="AR50" s="98" t="n">
        <f aca="false">AK50/AA50</f>
        <v>1.04018998903909</v>
      </c>
      <c r="AS50" s="99" t="n">
        <f aca="false">AL50/AB50</f>
        <v>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8.8096</v>
      </c>
      <c r="K51" s="104" t="n">
        <f aca="false">Test!C184</f>
        <v>34.7904</v>
      </c>
      <c r="L51" s="104" t="n">
        <f aca="false">Test!D184</f>
        <v>40.3978</v>
      </c>
      <c r="M51" s="105" t="n">
        <f aca="false">Test!E184</f>
        <v>40.070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39434.38</v>
      </c>
      <c r="AA51" s="104" t="n">
        <f aca="false">Anchor!K184</f>
        <v>81.63</v>
      </c>
      <c r="AB51" s="104" t="n">
        <f aca="false">Anchor!L184</f>
        <v>777</v>
      </c>
      <c r="AC51" s="109" t="n">
        <f aca="false">Z51/3600</f>
        <v>10.9539944444444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39531.63</v>
      </c>
      <c r="AK51" s="104" t="n">
        <f aca="false">Test!K184</f>
        <v>84.92</v>
      </c>
      <c r="AL51" s="104" t="n">
        <f aca="false">Test!L184</f>
        <v>779</v>
      </c>
      <c r="AM51" s="109" t="n">
        <f aca="false">AJ51/3600</f>
        <v>10.9810083333333</v>
      </c>
      <c r="AN51" s="110" t="n">
        <f aca="false">J51+AF51</f>
        <v>2955.1016</v>
      </c>
      <c r="AO51" s="77"/>
      <c r="AP51" s="77"/>
      <c r="AQ51" s="111" t="n">
        <f aca="false">AJ51/Z51</f>
        <v>1.00246612220098</v>
      </c>
      <c r="AR51" s="112" t="n">
        <f aca="false">AK51/AA51</f>
        <v>1.04030380987382</v>
      </c>
      <c r="AS51" s="113" t="n">
        <f aca="false">AL51/AB51</f>
        <v>1.002574002574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919.4608</v>
      </c>
      <c r="K52" s="74" t="n">
        <f aca="false">Test!C185</f>
        <v>36.4975</v>
      </c>
      <c r="L52" s="74" t="n">
        <f aca="false">Test!D185</f>
        <v>41.0209</v>
      </c>
      <c r="M52" s="75" t="n">
        <f aca="false">Test!E185</f>
        <v>43.2457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46687.25</v>
      </c>
      <c r="AA52" s="74" t="n">
        <f aca="false">Anchor!K185</f>
        <v>117.75</v>
      </c>
      <c r="AB52" s="74" t="n">
        <f aca="false">Anchor!L185</f>
        <v>779</v>
      </c>
      <c r="AC52" s="81" t="n">
        <f aca="false">Z52/3600</f>
        <v>12.9686805555556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46954.64</v>
      </c>
      <c r="AK52" s="74" t="n">
        <f aca="false">Test!K185</f>
        <v>126.75</v>
      </c>
      <c r="AL52" s="74" t="n">
        <f aca="false">Test!L185</f>
        <v>777</v>
      </c>
      <c r="AM52" s="81" t="n">
        <f aca="false">AJ52/3600</f>
        <v>13.0429555555556</v>
      </c>
      <c r="AN52" s="82" t="n">
        <f aca="false">J52+AF52</f>
        <v>32432.1616</v>
      </c>
      <c r="AO52" s="77"/>
      <c r="AP52" s="77"/>
      <c r="AQ52" s="83" t="n">
        <f aca="false">AJ52/Z52</f>
        <v>1.00572725958372</v>
      </c>
      <c r="AR52" s="84" t="n">
        <f aca="false">AK52/AA52</f>
        <v>1.07643312101911</v>
      </c>
      <c r="AS52" s="85" t="n">
        <f aca="false">AL52/AB52</f>
        <v>0.997432605905006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914.752</v>
      </c>
      <c r="K53" s="90" t="n">
        <f aca="false">Test!C186</f>
        <v>35.4712</v>
      </c>
      <c r="L53" s="90" t="n">
        <f aca="false">Test!D186</f>
        <v>40.5184</v>
      </c>
      <c r="M53" s="91" t="n">
        <f aca="false">Test!E186</f>
        <v>42.8392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39465.77</v>
      </c>
      <c r="AA53" s="90" t="n">
        <f aca="false">Anchor!K186</f>
        <v>104.97</v>
      </c>
      <c r="AB53" s="90" t="n">
        <f aca="false">Anchor!L186</f>
        <v>777</v>
      </c>
      <c r="AC53" s="95" t="n">
        <f aca="false">Z53/3600</f>
        <v>10.9627138888889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39595.72</v>
      </c>
      <c r="AK53" s="90" t="n">
        <f aca="false">Test!K186</f>
        <v>109.36</v>
      </c>
      <c r="AL53" s="90" t="n">
        <f aca="false">Test!L186</f>
        <v>777</v>
      </c>
      <c r="AM53" s="95" t="n">
        <f aca="false">AJ53/3600</f>
        <v>10.9988111111111</v>
      </c>
      <c r="AN53" s="96" t="n">
        <f aca="false">J53+AF53</f>
        <v>16427.4528</v>
      </c>
      <c r="AO53" s="77"/>
      <c r="AP53" s="77"/>
      <c r="AQ53" s="97" t="n">
        <f aca="false">AJ53/Z53</f>
        <v>1.00329272683645</v>
      </c>
      <c r="AR53" s="98" t="n">
        <f aca="false">AK53/AA53</f>
        <v>1.04182147280175</v>
      </c>
      <c r="AS53" s="99" t="n">
        <f aca="false">AL53/AB53</f>
        <v>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634.804</v>
      </c>
      <c r="K54" s="90" t="n">
        <f aca="false">Test!C187</f>
        <v>34.7768</v>
      </c>
      <c r="L54" s="90" t="n">
        <f aca="false">Test!D187</f>
        <v>39.9509</v>
      </c>
      <c r="M54" s="91" t="n">
        <f aca="false">Test!E187</f>
        <v>42.4173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5311.1</v>
      </c>
      <c r="AA54" s="90" t="n">
        <f aca="false">Anchor!K187</f>
        <v>96.95</v>
      </c>
      <c r="AB54" s="90" t="n">
        <f aca="false">Anchor!L187</f>
        <v>777</v>
      </c>
      <c r="AC54" s="95" t="n">
        <f aca="false">Z54/3600</f>
        <v>9.80863888888889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35285.87</v>
      </c>
      <c r="AK54" s="90" t="n">
        <f aca="false">Test!K187</f>
        <v>94.93</v>
      </c>
      <c r="AL54" s="90" t="n">
        <f aca="false">Test!L187</f>
        <v>780</v>
      </c>
      <c r="AM54" s="95" t="n">
        <f aca="false">AJ54/3600</f>
        <v>9.80163055555556</v>
      </c>
      <c r="AN54" s="96" t="n">
        <f aca="false">J54+AF54</f>
        <v>9147.5048</v>
      </c>
      <c r="AO54" s="77"/>
      <c r="AP54" s="77"/>
      <c r="AQ54" s="97" t="n">
        <f aca="false">AJ54/Z54</f>
        <v>0.999285493796568</v>
      </c>
      <c r="AR54" s="98" t="n">
        <f aca="false">AK54/AA54</f>
        <v>0.979164517792677</v>
      </c>
      <c r="AS54" s="99" t="n">
        <f aca="false">AL54/AB54</f>
        <v>1.00386100386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34.9696</v>
      </c>
      <c r="K55" s="104" t="n">
        <f aca="false">Test!C188</f>
        <v>34.2149</v>
      </c>
      <c r="L55" s="104" t="n">
        <f aca="false">Test!D188</f>
        <v>39.6575</v>
      </c>
      <c r="M55" s="105" t="n">
        <f aca="false">Test!E188</f>
        <v>42.228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4022.97</v>
      </c>
      <c r="AA55" s="104" t="n">
        <f aca="false">Anchor!K188</f>
        <v>92.09</v>
      </c>
      <c r="AB55" s="104" t="n">
        <f aca="false">Anchor!L188</f>
        <v>780</v>
      </c>
      <c r="AC55" s="109" t="n">
        <f aca="false">Z55/3600</f>
        <v>9.450825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4031.92</v>
      </c>
      <c r="AK55" s="104" t="n">
        <f aca="false">Test!K188</f>
        <v>92.99</v>
      </c>
      <c r="AL55" s="104" t="n">
        <f aca="false">Test!L188</f>
        <v>779</v>
      </c>
      <c r="AM55" s="109" t="n">
        <f aca="false">AJ55/3600</f>
        <v>9.45331111111111</v>
      </c>
      <c r="AN55" s="110" t="n">
        <f aca="false">J55+AF55</f>
        <v>6047.6704</v>
      </c>
      <c r="AO55" s="77"/>
      <c r="AP55" s="77"/>
      <c r="AQ55" s="111" t="n">
        <f aca="false">AJ55/Z55</f>
        <v>1.00026305757551</v>
      </c>
      <c r="AR55" s="112" t="n">
        <f aca="false">AK55/AA55</f>
        <v>1.00977304810511</v>
      </c>
      <c r="AS55" s="113" t="n">
        <f aca="false">AL55/AB55</f>
        <v>0.998717948717949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17.4784</v>
      </c>
      <c r="K56" s="74" t="n">
        <f aca="false">Test!C189</f>
        <v>34.8044</v>
      </c>
      <c r="L56" s="74" t="n">
        <f aca="false">Test!D189</f>
        <v>40.0135</v>
      </c>
      <c r="M56" s="75" t="n">
        <f aca="false">Test!E189</f>
        <v>42.4624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3247.35</v>
      </c>
      <c r="AA56" s="74" t="n">
        <f aca="false">Anchor!K189</f>
        <v>92.25</v>
      </c>
      <c r="AB56" s="74" t="n">
        <f aca="false">Anchor!L189</f>
        <v>776</v>
      </c>
      <c r="AC56" s="81" t="n">
        <f aca="false">Z56/3600</f>
        <v>9.235375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3283.5</v>
      </c>
      <c r="AK56" s="74" t="n">
        <f aca="false">Test!K189</f>
        <v>94.12</v>
      </c>
      <c r="AL56" s="74" t="n">
        <f aca="false">Test!L189</f>
        <v>778</v>
      </c>
      <c r="AM56" s="81" t="n">
        <f aca="false">AJ56/3600</f>
        <v>9.24541666666667</v>
      </c>
      <c r="AN56" s="82" t="n">
        <f aca="false">J56+AF56</f>
        <v>8131.4656</v>
      </c>
      <c r="AO56" s="77"/>
      <c r="AP56" s="77"/>
      <c r="AQ56" s="83" t="n">
        <f aca="false">AJ56/Z56</f>
        <v>1.00108730470248</v>
      </c>
      <c r="AR56" s="84" t="n">
        <f aca="false">AK56/AA56</f>
        <v>1.02027100271003</v>
      </c>
      <c r="AS56" s="85" t="n">
        <f aca="false">AL56/AB56</f>
        <v>1.00257731958763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28.7656</v>
      </c>
      <c r="K57" s="90" t="n">
        <f aca="false">Test!C190</f>
        <v>34.1372</v>
      </c>
      <c r="L57" s="90" t="n">
        <f aca="false">Test!D190</f>
        <v>39.6545</v>
      </c>
      <c r="M57" s="91" t="n">
        <f aca="false">Test!E190</f>
        <v>42.1886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0540.87</v>
      </c>
      <c r="AA57" s="90" t="n">
        <f aca="false">Anchor!K190</f>
        <v>84.04</v>
      </c>
      <c r="AB57" s="90" t="n">
        <f aca="false">Anchor!L190</f>
        <v>777</v>
      </c>
      <c r="AC57" s="95" t="n">
        <f aca="false">Z57/3600</f>
        <v>8.483575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0636.74</v>
      </c>
      <c r="AK57" s="90" t="n">
        <f aca="false">Test!K190</f>
        <v>83.43</v>
      </c>
      <c r="AL57" s="90" t="n">
        <f aca="false">Test!L190</f>
        <v>780</v>
      </c>
      <c r="AM57" s="95" t="n">
        <f aca="false">AJ57/3600</f>
        <v>8.51020555555556</v>
      </c>
      <c r="AN57" s="96" t="n">
        <f aca="false">J57+AF57</f>
        <v>4942.7528</v>
      </c>
      <c r="AO57" s="77"/>
      <c r="AP57" s="77"/>
      <c r="AQ57" s="97" t="n">
        <f aca="false">AJ57/Z57</f>
        <v>1.0031390723316</v>
      </c>
      <c r="AR57" s="98" t="n">
        <f aca="false">AK57/AA57</f>
        <v>0.992741551642075</v>
      </c>
      <c r="AS57" s="99" t="n">
        <f aca="false">AL57/AB57</f>
        <v>1.00386100386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85.18</v>
      </c>
      <c r="K58" s="90" t="n">
        <f aca="false">Test!C191</f>
        <v>33.3832</v>
      </c>
      <c r="L58" s="90" t="n">
        <f aca="false">Test!D191</f>
        <v>39.0208</v>
      </c>
      <c r="M58" s="91" t="n">
        <f aca="false">Test!E191</f>
        <v>41.677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29070.28</v>
      </c>
      <c r="AA58" s="90" t="n">
        <f aca="false">Anchor!K191</f>
        <v>79.74</v>
      </c>
      <c r="AB58" s="90" t="n">
        <f aca="false">Anchor!L191</f>
        <v>776</v>
      </c>
      <c r="AC58" s="95" t="n">
        <f aca="false">Z58/3600</f>
        <v>8.07507777777778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29057.17</v>
      </c>
      <c r="AK58" s="90" t="n">
        <f aca="false">Test!K191</f>
        <v>81.67</v>
      </c>
      <c r="AL58" s="90" t="n">
        <f aca="false">Test!L191</f>
        <v>774</v>
      </c>
      <c r="AM58" s="95" t="n">
        <f aca="false">AJ58/3600</f>
        <v>8.07143611111111</v>
      </c>
      <c r="AN58" s="96" t="n">
        <f aca="false">J58+AF58</f>
        <v>3199.1672</v>
      </c>
      <c r="AO58" s="77"/>
      <c r="AP58" s="77"/>
      <c r="AQ58" s="97" t="n">
        <f aca="false">AJ58/Z58</f>
        <v>0.99954902395161</v>
      </c>
      <c r="AR58" s="98" t="n">
        <f aca="false">AK58/AA58</f>
        <v>1.02420366190118</v>
      </c>
      <c r="AS58" s="99" t="n">
        <f aca="false">AL58/AB58</f>
        <v>0.99742268041237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83.2696</v>
      </c>
      <c r="K59" s="104" t="n">
        <f aca="false">Test!C192</f>
        <v>32.7005</v>
      </c>
      <c r="L59" s="104" t="n">
        <f aca="false">Test!D192</f>
        <v>38.7511</v>
      </c>
      <c r="M59" s="105" t="n">
        <f aca="false">Test!E192</f>
        <v>41.4904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29374.41</v>
      </c>
      <c r="AA59" s="104" t="n">
        <f aca="false">Anchor!K192</f>
        <v>84.71</v>
      </c>
      <c r="AB59" s="104" t="n">
        <f aca="false">Anchor!L192</f>
        <v>780</v>
      </c>
      <c r="AC59" s="109" t="n">
        <f aca="false">Z59/3600</f>
        <v>8.15955833333333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29415.31</v>
      </c>
      <c r="AK59" s="104" t="n">
        <f aca="false">Test!K192</f>
        <v>81.79</v>
      </c>
      <c r="AL59" s="104" t="n">
        <f aca="false">Test!L192</f>
        <v>780</v>
      </c>
      <c r="AM59" s="109" t="n">
        <f aca="false">AJ59/3600</f>
        <v>8.17091944444445</v>
      </c>
      <c r="AN59" s="110" t="n">
        <f aca="false">J59+AF59</f>
        <v>2297.2568</v>
      </c>
      <c r="AO59" s="77"/>
      <c r="AP59" s="77"/>
      <c r="AQ59" s="111" t="n">
        <f aca="false">AJ59/Z59</f>
        <v>1.0013923683914</v>
      </c>
      <c r="AR59" s="112" t="n">
        <f aca="false">AK59/AA59</f>
        <v>0.965529453429347</v>
      </c>
      <c r="AS59" s="113" t="n">
        <f aca="false">AL59/AB59</f>
        <v>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39484672526</v>
      </c>
      <c r="AR64" s="123" t="n">
        <f aca="false">GEOMEAN(AR4:AR59)</f>
        <v>1.01604544319737</v>
      </c>
      <c r="AS64" s="124" t="n">
        <f aca="false">GEOMEAN(AS4:AS59)</f>
        <v>1.0002236984652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7419.36955958</v>
      </c>
      <c r="AA80" s="251" t="n">
        <f aca="false">GEOMEAN(AA4:AA59)</f>
        <v>62.533759087149</v>
      </c>
      <c r="AB80" s="251"/>
      <c r="AC80" s="222" t="n">
        <f aca="false">GEOMEAN(AC4:AC59)</f>
        <v>7.61649154432779</v>
      </c>
      <c r="AE80" s="251"/>
      <c r="AI80" s="251"/>
      <c r="AJ80" s="251" t="n">
        <f aca="false">GEOMEAN(AJ4:AJ59)</f>
        <v>27485.0347469784</v>
      </c>
      <c r="AK80" s="251" t="n">
        <f aca="false">GEOMEAN(AK4:AK59)</f>
        <v>63.5371409664998</v>
      </c>
      <c r="AL80" s="251"/>
      <c r="AM80" s="222" t="n">
        <f aca="false">GEOMEAN(AM4:AM59)</f>
        <v>7.6347318741606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3" t="n">
        <f aca="false">SUM(AC4:AC59)</f>
        <v>327.235002777778</v>
      </c>
      <c r="AJ81" s="1" t="n">
        <f aca="false">SUM(AJ4:AJ59)/3600</f>
        <v>328.173975</v>
      </c>
      <c r="AK81" s="1" t="n">
        <f aca="false">SUM(AK4:AK59)/3600</f>
        <v>0.758222222222222</v>
      </c>
      <c r="AM81" s="253" t="n">
        <f aca="false">SUM(AM4:AM59)</f>
        <v>328.173975</v>
      </c>
      <c r="AO81" s="35"/>
      <c r="AX81" s="35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11T01:58:29Z</dcterms:modified>
  <cp:revision>0</cp:revision>
  <dc:subject/>
  <dc:title/>
</cp:coreProperties>
</file>