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8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by Samsung</t>
  </si>
  <si>
    <t xml:space="preserve">Class A</t>
  </si>
  <si>
    <t xml:space="preserve">Tested:</t>
  </si>
  <si>
    <t xml:space="preserve">TEC5 5.3.1 </t>
  </si>
  <si>
    <t xml:space="preserve">4x4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19857406918"/>
          <c:y val="0.111260243006499"/>
          <c:w val="0.928835489833641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>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542851"/>
        <c:axId val="36233932"/>
      </c:scatterChart>
      <c:valAx>
        <c:axId val="6754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932"/>
        <c:crossesAt val="0"/>
        <c:crossBetween val="midCat"/>
      </c:valAx>
      <c:valAx>
        <c:axId val="3623393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8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69632954846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60923696617"/>
          <c:y val="0.113809121621622"/>
          <c:w val="0.928685860758914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>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026221"/>
        <c:axId val="12547879"/>
      </c:scatterChart>
      <c:valAx>
        <c:axId val="6702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879"/>
        <c:crossesAt val="0"/>
        <c:crossBetween val="midCat"/>
      </c:valAx>
      <c:valAx>
        <c:axId val="1254787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2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359234234234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68503684716"/>
          <c:y val="0.114080236903335"/>
          <c:w val="0.920172106009979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>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846292"/>
        <c:axId val="35572530"/>
      </c:scatterChart>
      <c:valAx>
        <c:axId val="2384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530"/>
        <c:crossesAt val="0"/>
        <c:crossBetween val="midCat"/>
      </c:valAx>
      <c:valAx>
        <c:axId val="3557253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0092918936"/>
          <c:y val="0.819361207078897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36680147705"/>
          <c:y val="0.111683000775576"/>
          <c:w val="0.911728503604713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>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206870"/>
        <c:axId val="3858257"/>
      </c:scatterChart>
      <c:valAx>
        <c:axId val="912068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57"/>
        <c:crossesAt val="0"/>
        <c:crossBetween val="midCat"/>
      </c:valAx>
      <c:valAx>
        <c:axId val="385825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8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694845942325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6770530763137</cdr:x>
      <cdr:y>0.126024300649901</cdr:y>
    </cdr:to>
    <cdr:sp>
      <cdr:nvSpPr>
        <cdr:cNvPr id="1" name="Text Box 4"/>
        <cdr:cNvSpPr/>
      </cdr:nvSpPr>
      <cdr:spPr>
        <a:xfrm>
          <a:off x="2045160" y="403920"/>
          <a:ext cx="43905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22199844372</cdr:x>
      <cdr:y>0.0727759009009009</cdr:y>
    </cdr:from>
    <cdr:to>
      <cdr:x>0.797271936650341</cdr:x>
      <cdr:y>0.119510135135135</cdr:y>
    </cdr:to>
    <cdr:sp>
      <cdr:nvSpPr>
        <cdr:cNvPr id="3" name="Text Box 1"/>
        <cdr:cNvSpPr/>
      </cdr:nvSpPr>
      <cdr:spPr>
        <a:xfrm>
          <a:off x="192708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9743671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50480" y="325440"/>
          <a:ext cx="40053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23914190258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391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1" t="s">
        <v>9</v>
      </c>
      <c r="O4" s="9" t="s">
        <v>10</v>
      </c>
    </row>
    <row r="5" customFormat="false" ht="12" hidden="false" customHeight="true" outlineLevel="0" collapsed="false">
      <c r="B5" s="15" t="s">
        <v>11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2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4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5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6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7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8</v>
      </c>
      <c r="D13" s="2"/>
      <c r="E13" s="2"/>
      <c r="F13" s="2" t="s">
        <v>19</v>
      </c>
      <c r="G13" s="2"/>
      <c r="H13" s="2"/>
      <c r="I13" s="2" t="s">
        <v>20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1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2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3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4</v>
      </c>
      <c r="C19" s="33" t="n">
        <f aca="false">'RA HEVC 2x'!$AQ$64</f>
        <v>1.00350124158043</v>
      </c>
      <c r="D19" s="33"/>
      <c r="E19" s="33"/>
      <c r="F19" s="33" t="n">
        <f aca="false">'RA HEVC 1.5x'!$AQ$64</f>
        <v>0.990964387294923</v>
      </c>
      <c r="G19" s="33"/>
      <c r="H19" s="33"/>
      <c r="I19" s="33" t="n">
        <f aca="false">'RA HEVC SNR'!$AQ$64</f>
        <v>0.995615136554875</v>
      </c>
      <c r="J19" s="33"/>
      <c r="K19" s="33"/>
    </row>
    <row r="20" customFormat="false" ht="12" hidden="false" customHeight="true" outlineLevel="0" collapsed="false">
      <c r="B20" s="24" t="s">
        <v>15</v>
      </c>
      <c r="C20" s="25" t="n">
        <f aca="false">'RA HEVC 2x'!$AR$64</f>
        <v>1.06209806620042</v>
      </c>
      <c r="D20" s="25"/>
      <c r="E20" s="25"/>
      <c r="F20" s="25" t="n">
        <f aca="false">'RA HEVC 1.5x'!$AR$64</f>
        <v>1.07471159588321</v>
      </c>
      <c r="G20" s="25"/>
      <c r="H20" s="25"/>
      <c r="I20" s="25" t="n">
        <f aca="false">'RA HEVC SNR'!$AR$64</f>
        <v>1.13168370560406</v>
      </c>
      <c r="J20" s="25"/>
      <c r="K20" s="25"/>
    </row>
    <row r="21" customFormat="false" ht="12" hidden="false" customHeight="true" outlineLevel="0" collapsed="false">
      <c r="B21" s="4" t="s">
        <v>16</v>
      </c>
      <c r="C21" s="25" t="n">
        <f aca="false">'RA HEVC 2x'!$AS$64</f>
        <v>1.00243174022095</v>
      </c>
      <c r="D21" s="25"/>
      <c r="E21" s="25"/>
      <c r="F21" s="25" t="n">
        <f aca="false">'RA HEVC 1.5x'!$AS$64</f>
        <v>1.00260649185284</v>
      </c>
      <c r="G21" s="25"/>
      <c r="H21" s="25"/>
      <c r="I21" s="25" t="n">
        <f aca="false">'RA HEVC SNR'!$AS$64</f>
        <v>1.00260245156537</v>
      </c>
      <c r="J21" s="25"/>
      <c r="K21" s="25"/>
    </row>
    <row r="22" customFormat="false" ht="12" hidden="false" customHeight="true" outlineLevel="0" collapsed="false">
      <c r="B22" s="26" t="s">
        <v>17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1</v>
      </c>
      <c r="D24" s="2"/>
      <c r="E24" s="2"/>
      <c r="F24" s="2" t="s">
        <v>22</v>
      </c>
      <c r="G24" s="2"/>
      <c r="H24" s="2"/>
      <c r="I24" s="2" t="s">
        <v>23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1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2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3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4</v>
      </c>
      <c r="C30" s="33" t="n">
        <f aca="false">'LD-P HEVC 2x'!$AQ$64</f>
        <v>1.0130138209798</v>
      </c>
      <c r="D30" s="33"/>
      <c r="E30" s="33"/>
      <c r="F30" s="33" t="n">
        <f aca="false">'LD-P HEVC 1.5x'!$AQ$64</f>
        <v>1.00505549282914</v>
      </c>
      <c r="G30" s="33"/>
      <c r="H30" s="33"/>
      <c r="I30" s="33" t="n">
        <f aca="false">'LD-P HEVC SNR'!$AQ$64</f>
        <v>1.00682654030788</v>
      </c>
      <c r="J30" s="33"/>
      <c r="K30" s="33"/>
    </row>
    <row r="31" customFormat="false" ht="12" hidden="false" customHeight="true" outlineLevel="0" collapsed="false">
      <c r="B31" s="24" t="s">
        <v>15</v>
      </c>
      <c r="C31" s="25" t="n">
        <f aca="false">'LD-P HEVC 2x'!$AR$64</f>
        <v>1.0479934390419</v>
      </c>
      <c r="D31" s="25"/>
      <c r="E31" s="25"/>
      <c r="F31" s="25" t="n">
        <f aca="false">'LD-P HEVC 1.5x'!$AR$64</f>
        <v>1.04367644510982</v>
      </c>
      <c r="G31" s="25"/>
      <c r="H31" s="25"/>
      <c r="I31" s="25" t="n">
        <f aca="false">'LD-P HEVC SNR'!$AR$64</f>
        <v>1.10460239414395</v>
      </c>
      <c r="J31" s="25"/>
      <c r="K31" s="25"/>
    </row>
    <row r="32" customFormat="false" ht="12" hidden="false" customHeight="true" outlineLevel="0" collapsed="false">
      <c r="B32" s="4" t="s">
        <v>16</v>
      </c>
      <c r="C32" s="25" t="n">
        <f aca="false">'LD-P HEVC 2x'!$AS$64</f>
        <v>1.00231471940613</v>
      </c>
      <c r="D32" s="25"/>
      <c r="E32" s="25"/>
      <c r="F32" s="25" t="n">
        <f aca="false">'LD-P HEVC 1.5x'!$AS$64</f>
        <v>1.00205677656728</v>
      </c>
      <c r="G32" s="25"/>
      <c r="H32" s="25"/>
      <c r="I32" s="25" t="n">
        <f aca="false">'LD-P HEVC SNR'!$AS$64</f>
        <v>1.00336948713068</v>
      </c>
      <c r="J32" s="25"/>
      <c r="K32" s="25"/>
    </row>
    <row r="33" customFormat="false" ht="12" hidden="false" customHeight="true" outlineLevel="0" collapsed="false">
      <c r="B33" s="26" t="s">
        <v>17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/>
      <c r="D35" s="35"/>
      <c r="E35" s="34"/>
    </row>
    <row r="36" customFormat="false" ht="12" hidden="false" customHeight="true" outlineLevel="0" collapsed="false">
      <c r="C36" s="34" t="n">
        <f aca="false">AVERAGE(C19,F19,I19,C30,F30,I30)</f>
        <v>1.00249610325784</v>
      </c>
      <c r="D36" s="34"/>
    </row>
    <row r="37" customFormat="false" ht="12" hidden="false" customHeight="true" outlineLevel="0" collapsed="false">
      <c r="C37" s="34" t="n">
        <f aca="false">AVERAGE(C20,F20,I20,C31,F31,I31)</f>
        <v>1.07746094099723</v>
      </c>
      <c r="D37" s="34"/>
    </row>
    <row r="38" customFormat="false" ht="12" hidden="false" customHeight="true" outlineLevel="0" collapsed="false">
      <c r="C38" s="34" t="n">
        <f aca="false">AVERAGE(C21,F21,I21,C32,F32,I32)</f>
        <v>1.00256361112388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28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4x4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4x4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1</v>
      </c>
      <c r="F2" s="227"/>
      <c r="G2" s="227"/>
      <c r="H2" s="227"/>
      <c r="I2" s="30"/>
      <c r="J2" s="227" t="s">
        <v>51</v>
      </c>
      <c r="K2" s="227"/>
      <c r="L2" s="227"/>
      <c r="M2" s="227"/>
      <c r="N2" s="30"/>
      <c r="O2" s="228" t="s">
        <v>52</v>
      </c>
      <c r="P2" s="228"/>
      <c r="Q2" s="228"/>
      <c r="R2" s="228" t="s">
        <v>53</v>
      </c>
      <c r="S2" s="228"/>
      <c r="T2" s="228"/>
      <c r="U2" s="30"/>
      <c r="V2" s="229" t="s">
        <v>54</v>
      </c>
      <c r="W2" s="229"/>
      <c r="X2" s="229"/>
      <c r="Y2" s="229"/>
      <c r="Z2" s="225" t="s">
        <v>55</v>
      </c>
      <c r="AA2" s="225"/>
      <c r="AB2" s="225"/>
      <c r="AC2" s="225"/>
      <c r="AD2" s="228" t="s">
        <v>56</v>
      </c>
      <c r="AE2" s="30"/>
      <c r="AF2" s="225" t="s">
        <v>54</v>
      </c>
      <c r="AG2" s="225"/>
      <c r="AH2" s="225"/>
      <c r="AI2" s="225"/>
      <c r="AJ2" s="230" t="s">
        <v>57</v>
      </c>
      <c r="AK2" s="230"/>
      <c r="AL2" s="230"/>
      <c r="AM2" s="230"/>
      <c r="AN2" s="228" t="s">
        <v>56</v>
      </c>
      <c r="AO2" s="30"/>
      <c r="AP2" s="30"/>
      <c r="AQ2" s="228" t="s">
        <v>58</v>
      </c>
      <c r="AR2" s="228"/>
      <c r="AS2" s="228" t="s">
        <v>59</v>
      </c>
      <c r="AT2" s="30"/>
      <c r="AU2" s="148" t="s">
        <v>60</v>
      </c>
      <c r="AX2" s="30"/>
    </row>
    <row r="3" customFormat="false" ht="12.75" hidden="false" customHeight="false" outlineLevel="0" collapsed="false">
      <c r="A3" s="231"/>
      <c r="B3" s="231"/>
      <c r="C3" s="232" t="s">
        <v>61</v>
      </c>
      <c r="D3" s="233" t="s">
        <v>62</v>
      </c>
      <c r="E3" s="26" t="s">
        <v>29</v>
      </c>
      <c r="F3" s="234" t="s">
        <v>30</v>
      </c>
      <c r="G3" s="234" t="s">
        <v>31</v>
      </c>
      <c r="H3" s="235" t="s">
        <v>32</v>
      </c>
      <c r="I3" s="7"/>
      <c r="J3" s="31" t="s">
        <v>63</v>
      </c>
      <c r="K3" s="234" t="s">
        <v>30</v>
      </c>
      <c r="L3" s="234" t="s">
        <v>31</v>
      </c>
      <c r="M3" s="235" t="s">
        <v>32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9</v>
      </c>
      <c r="W3" s="234" t="s">
        <v>30</v>
      </c>
      <c r="X3" s="234" t="s">
        <v>31</v>
      </c>
      <c r="Y3" s="234" t="s">
        <v>32</v>
      </c>
      <c r="Z3" s="26" t="s">
        <v>64</v>
      </c>
      <c r="AA3" s="234" t="s">
        <v>65</v>
      </c>
      <c r="AB3" s="234" t="s">
        <v>66</v>
      </c>
      <c r="AC3" s="235" t="s">
        <v>67</v>
      </c>
      <c r="AD3" s="238" t="s">
        <v>42</v>
      </c>
      <c r="AE3" s="7"/>
      <c r="AF3" s="26" t="s">
        <v>29</v>
      </c>
      <c r="AG3" s="234" t="s">
        <v>30</v>
      </c>
      <c r="AH3" s="234" t="s">
        <v>31</v>
      </c>
      <c r="AI3" s="235" t="s">
        <v>32</v>
      </c>
      <c r="AJ3" s="234" t="s">
        <v>64</v>
      </c>
      <c r="AK3" s="234" t="s">
        <v>65</v>
      </c>
      <c r="AL3" s="234" t="s">
        <v>66</v>
      </c>
      <c r="AM3" s="235" t="s">
        <v>67</v>
      </c>
      <c r="AN3" s="238" t="s">
        <v>42</v>
      </c>
      <c r="AO3" s="7"/>
      <c r="AP3" s="7"/>
      <c r="AQ3" s="26" t="s">
        <v>68</v>
      </c>
      <c r="AR3" s="235" t="s">
        <v>69</v>
      </c>
      <c r="AS3" s="15" t="s">
        <v>68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0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572.712</v>
      </c>
      <c r="K4" s="73" t="n">
        <f aca="false">Test!C97</f>
        <v>41.4766</v>
      </c>
      <c r="L4" s="73" t="n">
        <f aca="false">Test!D97</f>
        <v>41.3679</v>
      </c>
      <c r="M4" s="74" t="n">
        <f aca="false">Test!E97</f>
        <v>43.8186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4939.4</v>
      </c>
      <c r="AA4" s="73" t="n">
        <f aca="false">Anchor!K97</f>
        <v>51.83</v>
      </c>
      <c r="AB4" s="73" t="n">
        <f aca="false">Anchor!L97</f>
        <v>1774</v>
      </c>
      <c r="AC4" s="80" t="n">
        <f aca="false">Z4/3600</f>
        <v>6.92761111111111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25379.58</v>
      </c>
      <c r="AK4" s="73" t="n">
        <f aca="false">Test!K97</f>
        <v>53.2</v>
      </c>
      <c r="AL4" s="73" t="n">
        <f aca="false">Test!L97</f>
        <v>1781</v>
      </c>
      <c r="AM4" s="80" t="n">
        <f aca="false">AJ4/3600</f>
        <v>7.04988333333333</v>
      </c>
      <c r="AN4" s="81" t="n">
        <f aca="false">J4+AF4</f>
        <v>17564.9968</v>
      </c>
      <c r="AO4" s="76"/>
      <c r="AP4" s="76"/>
      <c r="AQ4" s="82" t="n">
        <f aca="false">AJ4/Z4</f>
        <v>1.01764998356015</v>
      </c>
      <c r="AR4" s="83" t="n">
        <f aca="false">AK4/AA4</f>
        <v>1.0264325680108</v>
      </c>
      <c r="AS4" s="84" t="n">
        <f aca="false">AL4/AB4</f>
        <v>1.00394588500564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1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658.0768</v>
      </c>
      <c r="K5" s="89" t="n">
        <f aca="false">Test!C98</f>
        <v>40.2735</v>
      </c>
      <c r="L5" s="89" t="n">
        <f aca="false">Test!D98</f>
        <v>40.5025</v>
      </c>
      <c r="M5" s="90" t="n">
        <f aca="false">Test!E98</f>
        <v>42.908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978.35</v>
      </c>
      <c r="AA5" s="89" t="n">
        <f aca="false">Anchor!K98</f>
        <v>45.46</v>
      </c>
      <c r="AB5" s="89" t="n">
        <f aca="false">Anchor!L98</f>
        <v>1775</v>
      </c>
      <c r="AC5" s="94" t="n">
        <f aca="false">Z5/3600</f>
        <v>6.382875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23622.09</v>
      </c>
      <c r="AK5" s="89" t="n">
        <f aca="false">Test!K98</f>
        <v>51.83</v>
      </c>
      <c r="AL5" s="89" t="n">
        <f aca="false">Test!L98</f>
        <v>1779</v>
      </c>
      <c r="AM5" s="94" t="n">
        <f aca="false">AJ5/3600</f>
        <v>6.56169166666667</v>
      </c>
      <c r="AN5" s="95" t="n">
        <f aca="false">J5+AF5</f>
        <v>11650.3616</v>
      </c>
      <c r="AO5" s="76"/>
      <c r="AP5" s="76"/>
      <c r="AQ5" s="96" t="n">
        <f aca="false">AJ5/Z5</f>
        <v>1.02801506635594</v>
      </c>
      <c r="AR5" s="97" t="n">
        <f aca="false">AK5/AA5</f>
        <v>1.14012318521777</v>
      </c>
      <c r="AS5" s="98" t="n">
        <f aca="false">AL5/AB5</f>
        <v>1.00225352112676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743.776</v>
      </c>
      <c r="K6" s="89" t="n">
        <f aca="false">Test!C99</f>
        <v>39.0559</v>
      </c>
      <c r="L6" s="89" t="n">
        <f aca="false">Test!D99</f>
        <v>39.6617</v>
      </c>
      <c r="M6" s="90" t="n">
        <f aca="false">Test!E99</f>
        <v>41.9924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1766.19</v>
      </c>
      <c r="AA6" s="89" t="n">
        <f aca="false">Anchor!K99</f>
        <v>44.85</v>
      </c>
      <c r="AB6" s="89" t="n">
        <f aca="false">Anchor!L99</f>
        <v>1777</v>
      </c>
      <c r="AC6" s="94" t="n">
        <f aca="false">Z6/3600</f>
        <v>6.04616388888889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22209.39</v>
      </c>
      <c r="AK6" s="89" t="n">
        <f aca="false">Test!K99</f>
        <v>52.69</v>
      </c>
      <c r="AL6" s="89" t="n">
        <f aca="false">Test!L99</f>
        <v>1780</v>
      </c>
      <c r="AM6" s="94" t="n">
        <f aca="false">AJ6/3600</f>
        <v>6.169275</v>
      </c>
      <c r="AN6" s="95" t="n">
        <f aca="false">J6+AF6</f>
        <v>7736.0608</v>
      </c>
      <c r="AO6" s="76"/>
      <c r="AP6" s="76"/>
      <c r="AQ6" s="96" t="n">
        <f aca="false">AJ6/Z6</f>
        <v>1.02036185478488</v>
      </c>
      <c r="AR6" s="97" t="n">
        <f aca="false">AK6/AA6</f>
        <v>1.17480490523969</v>
      </c>
      <c r="AS6" s="98" t="n">
        <f aca="false">AL6/AB6</f>
        <v>1.00168823860439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652.5008</v>
      </c>
      <c r="K7" s="103" t="n">
        <f aca="false">Test!C100</f>
        <v>37.7887</v>
      </c>
      <c r="L7" s="103" t="n">
        <f aca="false">Test!D100</f>
        <v>38.8917</v>
      </c>
      <c r="M7" s="104" t="n">
        <f aca="false">Test!E100</f>
        <v>41.2163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21774.99</v>
      </c>
      <c r="AA7" s="103" t="n">
        <f aca="false">Anchor!K100</f>
        <v>44.23</v>
      </c>
      <c r="AB7" s="103" t="n">
        <f aca="false">Anchor!L100</f>
        <v>1773</v>
      </c>
      <c r="AC7" s="108" t="n">
        <f aca="false">Z7/3600</f>
        <v>6.04860833333333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21332.58</v>
      </c>
      <c r="AK7" s="103" t="n">
        <f aca="false">Test!K100</f>
        <v>50.16</v>
      </c>
      <c r="AL7" s="103" t="n">
        <f aca="false">Test!L100</f>
        <v>1780</v>
      </c>
      <c r="AM7" s="108" t="n">
        <f aca="false">AJ7/3600</f>
        <v>5.92571666666667</v>
      </c>
      <c r="AN7" s="109" t="n">
        <f aca="false">J7+AF7</f>
        <v>4644.7856</v>
      </c>
      <c r="AO7" s="76"/>
      <c r="AP7" s="76"/>
      <c r="AQ7" s="110" t="n">
        <f aca="false">AJ7/Z7</f>
        <v>0.979682654274468</v>
      </c>
      <c r="AR7" s="111" t="n">
        <f aca="false">AK7/AA7</f>
        <v>1.13407189690255</v>
      </c>
      <c r="AS7" s="112" t="n">
        <f aca="false">AL7/AB7</f>
        <v>1.0039481105471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874.4352</v>
      </c>
      <c r="K8" s="73" t="n">
        <f aca="false">Test!C101</f>
        <v>39.1467</v>
      </c>
      <c r="L8" s="73" t="n">
        <f aca="false">Test!D101</f>
        <v>39.733</v>
      </c>
      <c r="M8" s="74" t="n">
        <f aca="false">Test!E101</f>
        <v>42.1156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20722.84</v>
      </c>
      <c r="AA8" s="73" t="n">
        <f aca="false">Anchor!K101</f>
        <v>40.75</v>
      </c>
      <c r="AB8" s="73" t="n">
        <f aca="false">Anchor!L101</f>
        <v>1775</v>
      </c>
      <c r="AC8" s="80" t="n">
        <f aca="false">Z8/3600</f>
        <v>5.75634444444444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21239.38</v>
      </c>
      <c r="AK8" s="73" t="n">
        <f aca="false">Test!K101</f>
        <v>43.4</v>
      </c>
      <c r="AL8" s="73" t="n">
        <f aca="false">Test!L101</f>
        <v>1781</v>
      </c>
      <c r="AM8" s="80" t="n">
        <f aca="false">AJ8/3600</f>
        <v>5.89982777777778</v>
      </c>
      <c r="AN8" s="81" t="n">
        <f aca="false">J8+AF8</f>
        <v>7430.3312</v>
      </c>
      <c r="AO8" s="76"/>
      <c r="AP8" s="76"/>
      <c r="AQ8" s="82" t="n">
        <f aca="false">AJ8/Z8</f>
        <v>1.024926120165</v>
      </c>
      <c r="AR8" s="83" t="n">
        <f aca="false">AK8/AA8</f>
        <v>1.06503067484663</v>
      </c>
      <c r="AS8" s="84" t="n">
        <f aca="false">AL8/AB8</f>
        <v>1.00338028169014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726.0304</v>
      </c>
      <c r="K9" s="89" t="n">
        <f aca="false">Test!C102</f>
        <v>38.0334</v>
      </c>
      <c r="L9" s="89" t="n">
        <f aca="false">Test!D102</f>
        <v>38.9927</v>
      </c>
      <c r="M9" s="90" t="n">
        <f aca="false">Test!E102</f>
        <v>41.340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9770.08</v>
      </c>
      <c r="AA9" s="89" t="n">
        <f aca="false">Anchor!K102</f>
        <v>38.5</v>
      </c>
      <c r="AB9" s="89" t="n">
        <f aca="false">Anchor!L102</f>
        <v>1775</v>
      </c>
      <c r="AC9" s="94" t="n">
        <f aca="false">Z9/3600</f>
        <v>5.49168888888889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20233.46</v>
      </c>
      <c r="AK9" s="89" t="n">
        <f aca="false">Test!K102</f>
        <v>44.31</v>
      </c>
      <c r="AL9" s="89" t="n">
        <f aca="false">Test!L102</f>
        <v>1781</v>
      </c>
      <c r="AM9" s="94" t="n">
        <f aca="false">AJ9/3600</f>
        <v>5.62040555555556</v>
      </c>
      <c r="AN9" s="95" t="n">
        <f aca="false">J9+AF9</f>
        <v>5281.9264</v>
      </c>
      <c r="AO9" s="76"/>
      <c r="AP9" s="76"/>
      <c r="AQ9" s="96" t="n">
        <f aca="false">AJ9/Z9</f>
        <v>1.02343844840284</v>
      </c>
      <c r="AR9" s="97" t="n">
        <f aca="false">AK9/AA9</f>
        <v>1.15090909090909</v>
      </c>
      <c r="AS9" s="98" t="n">
        <f aca="false">AL9/AB9</f>
        <v>1.00338028169014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226.4048</v>
      </c>
      <c r="K10" s="89" t="n">
        <f aca="false">Test!C103</f>
        <v>36.8592</v>
      </c>
      <c r="L10" s="89" t="n">
        <f aca="false">Test!D103</f>
        <v>38.5639</v>
      </c>
      <c r="M10" s="90" t="n">
        <f aca="false">Test!E103</f>
        <v>40.8887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9155.7</v>
      </c>
      <c r="AA10" s="89" t="n">
        <f aca="false">Anchor!K103</f>
        <v>37.82</v>
      </c>
      <c r="AB10" s="89" t="n">
        <f aca="false">Anchor!L103</f>
        <v>1773</v>
      </c>
      <c r="AC10" s="94" t="n">
        <f aca="false">Z10/3600</f>
        <v>5.32102777777778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19603.88</v>
      </c>
      <c r="AK10" s="89" t="n">
        <f aca="false">Test!K103</f>
        <v>45.01</v>
      </c>
      <c r="AL10" s="89" t="n">
        <f aca="false">Test!L103</f>
        <v>1781</v>
      </c>
      <c r="AM10" s="94" t="n">
        <f aca="false">AJ10/3600</f>
        <v>5.44552222222222</v>
      </c>
      <c r="AN10" s="95" t="n">
        <f aca="false">J10+AF10</f>
        <v>3782.3008</v>
      </c>
      <c r="AO10" s="76"/>
      <c r="AP10" s="76"/>
      <c r="AQ10" s="96" t="n">
        <f aca="false">AJ10/Z10</f>
        <v>1.02339669132425</v>
      </c>
      <c r="AR10" s="97" t="n">
        <f aca="false">AK10/AA10</f>
        <v>1.19011105235325</v>
      </c>
      <c r="AS10" s="98" t="n">
        <f aca="false">AL10/AB10</f>
        <v>1.00451212633954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836.704</v>
      </c>
      <c r="K11" s="103" t="n">
        <f aca="false">Test!C104</f>
        <v>35.5933</v>
      </c>
      <c r="L11" s="103" t="n">
        <f aca="false">Test!D104</f>
        <v>37.7878</v>
      </c>
      <c r="M11" s="104" t="n">
        <f aca="false">Test!E104</f>
        <v>40.0885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9370.81</v>
      </c>
      <c r="AA11" s="103" t="n">
        <f aca="false">Anchor!K104</f>
        <v>39.68</v>
      </c>
      <c r="AB11" s="103" t="n">
        <f aca="false">Anchor!L104</f>
        <v>1773</v>
      </c>
      <c r="AC11" s="108" t="n">
        <f aca="false">Z11/3600</f>
        <v>5.38078055555556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19039.47</v>
      </c>
      <c r="AK11" s="103" t="n">
        <f aca="false">Test!K104</f>
        <v>48.02</v>
      </c>
      <c r="AL11" s="103" t="n">
        <f aca="false">Test!L104</f>
        <v>1780</v>
      </c>
      <c r="AM11" s="108" t="n">
        <f aca="false">AJ11/3600</f>
        <v>5.28874166666667</v>
      </c>
      <c r="AN11" s="109" t="n">
        <f aca="false">J11+AF11</f>
        <v>2392.6</v>
      </c>
      <c r="AO11" s="76"/>
      <c r="AP11" s="76"/>
      <c r="AQ11" s="110" t="n">
        <f aca="false">AJ11/Z11</f>
        <v>0.982894881525347</v>
      </c>
      <c r="AR11" s="111" t="n">
        <f aca="false">AK11/AA11</f>
        <v>1.2101814516129</v>
      </c>
      <c r="AS11" s="112" t="n">
        <f aca="false">AL11/AB11</f>
        <v>1.003948110547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2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374.9712</v>
      </c>
      <c r="K12" s="73" t="n">
        <f aca="false">Test!C105</f>
        <v>40.639</v>
      </c>
      <c r="L12" s="73" t="n">
        <f aca="false">Test!D105</f>
        <v>44.2094</v>
      </c>
      <c r="M12" s="74" t="n">
        <f aca="false">Test!E105</f>
        <v>44.225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2808.01</v>
      </c>
      <c r="AA12" s="73" t="n">
        <f aca="false">Anchor!K105</f>
        <v>74.02</v>
      </c>
      <c r="AB12" s="73" t="n">
        <f aca="false">Anchor!L105</f>
        <v>1778</v>
      </c>
      <c r="AC12" s="80" t="n">
        <f aca="false">Z12/3600</f>
        <v>11.8911138888889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43144.69</v>
      </c>
      <c r="AK12" s="73" t="n">
        <f aca="false">Test!K105</f>
        <v>74.73</v>
      </c>
      <c r="AL12" s="73" t="n">
        <f aca="false">Test!L105</f>
        <v>1781</v>
      </c>
      <c r="AM12" s="80" t="n">
        <f aca="false">AJ12/3600</f>
        <v>11.9846361111111</v>
      </c>
      <c r="AN12" s="81" t="n">
        <f aca="false">J12+AF12</f>
        <v>44908.3504</v>
      </c>
      <c r="AO12" s="76"/>
      <c r="AP12" s="76"/>
      <c r="AQ12" s="82" t="n">
        <f aca="false">AJ12/Z12</f>
        <v>1.00786488323097</v>
      </c>
      <c r="AR12" s="83" t="n">
        <f aca="false">AK12/AA12</f>
        <v>1.00959200216158</v>
      </c>
      <c r="AS12" s="84" t="n">
        <f aca="false">AL12/AB12</f>
        <v>1.00168728908886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417.2496</v>
      </c>
      <c r="K13" s="89" t="n">
        <f aca="false">Test!C106</f>
        <v>39.1819</v>
      </c>
      <c r="L13" s="89" t="n">
        <f aca="false">Test!D106</f>
        <v>43.2233</v>
      </c>
      <c r="M13" s="90" t="n">
        <f aca="false">Test!E106</f>
        <v>43.4945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40931.25</v>
      </c>
      <c r="AA13" s="89" t="n">
        <f aca="false">Anchor!K106</f>
        <v>70.42</v>
      </c>
      <c r="AB13" s="89" t="n">
        <f aca="false">Anchor!L106</f>
        <v>1775</v>
      </c>
      <c r="AC13" s="94" t="n">
        <f aca="false">Z13/3600</f>
        <v>11.3697916666667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40795.09</v>
      </c>
      <c r="AK13" s="89" t="n">
        <f aca="false">Test!K106</f>
        <v>74.12</v>
      </c>
      <c r="AL13" s="89" t="n">
        <f aca="false">Test!L106</f>
        <v>1781</v>
      </c>
      <c r="AM13" s="94" t="n">
        <f aca="false">AJ13/3600</f>
        <v>11.3319694444444</v>
      </c>
      <c r="AN13" s="95" t="n">
        <f aca="false">J13+AF13</f>
        <v>31950.6288</v>
      </c>
      <c r="AO13" s="76"/>
      <c r="AP13" s="76"/>
      <c r="AQ13" s="96" t="n">
        <f aca="false">AJ13/Z13</f>
        <v>0.996673446327684</v>
      </c>
      <c r="AR13" s="97" t="n">
        <f aca="false">AK13/AA13</f>
        <v>1.05254189150809</v>
      </c>
      <c r="AS13" s="98" t="n">
        <f aca="false">AL13/AB13</f>
        <v>1.00338028169014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616.1584</v>
      </c>
      <c r="K14" s="89" t="n">
        <f aca="false">Test!C107</f>
        <v>37.6901</v>
      </c>
      <c r="L14" s="89" t="n">
        <f aca="false">Test!D107</f>
        <v>42.3308</v>
      </c>
      <c r="M14" s="90" t="n">
        <f aca="false">Test!E107</f>
        <v>42.8078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9676.33</v>
      </c>
      <c r="AA14" s="89" t="n">
        <f aca="false">Anchor!K107</f>
        <v>65.61</v>
      </c>
      <c r="AB14" s="89" t="n">
        <f aca="false">Anchor!L107</f>
        <v>1775</v>
      </c>
      <c r="AC14" s="94" t="n">
        <f aca="false">Z14/3600</f>
        <v>11.0212027777778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39385.31</v>
      </c>
      <c r="AK14" s="89" t="n">
        <f aca="false">Test!K107</f>
        <v>71.63</v>
      </c>
      <c r="AL14" s="89" t="n">
        <f aca="false">Test!L107</f>
        <v>1780</v>
      </c>
      <c r="AM14" s="94" t="n">
        <f aca="false">AJ14/3600</f>
        <v>10.9403638888889</v>
      </c>
      <c r="AN14" s="95" t="n">
        <f aca="false">J14+AF14</f>
        <v>22149.5376</v>
      </c>
      <c r="AO14" s="76"/>
      <c r="AP14" s="76"/>
      <c r="AQ14" s="96" t="n">
        <f aca="false">AJ14/Z14</f>
        <v>0.992665148213053</v>
      </c>
      <c r="AR14" s="97" t="n">
        <f aca="false">AK14/AA14</f>
        <v>1.09175430574608</v>
      </c>
      <c r="AS14" s="98" t="n">
        <f aca="false">AL14/AB14</f>
        <v>1.00281690140845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3079.1296</v>
      </c>
      <c r="K15" s="103" t="n">
        <f aca="false">Test!C108</f>
        <v>36.202</v>
      </c>
      <c r="L15" s="103" t="n">
        <f aca="false">Test!D108</f>
        <v>41.8008</v>
      </c>
      <c r="M15" s="104" t="n">
        <f aca="false">Test!E108</f>
        <v>42.3699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9610.41</v>
      </c>
      <c r="AA15" s="103" t="n">
        <f aca="false">Anchor!K108</f>
        <v>63.45</v>
      </c>
      <c r="AB15" s="103" t="n">
        <f aca="false">Anchor!L108</f>
        <v>1774</v>
      </c>
      <c r="AC15" s="108" t="n">
        <f aca="false">Z15/3600</f>
        <v>11.0028916666667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38315.53</v>
      </c>
      <c r="AK15" s="103" t="n">
        <f aca="false">Test!K108</f>
        <v>63.48</v>
      </c>
      <c r="AL15" s="103" t="n">
        <f aca="false">Test!L108</f>
        <v>1781</v>
      </c>
      <c r="AM15" s="108" t="n">
        <f aca="false">AJ15/3600</f>
        <v>10.6432027777778</v>
      </c>
      <c r="AN15" s="109" t="n">
        <f aca="false">J15+AF15</f>
        <v>14612.5088</v>
      </c>
      <c r="AO15" s="76"/>
      <c r="AP15" s="76"/>
      <c r="AQ15" s="110" t="n">
        <f aca="false">AJ15/Z15</f>
        <v>0.967309603712761</v>
      </c>
      <c r="AR15" s="111" t="n">
        <f aca="false">AK15/AA15</f>
        <v>1.00047281323877</v>
      </c>
      <c r="AS15" s="112" t="n">
        <f aca="false">AL15/AB15</f>
        <v>1.00394588500564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102.976</v>
      </c>
      <c r="K16" s="73" t="n">
        <f aca="false">Test!C109</f>
        <v>37.9347</v>
      </c>
      <c r="L16" s="73" t="n">
        <f aca="false">Test!D109</f>
        <v>42.5268</v>
      </c>
      <c r="M16" s="74" t="n">
        <f aca="false">Test!E109</f>
        <v>42.9499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6732.76</v>
      </c>
      <c r="AA16" s="73" t="n">
        <f aca="false">Anchor!K109</f>
        <v>65.71</v>
      </c>
      <c r="AB16" s="73" t="n">
        <f aca="false">Anchor!L109</f>
        <v>1776</v>
      </c>
      <c r="AC16" s="80" t="n">
        <f aca="false">Z16/3600</f>
        <v>10.2035444444444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36929.09</v>
      </c>
      <c r="AK16" s="73" t="n">
        <f aca="false">Test!K109</f>
        <v>65.6</v>
      </c>
      <c r="AL16" s="73" t="n">
        <f aca="false">Test!L109</f>
        <v>1779</v>
      </c>
      <c r="AM16" s="80" t="n">
        <f aca="false">AJ16/3600</f>
        <v>10.2580805555556</v>
      </c>
      <c r="AN16" s="81" t="n">
        <f aca="false">J16+AF16</f>
        <v>24150.808</v>
      </c>
      <c r="AO16" s="76"/>
      <c r="AP16" s="76"/>
      <c r="AQ16" s="82" t="n">
        <f aca="false">AJ16/Z16</f>
        <v>1.00534482026398</v>
      </c>
      <c r="AR16" s="83" t="n">
        <f aca="false">AK16/AA16</f>
        <v>0.99832597778116</v>
      </c>
      <c r="AS16" s="84" t="n">
        <f aca="false">AL16/AB16</f>
        <v>1.00168918918919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0999.7072</v>
      </c>
      <c r="K17" s="89" t="n">
        <f aca="false">Test!C110</f>
        <v>36.5723</v>
      </c>
      <c r="L17" s="89" t="n">
        <f aca="false">Test!D110</f>
        <v>41.6883</v>
      </c>
      <c r="M17" s="90" t="n">
        <f aca="false">Test!E110</f>
        <v>42.284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5368.87</v>
      </c>
      <c r="AA17" s="89" t="n">
        <f aca="false">Anchor!K110</f>
        <v>59.83</v>
      </c>
      <c r="AB17" s="89" t="n">
        <f aca="false">Anchor!L110</f>
        <v>1775</v>
      </c>
      <c r="AC17" s="94" t="n">
        <f aca="false">Z17/3600</f>
        <v>9.82468611111111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35738.4</v>
      </c>
      <c r="AK17" s="89" t="n">
        <f aca="false">Test!K110</f>
        <v>63.02</v>
      </c>
      <c r="AL17" s="89" t="n">
        <f aca="false">Test!L110</f>
        <v>1781</v>
      </c>
      <c r="AM17" s="94" t="n">
        <f aca="false">AJ17/3600</f>
        <v>9.92733333333333</v>
      </c>
      <c r="AN17" s="95" t="n">
        <f aca="false">J17+AF17</f>
        <v>18047.5392</v>
      </c>
      <c r="AO17" s="76"/>
      <c r="AP17" s="76"/>
      <c r="AQ17" s="96" t="n">
        <f aca="false">AJ17/Z17</f>
        <v>1.01044788821356</v>
      </c>
      <c r="AR17" s="97" t="n">
        <f aca="false">AK17/AA17</f>
        <v>1.05331773357847</v>
      </c>
      <c r="AS17" s="98" t="n">
        <f aca="false">AL17/AB17</f>
        <v>1.00338028169014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5901.0864</v>
      </c>
      <c r="K18" s="89" t="n">
        <f aca="false">Test!C111</f>
        <v>35.1192</v>
      </c>
      <c r="L18" s="89" t="n">
        <f aca="false">Test!D111</f>
        <v>41.1592</v>
      </c>
      <c r="M18" s="90" t="n">
        <f aca="false">Test!E111</f>
        <v>41.8543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4965.69</v>
      </c>
      <c r="AA18" s="89" t="n">
        <f aca="false">Anchor!K111</f>
        <v>57.99</v>
      </c>
      <c r="AB18" s="89" t="n">
        <f aca="false">Anchor!L111</f>
        <v>1775</v>
      </c>
      <c r="AC18" s="94" t="n">
        <f aca="false">Z18/3600</f>
        <v>9.71269166666667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34486.18</v>
      </c>
      <c r="AK18" s="89" t="n">
        <f aca="false">Test!K111</f>
        <v>64.28</v>
      </c>
      <c r="AL18" s="89" t="n">
        <f aca="false">Test!L111</f>
        <v>1780</v>
      </c>
      <c r="AM18" s="94" t="n">
        <f aca="false">AJ18/3600</f>
        <v>9.57949444444444</v>
      </c>
      <c r="AN18" s="95" t="n">
        <f aca="false">J18+AF18</f>
        <v>12948.9184</v>
      </c>
      <c r="AO18" s="76"/>
      <c r="AP18" s="76"/>
      <c r="AQ18" s="96" t="n">
        <f aca="false">AJ18/Z18</f>
        <v>0.986286270913001</v>
      </c>
      <c r="AR18" s="97" t="n">
        <f aca="false">AK18/AA18</f>
        <v>1.10846697706501</v>
      </c>
      <c r="AS18" s="98" t="n">
        <f aca="false">AL18/AB18</f>
        <v>1.0028169014084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565.656</v>
      </c>
      <c r="K19" s="103" t="n">
        <f aca="false">Test!C112</f>
        <v>33.6567</v>
      </c>
      <c r="L19" s="103" t="n">
        <f aca="false">Test!D112</f>
        <v>40.5846</v>
      </c>
      <c r="M19" s="104" t="n">
        <f aca="false">Test!E112</f>
        <v>41.3445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5601.95</v>
      </c>
      <c r="AA19" s="103" t="n">
        <f aca="false">Anchor!K112</f>
        <v>57.34</v>
      </c>
      <c r="AB19" s="103" t="n">
        <f aca="false">Anchor!L112</f>
        <v>1774</v>
      </c>
      <c r="AC19" s="108" t="n">
        <f aca="false">Z19/3600</f>
        <v>9.88943055555555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33828.37</v>
      </c>
      <c r="AK19" s="103" t="n">
        <f aca="false">Test!K112</f>
        <v>60.87</v>
      </c>
      <c r="AL19" s="103" t="n">
        <f aca="false">Test!L112</f>
        <v>1781</v>
      </c>
      <c r="AM19" s="108" t="n">
        <f aca="false">AJ19/3600</f>
        <v>9.39676944444445</v>
      </c>
      <c r="AN19" s="109" t="n">
        <f aca="false">J19+AF19</f>
        <v>8613.488</v>
      </c>
      <c r="AO19" s="76"/>
      <c r="AP19" s="76"/>
      <c r="AQ19" s="110" t="n">
        <f aca="false">AJ19/Z19</f>
        <v>0.950183065815215</v>
      </c>
      <c r="AR19" s="111" t="n">
        <f aca="false">AK19/AA19</f>
        <v>1.06156260899895</v>
      </c>
      <c r="AS19" s="112" t="n">
        <f aca="false">AL19/AB19</f>
        <v>1.00394588500564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1</v>
      </c>
      <c r="B20" s="240" t="s">
        <v>73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889.8872</v>
      </c>
      <c r="K20" s="73" t="n">
        <f aca="false">Test!C113</f>
        <v>41.5345</v>
      </c>
      <c r="L20" s="73" t="n">
        <f aca="false">Test!D113</f>
        <v>43.2206</v>
      </c>
      <c r="M20" s="74" t="n">
        <f aca="false">Test!E113</f>
        <v>44.737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7357.23</v>
      </c>
      <c r="AA20" s="73" t="n">
        <f aca="false">Anchor!K113</f>
        <v>41.99</v>
      </c>
      <c r="AB20" s="73" t="n">
        <f aca="false">Anchor!L113</f>
        <v>943</v>
      </c>
      <c r="AC20" s="80" t="n">
        <f aca="false">Z20/3600</f>
        <v>7.59923055555556</v>
      </c>
      <c r="AD20" s="81" t="n">
        <f aca="false">E20+V20</f>
        <v>6551.0408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27885.64</v>
      </c>
      <c r="AK20" s="73" t="n">
        <f aca="false">Test!K113</f>
        <v>44.3</v>
      </c>
      <c r="AL20" s="73" t="n">
        <f aca="false">Test!L113</f>
        <v>944</v>
      </c>
      <c r="AM20" s="80" t="n">
        <f aca="false">AJ20/3600</f>
        <v>7.74601111111111</v>
      </c>
      <c r="AN20" s="81" t="n">
        <f aca="false">J20+AF20</f>
        <v>6500.416</v>
      </c>
      <c r="AO20" s="76"/>
      <c r="AP20" s="76"/>
      <c r="AQ20" s="82" t="n">
        <f aca="false">AJ20/Z20</f>
        <v>1.01931518651559</v>
      </c>
      <c r="AR20" s="83" t="n">
        <f aca="false">AK20/AA20</f>
        <v>1.05501309835675</v>
      </c>
      <c r="AS20" s="84" t="n">
        <f aca="false">AL20/AB20</f>
        <v>1.0010604453870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4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137.9248</v>
      </c>
      <c r="K21" s="89" t="n">
        <f aca="false">Test!C114</f>
        <v>40.7695</v>
      </c>
      <c r="L21" s="89" t="n">
        <f aca="false">Test!D114</f>
        <v>42.5157</v>
      </c>
      <c r="M21" s="90" t="n">
        <f aca="false">Test!E114</f>
        <v>43.824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6404.67</v>
      </c>
      <c r="AA21" s="89" t="n">
        <f aca="false">Anchor!K114</f>
        <v>40.33</v>
      </c>
      <c r="AB21" s="89" t="n">
        <f aca="false">Anchor!L114</f>
        <v>941</v>
      </c>
      <c r="AC21" s="94" t="n">
        <f aca="false">Z21/3600</f>
        <v>7.33463055555556</v>
      </c>
      <c r="AD21" s="95" t="n">
        <f aca="false">E21+V21</f>
        <v>4802.98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26599.07</v>
      </c>
      <c r="AK21" s="89" t="n">
        <f aca="false">Test!K114</f>
        <v>42.49</v>
      </c>
      <c r="AL21" s="89" t="n">
        <f aca="false">Test!L114</f>
        <v>946</v>
      </c>
      <c r="AM21" s="94" t="n">
        <f aca="false">AJ21/3600</f>
        <v>7.38863055555556</v>
      </c>
      <c r="AN21" s="95" t="n">
        <f aca="false">J21+AF21</f>
        <v>4748.4536</v>
      </c>
      <c r="AO21" s="76"/>
      <c r="AP21" s="76"/>
      <c r="AQ21" s="96" t="n">
        <f aca="false">AJ21/Z21</f>
        <v>1.00736233401137</v>
      </c>
      <c r="AR21" s="97" t="n">
        <f aca="false">AK21/AA21</f>
        <v>1.05355814530126</v>
      </c>
      <c r="AS21" s="98" t="n">
        <f aca="false">AL21/AB21</f>
        <v>1.00531349628055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726.1248</v>
      </c>
      <c r="K22" s="89" t="n">
        <f aca="false">Test!C115</f>
        <v>39.8136</v>
      </c>
      <c r="L22" s="89" t="n">
        <f aca="false">Test!D115</f>
        <v>41.7331</v>
      </c>
      <c r="M22" s="90" t="n">
        <f aca="false">Test!E115</f>
        <v>42.916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5967.45</v>
      </c>
      <c r="AA22" s="89" t="n">
        <f aca="false">Anchor!K115</f>
        <v>41.89</v>
      </c>
      <c r="AB22" s="89" t="n">
        <f aca="false">Anchor!L115</f>
        <v>941</v>
      </c>
      <c r="AC22" s="94" t="n">
        <f aca="false">Z22/3600</f>
        <v>7.21318055555556</v>
      </c>
      <c r="AD22" s="95" t="n">
        <f aca="false">E22+V22</f>
        <v>3391.8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25946.87</v>
      </c>
      <c r="AK22" s="89" t="n">
        <f aca="false">Test!K115</f>
        <v>42.3</v>
      </c>
      <c r="AL22" s="89" t="n">
        <f aca="false">Test!L115</f>
        <v>945</v>
      </c>
      <c r="AM22" s="94" t="n">
        <f aca="false">AJ22/3600</f>
        <v>7.20746388888889</v>
      </c>
      <c r="AN22" s="95" t="n">
        <f aca="false">J22+AF22</f>
        <v>3336.6536</v>
      </c>
      <c r="AO22" s="76"/>
      <c r="AP22" s="76"/>
      <c r="AQ22" s="96" t="n">
        <f aca="false">AJ22/Z22</f>
        <v>0.999207469351053</v>
      </c>
      <c r="AR22" s="97" t="n">
        <f aca="false">AK22/AA22</f>
        <v>1.00978753879207</v>
      </c>
      <c r="AS22" s="98" t="n">
        <f aca="false">AL22/AB22</f>
        <v>1.0042507970244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20.5272</v>
      </c>
      <c r="K23" s="103" t="n">
        <f aca="false">Test!C116</f>
        <v>38.6901</v>
      </c>
      <c r="L23" s="103" t="n">
        <f aca="false">Test!D116</f>
        <v>41.1453</v>
      </c>
      <c r="M23" s="104" t="n">
        <f aca="false">Test!E116</f>
        <v>42.294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7079.96</v>
      </c>
      <c r="AA23" s="103" t="n">
        <f aca="false">Anchor!K116</f>
        <v>41.6</v>
      </c>
      <c r="AB23" s="103" t="n">
        <f aca="false">Anchor!L116</f>
        <v>941</v>
      </c>
      <c r="AC23" s="108" t="n">
        <f aca="false">Z23/3600</f>
        <v>7.52221111111111</v>
      </c>
      <c r="AD23" s="109" t="n">
        <f aca="false">E23+V23</f>
        <v>2164.0992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25897.59</v>
      </c>
      <c r="AK23" s="103" t="n">
        <f aca="false">Test!K116</f>
        <v>45.98</v>
      </c>
      <c r="AL23" s="103" t="n">
        <f aca="false">Test!L116</f>
        <v>947</v>
      </c>
      <c r="AM23" s="108" t="n">
        <f aca="false">AJ23/3600</f>
        <v>7.193775</v>
      </c>
      <c r="AN23" s="109" t="n">
        <f aca="false">J23+AF23</f>
        <v>2131.056</v>
      </c>
      <c r="AO23" s="76"/>
      <c r="AP23" s="76"/>
      <c r="AQ23" s="110" t="n">
        <f aca="false">AJ23/Z23</f>
        <v>0.956337823246416</v>
      </c>
      <c r="AR23" s="111" t="n">
        <f aca="false">AK23/AA23</f>
        <v>1.10528846153846</v>
      </c>
      <c r="AS23" s="112" t="n">
        <f aca="false">AL23/AB23</f>
        <v>1.0063761955366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57.4728</v>
      </c>
      <c r="K24" s="73" t="n">
        <f aca="false">Test!C117</f>
        <v>39.9718</v>
      </c>
      <c r="L24" s="73" t="n">
        <f aca="false">Test!D117</f>
        <v>41.8495</v>
      </c>
      <c r="M24" s="74" t="n">
        <f aca="false">Test!E117</f>
        <v>43.077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3515.53</v>
      </c>
      <c r="AA24" s="73" t="n">
        <f aca="false">Anchor!K117</f>
        <v>37.02</v>
      </c>
      <c r="AB24" s="73" t="n">
        <f aca="false">Anchor!L117</f>
        <v>943</v>
      </c>
      <c r="AC24" s="80" t="n">
        <f aca="false">Z24/3600</f>
        <v>6.53209166666667</v>
      </c>
      <c r="AD24" s="81" t="n">
        <f aca="false">E24+V24</f>
        <v>3479.5624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23828.42</v>
      </c>
      <c r="AK24" s="73" t="n">
        <f aca="false">Test!K117</f>
        <v>39.73</v>
      </c>
      <c r="AL24" s="73" t="n">
        <f aca="false">Test!L117</f>
        <v>947</v>
      </c>
      <c r="AM24" s="80" t="n">
        <f aca="false">AJ24/3600</f>
        <v>6.61900555555556</v>
      </c>
      <c r="AN24" s="81" t="n">
        <f aca="false">J24+AF24</f>
        <v>3454.7248</v>
      </c>
      <c r="AO24" s="76"/>
      <c r="AP24" s="76"/>
      <c r="AQ24" s="82" t="n">
        <f aca="false">AJ24/Z24</f>
        <v>1.01330567501562</v>
      </c>
      <c r="AR24" s="83" t="n">
        <f aca="false">AK24/AA24</f>
        <v>1.0732036736899</v>
      </c>
      <c r="AS24" s="84" t="n">
        <f aca="false">AL24/AB24</f>
        <v>1.00424178154825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723.3904</v>
      </c>
      <c r="K25" s="89" t="n">
        <f aca="false">Test!C118</f>
        <v>39.0147</v>
      </c>
      <c r="L25" s="89" t="n">
        <f aca="false">Test!D118</f>
        <v>41.2003</v>
      </c>
      <c r="M25" s="90" t="n">
        <f aca="false">Test!E118</f>
        <v>42.352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2643.68</v>
      </c>
      <c r="AA25" s="89" t="n">
        <f aca="false">Anchor!K118</f>
        <v>37.37</v>
      </c>
      <c r="AB25" s="89" t="n">
        <f aca="false">Anchor!L118</f>
        <v>942</v>
      </c>
      <c r="AC25" s="94" t="n">
        <f aca="false">Z25/3600</f>
        <v>6.28991111111111</v>
      </c>
      <c r="AD25" s="95" t="n">
        <f aca="false">E25+V25</f>
        <v>2651.917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22989.37</v>
      </c>
      <c r="AK25" s="89" t="n">
        <f aca="false">Test!K118</f>
        <v>37.73</v>
      </c>
      <c r="AL25" s="89" t="n">
        <f aca="false">Test!L118</f>
        <v>945</v>
      </c>
      <c r="AM25" s="94" t="n">
        <f aca="false">AJ25/3600</f>
        <v>6.38593611111111</v>
      </c>
      <c r="AN25" s="95" t="n">
        <f aca="false">J25+AF25</f>
        <v>2620.6424</v>
      </c>
      <c r="AO25" s="76"/>
      <c r="AP25" s="76"/>
      <c r="AQ25" s="96" t="n">
        <f aca="false">AJ25/Z25</f>
        <v>1.01526651145044</v>
      </c>
      <c r="AR25" s="97" t="n">
        <f aca="false">AK25/AA25</f>
        <v>1.00963339577201</v>
      </c>
      <c r="AS25" s="98" t="n">
        <f aca="false">AL25/AB25</f>
        <v>1.003184713375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1000.0528</v>
      </c>
      <c r="K26" s="89" t="n">
        <f aca="false">Test!C119</f>
        <v>37.8841</v>
      </c>
      <c r="L26" s="89" t="n">
        <f aca="false">Test!D119</f>
        <v>40.7384</v>
      </c>
      <c r="M26" s="90" t="n">
        <f aca="false">Test!E119</f>
        <v>41.899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2460.29</v>
      </c>
      <c r="AA26" s="89" t="n">
        <f aca="false">Anchor!K119</f>
        <v>36.11</v>
      </c>
      <c r="AB26" s="89" t="n">
        <f aca="false">Anchor!L119</f>
        <v>945</v>
      </c>
      <c r="AC26" s="94" t="n">
        <f aca="false">Z26/3600</f>
        <v>6.23896944444445</v>
      </c>
      <c r="AD26" s="95" t="n">
        <f aca="false">E26+V26</f>
        <v>1936.344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22389.23</v>
      </c>
      <c r="AK26" s="89" t="n">
        <f aca="false">Test!K119</f>
        <v>38.41</v>
      </c>
      <c r="AL26" s="89" t="n">
        <f aca="false">Test!L119</f>
        <v>945</v>
      </c>
      <c r="AM26" s="94" t="n">
        <f aca="false">AJ26/3600</f>
        <v>6.21923055555556</v>
      </c>
      <c r="AN26" s="95" t="n">
        <f aca="false">J26+AF26</f>
        <v>1897.3048</v>
      </c>
      <c r="AO26" s="76"/>
      <c r="AP26" s="76"/>
      <c r="AQ26" s="96" t="n">
        <f aca="false">AJ26/Z26</f>
        <v>0.996836194011742</v>
      </c>
      <c r="AR26" s="97" t="n">
        <f aca="false">AK26/AA26</f>
        <v>1.06369426751592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06.7248</v>
      </c>
      <c r="K27" s="103" t="n">
        <f aca="false">Test!C120</f>
        <v>36.6195</v>
      </c>
      <c r="L27" s="103" t="n">
        <f aca="false">Test!D120</f>
        <v>40.1424</v>
      </c>
      <c r="M27" s="104" t="n">
        <f aca="false">Test!E120</f>
        <v>41.345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3592.54</v>
      </c>
      <c r="AA27" s="103" t="n">
        <f aca="false">Anchor!K120</f>
        <v>35.52</v>
      </c>
      <c r="AB27" s="103" t="n">
        <f aca="false">Anchor!L120</f>
        <v>942</v>
      </c>
      <c r="AC27" s="108" t="n">
        <f aca="false">Z27/3600</f>
        <v>6.55348333333333</v>
      </c>
      <c r="AD27" s="109" t="n">
        <f aca="false">E27+V27</f>
        <v>1225.1168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22304.89</v>
      </c>
      <c r="AK27" s="103" t="n">
        <f aca="false">Test!K120</f>
        <v>40.89</v>
      </c>
      <c r="AL27" s="103" t="n">
        <f aca="false">Test!L120</f>
        <v>944</v>
      </c>
      <c r="AM27" s="108" t="n">
        <f aca="false">AJ27/3600</f>
        <v>6.19580277777778</v>
      </c>
      <c r="AN27" s="109" t="n">
        <f aca="false">J27+AF27</f>
        <v>1203.9768</v>
      </c>
      <c r="AO27" s="76"/>
      <c r="AP27" s="76"/>
      <c r="AQ27" s="110" t="n">
        <f aca="false">AJ27/Z27</f>
        <v>0.94542130690464</v>
      </c>
      <c r="AR27" s="111" t="n">
        <f aca="false">AK27/AA27</f>
        <v>1.15118243243243</v>
      </c>
      <c r="AS27" s="112" t="n">
        <f aca="false">AL27/AB27</f>
        <v>1.00212314225053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5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8022.7632</v>
      </c>
      <c r="K28" s="73" t="n">
        <f aca="false">Test!C121</f>
        <v>39.8235</v>
      </c>
      <c r="L28" s="73" t="n">
        <f aca="false">Test!D121</f>
        <v>41.8762</v>
      </c>
      <c r="M28" s="74" t="n">
        <f aca="false">Test!E121</f>
        <v>43.019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3991.75</v>
      </c>
      <c r="AA28" s="73" t="n">
        <f aca="false">Anchor!K121</f>
        <v>46.39</v>
      </c>
      <c r="AB28" s="73" t="n">
        <f aca="false">Anchor!L121</f>
        <v>941</v>
      </c>
      <c r="AC28" s="80" t="n">
        <f aca="false">Z28/3600</f>
        <v>6.664375</v>
      </c>
      <c r="AD28" s="81" t="n">
        <f aca="false">E28+V28</f>
        <v>10037.4952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24405.64</v>
      </c>
      <c r="AK28" s="73" t="n">
        <f aca="false">Test!K121</f>
        <v>44.4</v>
      </c>
      <c r="AL28" s="73" t="n">
        <f aca="false">Test!L121</f>
        <v>945</v>
      </c>
      <c r="AM28" s="80" t="n">
        <f aca="false">AJ28/3600</f>
        <v>6.77934444444444</v>
      </c>
      <c r="AN28" s="81" t="n">
        <f aca="false">J28+AF28</f>
        <v>9963.4024</v>
      </c>
      <c r="AO28" s="76"/>
      <c r="AP28" s="76"/>
      <c r="AQ28" s="82" t="n">
        <f aca="false">AJ28/Z28</f>
        <v>1.01725134681714</v>
      </c>
      <c r="AR28" s="83" t="n">
        <f aca="false">AK28/AA28</f>
        <v>0.957102823884458</v>
      </c>
      <c r="AS28" s="84" t="n">
        <f aca="false">AL28/AB28</f>
        <v>1.0042507970244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5087.6368</v>
      </c>
      <c r="K29" s="89" t="n">
        <f aca="false">Test!C122</f>
        <v>38.6631</v>
      </c>
      <c r="L29" s="89" t="n">
        <f aca="false">Test!D122</f>
        <v>40.9946</v>
      </c>
      <c r="M29" s="90" t="n">
        <f aca="false">Test!E122</f>
        <v>42.018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2062.42</v>
      </c>
      <c r="AA29" s="89" t="n">
        <f aca="false">Anchor!K122</f>
        <v>43.88</v>
      </c>
      <c r="AB29" s="89" t="n">
        <f aca="false">Anchor!L122</f>
        <v>941</v>
      </c>
      <c r="AC29" s="94" t="n">
        <f aca="false">Z29/3600</f>
        <v>6.12845</v>
      </c>
      <c r="AD29" s="95" t="n">
        <f aca="false">E29+V29</f>
        <v>7109.0624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22607.42</v>
      </c>
      <c r="AK29" s="89" t="n">
        <f aca="false">Test!K122</f>
        <v>42.77</v>
      </c>
      <c r="AL29" s="89" t="n">
        <f aca="false">Test!L122</f>
        <v>945</v>
      </c>
      <c r="AM29" s="94" t="n">
        <f aca="false">AJ29/3600</f>
        <v>6.27983888888889</v>
      </c>
      <c r="AN29" s="95" t="n">
        <f aca="false">J29+AF29</f>
        <v>7028.276</v>
      </c>
      <c r="AO29" s="76"/>
      <c r="AP29" s="76"/>
      <c r="AQ29" s="96" t="n">
        <f aca="false">AJ29/Z29</f>
        <v>1.02470263914838</v>
      </c>
      <c r="AR29" s="97" t="n">
        <f aca="false">AK29/AA29</f>
        <v>0.974703737465816</v>
      </c>
      <c r="AS29" s="98" t="n">
        <f aca="false">AL29/AB29</f>
        <v>1.00425079702444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2934.2008</v>
      </c>
      <c r="K30" s="89" t="n">
        <f aca="false">Test!C123</f>
        <v>37.4367</v>
      </c>
      <c r="L30" s="89" t="n">
        <f aca="false">Test!D123</f>
        <v>40.0539</v>
      </c>
      <c r="M30" s="90" t="n">
        <f aca="false">Test!E123</f>
        <v>41.037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970.11</v>
      </c>
      <c r="AA30" s="89" t="n">
        <f aca="false">Anchor!K123</f>
        <v>40.38</v>
      </c>
      <c r="AB30" s="89" t="n">
        <f aca="false">Anchor!L123</f>
        <v>942</v>
      </c>
      <c r="AC30" s="94" t="n">
        <f aca="false">Z30/3600</f>
        <v>5.82503055555556</v>
      </c>
      <c r="AD30" s="95" t="n">
        <f aca="false">E30+V30</f>
        <v>4973.4832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21414.18</v>
      </c>
      <c r="AK30" s="89" t="n">
        <f aca="false">Test!K123</f>
        <v>46.76</v>
      </c>
      <c r="AL30" s="89" t="n">
        <f aca="false">Test!L123</f>
        <v>945</v>
      </c>
      <c r="AM30" s="94" t="n">
        <f aca="false">AJ30/3600</f>
        <v>5.94838333333333</v>
      </c>
      <c r="AN30" s="95" t="n">
        <f aca="false">J30+AF30</f>
        <v>4874.84</v>
      </c>
      <c r="AO30" s="76"/>
      <c r="AP30" s="76"/>
      <c r="AQ30" s="96" t="n">
        <f aca="false">AJ30/Z30</f>
        <v>1.02117633145463</v>
      </c>
      <c r="AR30" s="97" t="n">
        <f aca="false">AK30/AA30</f>
        <v>1.1579990094106</v>
      </c>
      <c r="AS30" s="98" t="n">
        <f aca="false">AL30/AB30</f>
        <v>1.0031847133758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056.0552</v>
      </c>
      <c r="K31" s="103" t="n">
        <f aca="false">Test!C124</f>
        <v>36.1307</v>
      </c>
      <c r="L31" s="103" t="n">
        <f aca="false">Test!D124</f>
        <v>39.147</v>
      </c>
      <c r="M31" s="104" t="n">
        <f aca="false">Test!E124</f>
        <v>40.2132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20576.31</v>
      </c>
      <c r="AA31" s="103" t="n">
        <f aca="false">Anchor!K124</f>
        <v>38.74</v>
      </c>
      <c r="AB31" s="103" t="n">
        <f aca="false">Anchor!L124</f>
        <v>941</v>
      </c>
      <c r="AC31" s="108" t="n">
        <f aca="false">Z31/3600</f>
        <v>5.71564166666667</v>
      </c>
      <c r="AD31" s="109" t="n">
        <f aca="false">E31+V31</f>
        <v>3075.841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20527.24</v>
      </c>
      <c r="AK31" s="103" t="n">
        <f aca="false">Test!K124</f>
        <v>45.96</v>
      </c>
      <c r="AL31" s="103" t="n">
        <f aca="false">Test!L124</f>
        <v>945</v>
      </c>
      <c r="AM31" s="108" t="n">
        <f aca="false">AJ31/3600</f>
        <v>5.70201111111111</v>
      </c>
      <c r="AN31" s="109" t="n">
        <f aca="false">J31+AF31</f>
        <v>2996.6944</v>
      </c>
      <c r="AO31" s="76"/>
      <c r="AP31" s="76"/>
      <c r="AQ31" s="110" t="n">
        <f aca="false">AJ31/Z31</f>
        <v>0.997615218666515</v>
      </c>
      <c r="AR31" s="111" t="n">
        <f aca="false">AK31/AA31</f>
        <v>1.18637067630356</v>
      </c>
      <c r="AS31" s="112" t="n">
        <f aca="false">AL31/AB31</f>
        <v>1.00425079702444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691.348</v>
      </c>
      <c r="K32" s="73" t="n">
        <f aca="false">Test!C125</f>
        <v>37.5096</v>
      </c>
      <c r="L32" s="73" t="n">
        <f aca="false">Test!D125</f>
        <v>40.1348</v>
      </c>
      <c r="M32" s="74" t="n">
        <f aca="false">Test!E125</f>
        <v>41.128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9688.49</v>
      </c>
      <c r="AA32" s="73" t="n">
        <f aca="false">Anchor!K125</f>
        <v>37.94</v>
      </c>
      <c r="AB32" s="73" t="n">
        <f aca="false">Anchor!L125</f>
        <v>942</v>
      </c>
      <c r="AC32" s="80" t="n">
        <f aca="false">Z32/3600</f>
        <v>5.469025</v>
      </c>
      <c r="AD32" s="81" t="n">
        <f aca="false">E32+V32</f>
        <v>4697.3976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20194.54</v>
      </c>
      <c r="AK32" s="73" t="n">
        <f aca="false">Test!K125</f>
        <v>36.75</v>
      </c>
      <c r="AL32" s="73" t="n">
        <f aca="false">Test!L125</f>
        <v>945</v>
      </c>
      <c r="AM32" s="80" t="n">
        <f aca="false">AJ32/3600</f>
        <v>5.60959444444444</v>
      </c>
      <c r="AN32" s="81" t="n">
        <f aca="false">J32+AF32</f>
        <v>4666.828</v>
      </c>
      <c r="AO32" s="76"/>
      <c r="AP32" s="76"/>
      <c r="AQ32" s="82" t="n">
        <f aca="false">AJ32/Z32</f>
        <v>1.02570283449874</v>
      </c>
      <c r="AR32" s="83" t="n">
        <f aca="false">AK32/AA32</f>
        <v>0.968634686346864</v>
      </c>
      <c r="AS32" s="84" t="n">
        <f aca="false">AL32/AB32</f>
        <v>1.003184713375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423.248</v>
      </c>
      <c r="K33" s="89" t="n">
        <f aca="false">Test!C126</f>
        <v>36.3714</v>
      </c>
      <c r="L33" s="89" t="n">
        <f aca="false">Test!D126</f>
        <v>39.3226</v>
      </c>
      <c r="M33" s="90" t="n">
        <f aca="false">Test!E126</f>
        <v>40.34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736.5</v>
      </c>
      <c r="AA33" s="89" t="n">
        <f aca="false">Anchor!K126</f>
        <v>37.05</v>
      </c>
      <c r="AB33" s="89" t="n">
        <f aca="false">Anchor!L126</f>
        <v>945</v>
      </c>
      <c r="AC33" s="94" t="n">
        <f aca="false">Z33/3600</f>
        <v>5.20458333333333</v>
      </c>
      <c r="AD33" s="95" t="n">
        <f aca="false">E33+V33</f>
        <v>3438.7728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19279.66</v>
      </c>
      <c r="AK33" s="89" t="n">
        <f aca="false">Test!K126</f>
        <v>37.3</v>
      </c>
      <c r="AL33" s="89" t="n">
        <f aca="false">Test!L126</f>
        <v>943</v>
      </c>
      <c r="AM33" s="94" t="n">
        <f aca="false">AJ33/3600</f>
        <v>5.35546111111111</v>
      </c>
      <c r="AN33" s="95" t="n">
        <f aca="false">J33+AF33</f>
        <v>3398.728</v>
      </c>
      <c r="AO33" s="76"/>
      <c r="AP33" s="76"/>
      <c r="AQ33" s="96" t="n">
        <f aca="false">AJ33/Z33</f>
        <v>1.02898940570544</v>
      </c>
      <c r="AR33" s="97" t="n">
        <f aca="false">AK33/AA33</f>
        <v>1.00674763832659</v>
      </c>
      <c r="AS33" s="98" t="n">
        <f aca="false">AL33/AB33</f>
        <v>0.997883597883598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454.5728</v>
      </c>
      <c r="K34" s="89" t="n">
        <f aca="false">Test!C127</f>
        <v>35.1943</v>
      </c>
      <c r="L34" s="89" t="n">
        <f aca="false">Test!D127</f>
        <v>38.8242</v>
      </c>
      <c r="M34" s="90" t="n">
        <f aca="false">Test!E127</f>
        <v>39.9238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8017.88</v>
      </c>
      <c r="AA34" s="89" t="n">
        <f aca="false">Anchor!K127</f>
        <v>33.88</v>
      </c>
      <c r="AB34" s="89" t="n">
        <f aca="false">Anchor!L127</f>
        <v>942</v>
      </c>
      <c r="AC34" s="94" t="n">
        <f aca="false">Z34/3600</f>
        <v>5.00496666666667</v>
      </c>
      <c r="AD34" s="95" t="n">
        <f aca="false">E34+V34</f>
        <v>2482.648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18429.69</v>
      </c>
      <c r="AK34" s="89" t="n">
        <f aca="false">Test!K127</f>
        <v>41.57</v>
      </c>
      <c r="AL34" s="89" t="n">
        <f aca="false">Test!L127</f>
        <v>945</v>
      </c>
      <c r="AM34" s="94" t="n">
        <f aca="false">AJ34/3600</f>
        <v>5.11935833333333</v>
      </c>
      <c r="AN34" s="95" t="n">
        <f aca="false">J34+AF34</f>
        <v>2430.0528</v>
      </c>
      <c r="AO34" s="76"/>
      <c r="AP34" s="76"/>
      <c r="AQ34" s="96" t="n">
        <f aca="false">AJ34/Z34</f>
        <v>1.02285563007413</v>
      </c>
      <c r="AR34" s="97" t="n">
        <f aca="false">AK34/AA34</f>
        <v>1.22697756788666</v>
      </c>
      <c r="AS34" s="98" t="n">
        <f aca="false">AL34/AB34</f>
        <v>1.003184713375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40.948</v>
      </c>
      <c r="K35" s="103" t="n">
        <f aca="false">Test!C128</f>
        <v>33.9443</v>
      </c>
      <c r="L35" s="103" t="n">
        <f aca="false">Test!D128</f>
        <v>37.9579</v>
      </c>
      <c r="M35" s="104" t="n">
        <f aca="false">Test!E128</f>
        <v>39.235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7841.66</v>
      </c>
      <c r="AA35" s="103" t="n">
        <f aca="false">Anchor!K128</f>
        <v>36.24</v>
      </c>
      <c r="AB35" s="103" t="n">
        <f aca="false">Anchor!L128</f>
        <v>942</v>
      </c>
      <c r="AC35" s="108" t="n">
        <f aca="false">Z35/3600</f>
        <v>4.95601666666667</v>
      </c>
      <c r="AD35" s="109" t="n">
        <f aca="false">E35+V35</f>
        <v>1563.9128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17912.92</v>
      </c>
      <c r="AK35" s="103" t="n">
        <f aca="false">Test!K128</f>
        <v>41.36</v>
      </c>
      <c r="AL35" s="103" t="n">
        <f aca="false">Test!L128</f>
        <v>943</v>
      </c>
      <c r="AM35" s="108" t="n">
        <f aca="false">AJ35/3600</f>
        <v>4.97581111111111</v>
      </c>
      <c r="AN35" s="109" t="n">
        <f aca="false">J35+AF35</f>
        <v>1516.428</v>
      </c>
      <c r="AO35" s="76"/>
      <c r="AP35" s="76"/>
      <c r="AQ35" s="110" t="n">
        <f aca="false">AJ35/Z35</f>
        <v>1.00399402297768</v>
      </c>
      <c r="AR35" s="111" t="n">
        <f aca="false">AK35/AA35</f>
        <v>1.14128035320088</v>
      </c>
      <c r="AS35" s="112" t="n">
        <f aca="false">AL35/AB35</f>
        <v>1.00106157112527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6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584.636</v>
      </c>
      <c r="K36" s="73" t="n">
        <f aca="false">Test!C129</f>
        <v>38.5767</v>
      </c>
      <c r="L36" s="73" t="n">
        <f aca="false">Test!D129</f>
        <v>40.0658</v>
      </c>
      <c r="M36" s="74" t="n">
        <f aca="false">Test!E129</f>
        <v>43.198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2479.57</v>
      </c>
      <c r="AA36" s="73" t="n">
        <f aca="false">Anchor!K129</f>
        <v>87.13</v>
      </c>
      <c r="AB36" s="73" t="n">
        <f aca="false">Anchor!L129</f>
        <v>945</v>
      </c>
      <c r="AC36" s="80" t="n">
        <f aca="false">Z36/3600</f>
        <v>14.5776583333333</v>
      </c>
      <c r="AD36" s="81" t="n">
        <f aca="false">E36+V36</f>
        <v>25336.5176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53645.02</v>
      </c>
      <c r="AK36" s="73" t="n">
        <f aca="false">Test!K129</f>
        <v>98.78</v>
      </c>
      <c r="AL36" s="73" t="n">
        <f aca="false">Test!L129</f>
        <v>946</v>
      </c>
      <c r="AM36" s="80" t="n">
        <f aca="false">AJ36/3600</f>
        <v>14.9013944444444</v>
      </c>
      <c r="AN36" s="81" t="n">
        <f aca="false">J36+AF36</f>
        <v>25224.128</v>
      </c>
      <c r="AO36" s="76"/>
      <c r="AP36" s="76"/>
      <c r="AQ36" s="82" t="n">
        <f aca="false">AJ36/Z36</f>
        <v>1.02220768958282</v>
      </c>
      <c r="AR36" s="83" t="n">
        <f aca="false">AK36/AA36</f>
        <v>1.13370825203719</v>
      </c>
      <c r="AS36" s="84" t="n">
        <f aca="false">AL36/AB36</f>
        <v>1.0010582010582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693.8728</v>
      </c>
      <c r="K37" s="89" t="n">
        <f aca="false">Test!C130</f>
        <v>37.7523</v>
      </c>
      <c r="L37" s="89" t="n">
        <f aca="false">Test!D130</f>
        <v>39.4709</v>
      </c>
      <c r="M37" s="90" t="n">
        <f aca="false">Test!E130</f>
        <v>42.431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7797.55</v>
      </c>
      <c r="AA37" s="89" t="n">
        <f aca="false">Anchor!K130</f>
        <v>75.29</v>
      </c>
      <c r="AB37" s="89" t="n">
        <f aca="false">Anchor!L130</f>
        <v>943</v>
      </c>
      <c r="AC37" s="94" t="n">
        <f aca="false">Z37/3600</f>
        <v>13.2770972222222</v>
      </c>
      <c r="AD37" s="95" t="n">
        <f aca="false">E37+V37</f>
        <v>14466.8408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48340.39</v>
      </c>
      <c r="AK37" s="89" t="n">
        <f aca="false">Test!K130</f>
        <v>90.32</v>
      </c>
      <c r="AL37" s="89" t="n">
        <f aca="false">Test!L130</f>
        <v>945</v>
      </c>
      <c r="AM37" s="94" t="n">
        <f aca="false">AJ37/3600</f>
        <v>13.4278861111111</v>
      </c>
      <c r="AN37" s="95" t="n">
        <f aca="false">J37+AF37</f>
        <v>14333.3648</v>
      </c>
      <c r="AO37" s="76"/>
      <c r="AP37" s="76"/>
      <c r="AQ37" s="96" t="n">
        <f aca="false">AJ37/Z37</f>
        <v>1.01135706746476</v>
      </c>
      <c r="AR37" s="97" t="n">
        <f aca="false">AK37/AA37</f>
        <v>1.19962810466197</v>
      </c>
      <c r="AS37" s="98" t="n">
        <f aca="false">AL37/AB37</f>
        <v>1.00212089077413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276.4048</v>
      </c>
      <c r="K38" s="89" t="n">
        <f aca="false">Test!C131</f>
        <v>36.9434</v>
      </c>
      <c r="L38" s="89" t="n">
        <f aca="false">Test!D131</f>
        <v>38.9823</v>
      </c>
      <c r="M38" s="90" t="n">
        <f aca="false">Test!E131</f>
        <v>41.54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4910.72</v>
      </c>
      <c r="AA38" s="89" t="n">
        <f aca="false">Anchor!K131</f>
        <v>75.51</v>
      </c>
      <c r="AB38" s="89" t="n">
        <f aca="false">Anchor!L131</f>
        <v>941</v>
      </c>
      <c r="AC38" s="94" t="n">
        <f aca="false">Z38/3600</f>
        <v>12.4752</v>
      </c>
      <c r="AD38" s="95" t="n">
        <f aca="false">E38+V38</f>
        <v>9079.98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45620.46</v>
      </c>
      <c r="AK38" s="89" t="n">
        <f aca="false">Test!K131</f>
        <v>83.77</v>
      </c>
      <c r="AL38" s="89" t="n">
        <f aca="false">Test!L131</f>
        <v>947</v>
      </c>
      <c r="AM38" s="94" t="n">
        <f aca="false">AJ38/3600</f>
        <v>12.67235</v>
      </c>
      <c r="AN38" s="95" t="n">
        <f aca="false">J38+AF38</f>
        <v>8915.8968</v>
      </c>
      <c r="AO38" s="76"/>
      <c r="AP38" s="76"/>
      <c r="AQ38" s="96" t="n">
        <f aca="false">AJ38/Z38</f>
        <v>1.01580335385405</v>
      </c>
      <c r="AR38" s="97" t="n">
        <f aca="false">AK38/AA38</f>
        <v>1.10938948483645</v>
      </c>
      <c r="AS38" s="98" t="n">
        <f aca="false">AL38/AB38</f>
        <v>1.0063761955366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709.2104</v>
      </c>
      <c r="K39" s="103" t="n">
        <f aca="false">Test!C132</f>
        <v>35.9955</v>
      </c>
      <c r="L39" s="103" t="n">
        <f aca="false">Test!D132</f>
        <v>38.5506</v>
      </c>
      <c r="M39" s="104" t="n">
        <f aca="false">Test!E132</f>
        <v>40.795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4104.56</v>
      </c>
      <c r="AA39" s="103" t="n">
        <f aca="false">Anchor!K132</f>
        <v>76.21</v>
      </c>
      <c r="AB39" s="103" t="n">
        <f aca="false">Anchor!L132</f>
        <v>942</v>
      </c>
      <c r="AC39" s="108" t="n">
        <f aca="false">Z39/3600</f>
        <v>12.2512666666667</v>
      </c>
      <c r="AD39" s="109" t="n">
        <f aca="false">E39+V39</f>
        <v>5434.7328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43812.72</v>
      </c>
      <c r="AK39" s="103" t="n">
        <f aca="false">Test!K132</f>
        <v>79.89</v>
      </c>
      <c r="AL39" s="103" t="n">
        <f aca="false">Test!L132</f>
        <v>947</v>
      </c>
      <c r="AM39" s="108" t="n">
        <f aca="false">AJ39/3600</f>
        <v>12.1702</v>
      </c>
      <c r="AN39" s="109" t="n">
        <f aca="false">J39+AF39</f>
        <v>5348.7024</v>
      </c>
      <c r="AO39" s="76"/>
      <c r="AP39" s="76"/>
      <c r="AQ39" s="110" t="n">
        <f aca="false">AJ39/Z39</f>
        <v>0.993382997132269</v>
      </c>
      <c r="AR39" s="111" t="n">
        <f aca="false">AK39/AA39</f>
        <v>1.04828762629576</v>
      </c>
      <c r="AS39" s="112" t="n">
        <f aca="false">AL39/AB39</f>
        <v>1.00530785562633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863.188</v>
      </c>
      <c r="K40" s="73" t="n">
        <f aca="false">Test!C133</f>
        <v>37.0095</v>
      </c>
      <c r="L40" s="73" t="n">
        <f aca="false">Test!D133</f>
        <v>39.036</v>
      </c>
      <c r="M40" s="74" t="n">
        <f aca="false">Test!E133</f>
        <v>41.700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2512.68</v>
      </c>
      <c r="AA40" s="73" t="n">
        <f aca="false">Anchor!K133</f>
        <v>71.52</v>
      </c>
      <c r="AB40" s="73" t="n">
        <f aca="false">Anchor!L133</f>
        <v>939</v>
      </c>
      <c r="AC40" s="80" t="n">
        <f aca="false">Z40/3600</f>
        <v>11.8090777777778</v>
      </c>
      <c r="AD40" s="81" t="n">
        <f aca="false">E40+V40</f>
        <v>8906.180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43132.92</v>
      </c>
      <c r="AK40" s="73" t="n">
        <f aca="false">Test!K133</f>
        <v>77.93</v>
      </c>
      <c r="AL40" s="73" t="n">
        <f aca="false">Test!L133</f>
        <v>948</v>
      </c>
      <c r="AM40" s="80" t="n">
        <f aca="false">AJ40/3600</f>
        <v>11.9813666666667</v>
      </c>
      <c r="AN40" s="81" t="n">
        <f aca="false">J40+AF40</f>
        <v>8846.8192</v>
      </c>
      <c r="AO40" s="76"/>
      <c r="AP40" s="76"/>
      <c r="AQ40" s="82" t="n">
        <f aca="false">AJ40/Z40</f>
        <v>1.0145895295239</v>
      </c>
      <c r="AR40" s="83" t="n">
        <f aca="false">AK40/AA40</f>
        <v>1.08962527964206</v>
      </c>
      <c r="AS40" s="84" t="n">
        <f aca="false">AL40/AB40</f>
        <v>1.0095846645367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317.1504</v>
      </c>
      <c r="K41" s="89" t="n">
        <f aca="false">Test!C134</f>
        <v>36.1885</v>
      </c>
      <c r="L41" s="89" t="n">
        <f aca="false">Test!D134</f>
        <v>38.5968</v>
      </c>
      <c r="M41" s="90" t="n">
        <f aca="false">Test!E134</f>
        <v>40.8832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40333.8</v>
      </c>
      <c r="AA41" s="89" t="n">
        <f aca="false">Anchor!K134</f>
        <v>71.92</v>
      </c>
      <c r="AB41" s="89" t="n">
        <f aca="false">Anchor!L134</f>
        <v>945</v>
      </c>
      <c r="AC41" s="94" t="n">
        <f aca="false">Z41/3600</f>
        <v>11.2038333333333</v>
      </c>
      <c r="AD41" s="95" t="n">
        <f aca="false">E41+V41</f>
        <v>6387.9176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41125.67</v>
      </c>
      <c r="AK41" s="89" t="n">
        <f aca="false">Test!K134</f>
        <v>76.43</v>
      </c>
      <c r="AL41" s="89" t="n">
        <f aca="false">Test!L134</f>
        <v>945</v>
      </c>
      <c r="AM41" s="94" t="n">
        <f aca="false">AJ41/3600</f>
        <v>11.4237972222222</v>
      </c>
      <c r="AN41" s="95" t="n">
        <f aca="false">J41+AF41</f>
        <v>6300.7816</v>
      </c>
      <c r="AO41" s="76"/>
      <c r="AP41" s="76"/>
      <c r="AQ41" s="96" t="n">
        <f aca="false">AJ41/Z41</f>
        <v>1.01963291333819</v>
      </c>
      <c r="AR41" s="97" t="n">
        <f aca="false">AK41/AA41</f>
        <v>1.0627085650723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528.868</v>
      </c>
      <c r="K42" s="89" t="n">
        <f aca="false">Test!C135</f>
        <v>35.2601</v>
      </c>
      <c r="L42" s="89" t="n">
        <f aca="false">Test!D135</f>
        <v>38.2913</v>
      </c>
      <c r="M42" s="90" t="n">
        <f aca="false">Test!E135</f>
        <v>40.3574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8944.04</v>
      </c>
      <c r="AA42" s="89" t="n">
        <f aca="false">Anchor!K135</f>
        <v>68.4</v>
      </c>
      <c r="AB42" s="89" t="n">
        <f aca="false">Anchor!L135</f>
        <v>943</v>
      </c>
      <c r="AC42" s="94" t="n">
        <f aca="false">Z42/3600</f>
        <v>10.8177888888889</v>
      </c>
      <c r="AD42" s="95" t="n">
        <f aca="false">E42+V42</f>
        <v>4631.8568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39709.67</v>
      </c>
      <c r="AK42" s="89" t="n">
        <f aca="false">Test!K135</f>
        <v>81.94</v>
      </c>
      <c r="AL42" s="89" t="n">
        <f aca="false">Test!L135</f>
        <v>944</v>
      </c>
      <c r="AM42" s="94" t="n">
        <f aca="false">AJ42/3600</f>
        <v>11.0304638888889</v>
      </c>
      <c r="AN42" s="95" t="n">
        <f aca="false">J42+AF42</f>
        <v>4512.4992</v>
      </c>
      <c r="AO42" s="76"/>
      <c r="AP42" s="76"/>
      <c r="AQ42" s="96" t="n">
        <f aca="false">AJ42/Z42</f>
        <v>1.01965974767898</v>
      </c>
      <c r="AR42" s="97" t="n">
        <f aca="false">AK42/AA42</f>
        <v>1.19795321637427</v>
      </c>
      <c r="AS42" s="98" t="n">
        <f aca="false">AL42/AB42</f>
        <v>1.00106044538706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874.6912</v>
      </c>
      <c r="K43" s="103" t="n">
        <f aca="false">Test!C136</f>
        <v>34.1881</v>
      </c>
      <c r="L43" s="103" t="n">
        <f aca="false">Test!D136</f>
        <v>37.7719</v>
      </c>
      <c r="M43" s="104" t="n">
        <f aca="false">Test!E136</f>
        <v>39.5388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8628.03</v>
      </c>
      <c r="AA43" s="103" t="n">
        <f aca="false">Anchor!K136</f>
        <v>63.88</v>
      </c>
      <c r="AB43" s="103" t="n">
        <f aca="false">Anchor!L136</f>
        <v>941</v>
      </c>
      <c r="AC43" s="108" t="n">
        <f aca="false">Z43/3600</f>
        <v>10.7300083333333</v>
      </c>
      <c r="AD43" s="109" t="n">
        <f aca="false">E43+V43</f>
        <v>2947.216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38368.72</v>
      </c>
      <c r="AK43" s="103" t="n">
        <f aca="false">Test!K136</f>
        <v>80.66</v>
      </c>
      <c r="AL43" s="103" t="n">
        <f aca="false">Test!L136</f>
        <v>943</v>
      </c>
      <c r="AM43" s="108" t="n">
        <f aca="false">AJ43/3600</f>
        <v>10.6579777777778</v>
      </c>
      <c r="AN43" s="109" t="n">
        <f aca="false">J43+AF43</f>
        <v>2858.3224</v>
      </c>
      <c r="AO43" s="76"/>
      <c r="AP43" s="76"/>
      <c r="AQ43" s="110" t="n">
        <f aca="false">AJ43/Z43</f>
        <v>0.993286999104019</v>
      </c>
      <c r="AR43" s="111" t="n">
        <f aca="false">AK43/AA43</f>
        <v>1.26268002504696</v>
      </c>
      <c r="AS43" s="112" t="n">
        <f aca="false">AL43/AB43</f>
        <v>1.0021253985122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7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494.3392</v>
      </c>
      <c r="K44" s="73" t="n">
        <f aca="false">Test!C137</f>
        <v>39.3385</v>
      </c>
      <c r="L44" s="73" t="n">
        <f aca="false">Test!D137</f>
        <v>43.4958</v>
      </c>
      <c r="M44" s="74" t="n">
        <f aca="false">Test!E137</f>
        <v>44.629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5205.5</v>
      </c>
      <c r="AA44" s="73" t="n">
        <f aca="false">Anchor!K137</f>
        <v>93.93</v>
      </c>
      <c r="AB44" s="73" t="n">
        <f aca="false">Anchor!L137</f>
        <v>942</v>
      </c>
      <c r="AC44" s="80" t="n">
        <f aca="false">Z44/3600</f>
        <v>18.1126388888889</v>
      </c>
      <c r="AD44" s="81" t="n">
        <f aca="false">E44+V44</f>
        <v>24046.573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66248.49</v>
      </c>
      <c r="AK44" s="73" t="n">
        <f aca="false">Test!K137</f>
        <v>110.7</v>
      </c>
      <c r="AL44" s="73" t="n">
        <f aca="false">Test!L137</f>
        <v>946</v>
      </c>
      <c r="AM44" s="80" t="n">
        <f aca="false">AJ44/3600</f>
        <v>18.4023583333333</v>
      </c>
      <c r="AN44" s="81" t="n">
        <f aca="false">J44+AF44</f>
        <v>23935.1096</v>
      </c>
      <c r="AO44" s="76"/>
      <c r="AP44" s="76"/>
      <c r="AQ44" s="82" t="n">
        <f aca="false">AJ44/Z44</f>
        <v>1.01599542983337</v>
      </c>
      <c r="AR44" s="83" t="n">
        <f aca="false">AK44/AA44</f>
        <v>1.17853720855957</v>
      </c>
      <c r="AS44" s="84" t="n">
        <f aca="false">AL44/AB44</f>
        <v>1.0042462845010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448.5496</v>
      </c>
      <c r="K45" s="89" t="n">
        <f aca="false">Test!C138</f>
        <v>38.4813</v>
      </c>
      <c r="L45" s="89" t="n">
        <f aca="false">Test!D138</f>
        <v>42.8741</v>
      </c>
      <c r="M45" s="90" t="n">
        <f aca="false">Test!E138</f>
        <v>43.670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60949.19</v>
      </c>
      <c r="AA45" s="89" t="n">
        <f aca="false">Anchor!K138</f>
        <v>89.04</v>
      </c>
      <c r="AB45" s="89" t="n">
        <f aca="false">Anchor!L138</f>
        <v>941</v>
      </c>
      <c r="AC45" s="94" t="n">
        <f aca="false">Z45/3600</f>
        <v>16.9303305555556</v>
      </c>
      <c r="AD45" s="95" t="n">
        <f aca="false">E45+V45</f>
        <v>14985.6112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61800.17</v>
      </c>
      <c r="AK45" s="89" t="n">
        <f aca="false">Test!K138</f>
        <v>105.66</v>
      </c>
      <c r="AL45" s="89" t="n">
        <f aca="false">Test!L138</f>
        <v>946</v>
      </c>
      <c r="AM45" s="94" t="n">
        <f aca="false">AJ45/3600</f>
        <v>17.1667138888889</v>
      </c>
      <c r="AN45" s="95" t="n">
        <f aca="false">J45+AF45</f>
        <v>14889.32</v>
      </c>
      <c r="AO45" s="76"/>
      <c r="AP45" s="76"/>
      <c r="AQ45" s="96" t="n">
        <f aca="false">AJ45/Z45</f>
        <v>1.01396212156388</v>
      </c>
      <c r="AR45" s="97" t="n">
        <f aca="false">AK45/AA45</f>
        <v>1.1866576819407</v>
      </c>
      <c r="AS45" s="98" t="n">
        <f aca="false">AL45/AB45</f>
        <v>1.0053134962805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306.096</v>
      </c>
      <c r="K46" s="89" t="n">
        <f aca="false">Test!C139</f>
        <v>37.665</v>
      </c>
      <c r="L46" s="89" t="n">
        <f aca="false">Test!D139</f>
        <v>42.1767</v>
      </c>
      <c r="M46" s="90" t="n">
        <f aca="false">Test!E139</f>
        <v>42.6107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8444</v>
      </c>
      <c r="AA46" s="89" t="n">
        <f aca="false">Anchor!K139</f>
        <v>89.36</v>
      </c>
      <c r="AB46" s="89" t="n">
        <f aca="false">Anchor!L139</f>
        <v>945</v>
      </c>
      <c r="AC46" s="94" t="n">
        <f aca="false">Z46/3600</f>
        <v>16.2344444444444</v>
      </c>
      <c r="AD46" s="95" t="n">
        <f aca="false">E46+V46</f>
        <v>9828.9656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58611.8</v>
      </c>
      <c r="AK46" s="89" t="n">
        <f aca="false">Test!K139</f>
        <v>104.13</v>
      </c>
      <c r="AL46" s="89" t="n">
        <f aca="false">Test!L139</f>
        <v>945</v>
      </c>
      <c r="AM46" s="94" t="n">
        <f aca="false">AJ46/3600</f>
        <v>16.2810555555556</v>
      </c>
      <c r="AN46" s="95" t="n">
        <f aca="false">J46+AF46</f>
        <v>9746.8664</v>
      </c>
      <c r="AO46" s="76"/>
      <c r="AP46" s="76"/>
      <c r="AQ46" s="96" t="n">
        <f aca="false">AJ46/Z46</f>
        <v>1.00287112449524</v>
      </c>
      <c r="AR46" s="97" t="n">
        <f aca="false">AK46/AA46</f>
        <v>1.16528648164727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596.3888</v>
      </c>
      <c r="K47" s="103" t="n">
        <f aca="false">Test!C140</f>
        <v>36.7505</v>
      </c>
      <c r="L47" s="103" t="n">
        <f aca="false">Test!D140</f>
        <v>41.6302</v>
      </c>
      <c r="M47" s="104" t="n">
        <f aca="false">Test!E140</f>
        <v>41.849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7672.78</v>
      </c>
      <c r="AA47" s="103" t="n">
        <f aca="false">Anchor!K140</f>
        <v>81.44</v>
      </c>
      <c r="AB47" s="103" t="n">
        <f aca="false">Anchor!L140</f>
        <v>941</v>
      </c>
      <c r="AC47" s="108" t="n">
        <f aca="false">Z47/3600</f>
        <v>16.0202166666667</v>
      </c>
      <c r="AD47" s="109" t="n">
        <f aca="false">E47+V47</f>
        <v>6095.053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56621.31</v>
      </c>
      <c r="AK47" s="103" t="n">
        <f aca="false">Test!K140</f>
        <v>100.81</v>
      </c>
      <c r="AL47" s="103" t="n">
        <f aca="false">Test!L140</f>
        <v>946</v>
      </c>
      <c r="AM47" s="108" t="n">
        <f aca="false">AJ47/3600</f>
        <v>15.7281416666667</v>
      </c>
      <c r="AN47" s="109" t="n">
        <f aca="false">J47+AF47</f>
        <v>6037.1592</v>
      </c>
      <c r="AO47" s="76"/>
      <c r="AP47" s="76"/>
      <c r="AQ47" s="110" t="n">
        <f aca="false">AJ47/Z47</f>
        <v>0.981768348950753</v>
      </c>
      <c r="AR47" s="111" t="n">
        <f aca="false">AK47/AA47</f>
        <v>1.23784381139489</v>
      </c>
      <c r="AS47" s="112" t="n">
        <f aca="false">AL47/AB47</f>
        <v>1.00531349628055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653.7616</v>
      </c>
      <c r="K48" s="73" t="n">
        <f aca="false">Test!C141</f>
        <v>37.764</v>
      </c>
      <c r="L48" s="73" t="n">
        <f aca="false">Test!D141</f>
        <v>42.326</v>
      </c>
      <c r="M48" s="74" t="n">
        <f aca="false">Test!E141</f>
        <v>42.856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3630.52</v>
      </c>
      <c r="AA48" s="73" t="n">
        <f aca="false">Anchor!K141</f>
        <v>78.03</v>
      </c>
      <c r="AB48" s="73" t="n">
        <f aca="false">Anchor!L141</f>
        <v>941</v>
      </c>
      <c r="AC48" s="80" t="n">
        <f aca="false">Z48/3600</f>
        <v>14.8973666666667</v>
      </c>
      <c r="AD48" s="81" t="n">
        <f aca="false">E48+V48</f>
        <v>10216.4304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54590.47</v>
      </c>
      <c r="AK48" s="73" t="n">
        <f aca="false">Test!K141</f>
        <v>93.31</v>
      </c>
      <c r="AL48" s="73" t="n">
        <f aca="false">Test!L141</f>
        <v>946</v>
      </c>
      <c r="AM48" s="80" t="n">
        <f aca="false">AJ48/3600</f>
        <v>15.1640194444444</v>
      </c>
      <c r="AN48" s="81" t="n">
        <f aca="false">J48+AF48</f>
        <v>10129.9608</v>
      </c>
      <c r="AO48" s="76"/>
      <c r="AP48" s="76"/>
      <c r="AQ48" s="82" t="n">
        <f aca="false">AJ48/Z48</f>
        <v>1.01789932299743</v>
      </c>
      <c r="AR48" s="83" t="n">
        <f aca="false">AK48/AA48</f>
        <v>1.19582211969755</v>
      </c>
      <c r="AS48" s="84" t="n">
        <f aca="false">AL48/AB48</f>
        <v>1.00531349628055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804.7504</v>
      </c>
      <c r="K49" s="89" t="n">
        <f aca="false">Test!C142</f>
        <v>36.9871</v>
      </c>
      <c r="L49" s="89" t="n">
        <f aca="false">Test!D142</f>
        <v>41.7059</v>
      </c>
      <c r="M49" s="90" t="n">
        <f aca="false">Test!E142</f>
        <v>41.968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51467.96</v>
      </c>
      <c r="AA49" s="89" t="n">
        <f aca="false">Anchor!K142</f>
        <v>84.29</v>
      </c>
      <c r="AB49" s="89" t="n">
        <f aca="false">Anchor!L142</f>
        <v>941</v>
      </c>
      <c r="AC49" s="94" t="n">
        <f aca="false">Z49/3600</f>
        <v>14.2966555555556</v>
      </c>
      <c r="AD49" s="95" t="n">
        <f aca="false">E49+V49</f>
        <v>7373.4792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51695.71</v>
      </c>
      <c r="AK49" s="89" t="n">
        <f aca="false">Test!K142</f>
        <v>88.42</v>
      </c>
      <c r="AL49" s="89" t="n">
        <f aca="false">Test!L142</f>
        <v>948</v>
      </c>
      <c r="AM49" s="94" t="n">
        <f aca="false">AJ49/3600</f>
        <v>14.3599194444444</v>
      </c>
      <c r="AN49" s="95" t="n">
        <f aca="false">J49+AF49</f>
        <v>7280.9496</v>
      </c>
      <c r="AO49" s="76"/>
      <c r="AP49" s="76"/>
      <c r="AQ49" s="96" t="n">
        <f aca="false">AJ49/Z49</f>
        <v>1.00442508310024</v>
      </c>
      <c r="AR49" s="97" t="n">
        <f aca="false">AK49/AA49</f>
        <v>1.04899750860126</v>
      </c>
      <c r="AS49" s="98" t="n">
        <f aca="false">AL49/AB49</f>
        <v>1.00743889479277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654.9608</v>
      </c>
      <c r="K50" s="89" t="n">
        <f aca="false">Test!C143</f>
        <v>36.0971</v>
      </c>
      <c r="L50" s="89" t="n">
        <f aca="false">Test!D143</f>
        <v>41.2138</v>
      </c>
      <c r="M50" s="90" t="n">
        <f aca="false">Test!E143</f>
        <v>41.22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9782.14</v>
      </c>
      <c r="AA50" s="89" t="n">
        <f aca="false">Anchor!K143</f>
        <v>72.54</v>
      </c>
      <c r="AB50" s="89" t="n">
        <f aca="false">Anchor!L143</f>
        <v>942</v>
      </c>
      <c r="AC50" s="94" t="n">
        <f aca="false">Z50/3600</f>
        <v>13.8283722222222</v>
      </c>
      <c r="AD50" s="95" t="n">
        <f aca="false">E50+V50</f>
        <v>5222.8232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50119.46</v>
      </c>
      <c r="AK50" s="89" t="n">
        <f aca="false">Test!K143</f>
        <v>92.75</v>
      </c>
      <c r="AL50" s="89" t="n">
        <f aca="false">Test!L143</f>
        <v>947</v>
      </c>
      <c r="AM50" s="94" t="n">
        <f aca="false">AJ50/3600</f>
        <v>13.9220722222222</v>
      </c>
      <c r="AN50" s="95" t="n">
        <f aca="false">J50+AF50</f>
        <v>5131.16</v>
      </c>
      <c r="AO50" s="76"/>
      <c r="AP50" s="76"/>
      <c r="AQ50" s="96" t="n">
        <f aca="false">AJ50/Z50</f>
        <v>1.0067759240563</v>
      </c>
      <c r="AR50" s="97" t="n">
        <f aca="false">AK50/AA50</f>
        <v>1.27860490763717</v>
      </c>
      <c r="AS50" s="98" t="n">
        <f aca="false">AL50/AB50</f>
        <v>1.00530785562633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26.3544</v>
      </c>
      <c r="K51" s="103" t="n">
        <f aca="false">Test!C144</f>
        <v>35.0846</v>
      </c>
      <c r="L51" s="103" t="n">
        <f aca="false">Test!D144</f>
        <v>40.6</v>
      </c>
      <c r="M51" s="104" t="n">
        <f aca="false">Test!E144</f>
        <v>40.408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9820.31</v>
      </c>
      <c r="AA51" s="103" t="n">
        <f aca="false">Anchor!K144</f>
        <v>79.07</v>
      </c>
      <c r="AB51" s="103" t="n">
        <f aca="false">Anchor!L144</f>
        <v>942</v>
      </c>
      <c r="AC51" s="108" t="n">
        <f aca="false">Z51/3600</f>
        <v>13.838975</v>
      </c>
      <c r="AD51" s="109" t="n">
        <f aca="false">E51+V51</f>
        <v>3345.1664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48639.24</v>
      </c>
      <c r="AK51" s="103" t="n">
        <f aca="false">Test!K144</f>
        <v>92.6</v>
      </c>
      <c r="AL51" s="103" t="n">
        <f aca="false">Test!L144</f>
        <v>945</v>
      </c>
      <c r="AM51" s="108" t="n">
        <f aca="false">AJ51/3600</f>
        <v>13.5109</v>
      </c>
      <c r="AN51" s="109" t="n">
        <f aca="false">J51+AF51</f>
        <v>3302.5536</v>
      </c>
      <c r="AO51" s="76"/>
      <c r="AP51" s="76"/>
      <c r="AQ51" s="110" t="n">
        <f aca="false">AJ51/Z51</f>
        <v>0.976293403232537</v>
      </c>
      <c r="AR51" s="111" t="n">
        <f aca="false">AK51/AA51</f>
        <v>1.17111420260529</v>
      </c>
      <c r="AS51" s="112" t="n">
        <f aca="false">AL51/AB51</f>
        <v>1.003184713375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8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1795.2048</v>
      </c>
      <c r="K52" s="73" t="n">
        <f aca="false">Test!C145</f>
        <v>38.3018</v>
      </c>
      <c r="L52" s="73" t="n">
        <f aca="false">Test!D145</f>
        <v>41.4476</v>
      </c>
      <c r="M52" s="74" t="n">
        <f aca="false">Test!E145</f>
        <v>43.565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7851.54</v>
      </c>
      <c r="AA52" s="73" t="n">
        <f aca="false">Anchor!K145</f>
        <v>149.66</v>
      </c>
      <c r="AB52" s="73" t="n">
        <f aca="false">Anchor!L145</f>
        <v>944</v>
      </c>
      <c r="AC52" s="80" t="n">
        <f aca="false">Z52/3600</f>
        <v>18.84765</v>
      </c>
      <c r="AD52" s="81" t="n">
        <f aca="false">E52+V52</f>
        <v>66105.97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69881.33</v>
      </c>
      <c r="AK52" s="73" t="n">
        <f aca="false">Test!K145</f>
        <v>151.64</v>
      </c>
      <c r="AL52" s="73" t="n">
        <f aca="false">Test!L145</f>
        <v>945</v>
      </c>
      <c r="AM52" s="80" t="n">
        <f aca="false">AJ52/3600</f>
        <v>19.4114805555556</v>
      </c>
      <c r="AN52" s="81" t="n">
        <f aca="false">J52+AF52</f>
        <v>65668.7248</v>
      </c>
      <c r="AO52" s="76"/>
      <c r="AP52" s="76"/>
      <c r="AQ52" s="82" t="n">
        <f aca="false">AJ52/Z52</f>
        <v>1.02991516478476</v>
      </c>
      <c r="AR52" s="83" t="n">
        <f aca="false">AK52/AA52</f>
        <v>1.01322998797274</v>
      </c>
      <c r="AS52" s="84" t="n">
        <f aca="false">AL52/AB52</f>
        <v>1.001059322033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7858.216</v>
      </c>
      <c r="K53" s="89" t="n">
        <f aca="false">Test!C146</f>
        <v>36.4861</v>
      </c>
      <c r="L53" s="89" t="n">
        <f aca="false">Test!D146</f>
        <v>40.8756</v>
      </c>
      <c r="M53" s="90" t="n">
        <f aca="false">Test!E146</f>
        <v>43.0978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6810.42</v>
      </c>
      <c r="AA53" s="89" t="n">
        <f aca="false">Anchor!K146</f>
        <v>113.77</v>
      </c>
      <c r="AB53" s="89" t="n">
        <f aca="false">Anchor!L146</f>
        <v>943</v>
      </c>
      <c r="AC53" s="94" t="n">
        <f aca="false">Z53/3600</f>
        <v>15.7806722222222</v>
      </c>
      <c r="AD53" s="95" t="n">
        <f aca="false">E53+V53</f>
        <v>32035.54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57872.37</v>
      </c>
      <c r="AK53" s="89" t="n">
        <f aca="false">Test!K146</f>
        <v>132.97</v>
      </c>
      <c r="AL53" s="89" t="n">
        <f aca="false">Test!L146</f>
        <v>946</v>
      </c>
      <c r="AM53" s="94" t="n">
        <f aca="false">AJ53/3600</f>
        <v>16.0756583333333</v>
      </c>
      <c r="AN53" s="95" t="n">
        <f aca="false">J53+AF53</f>
        <v>31731.736</v>
      </c>
      <c r="AO53" s="76"/>
      <c r="AP53" s="76"/>
      <c r="AQ53" s="96" t="n">
        <f aca="false">AJ53/Z53</f>
        <v>1.01869287359608</v>
      </c>
      <c r="AR53" s="97" t="n">
        <f aca="false">AK53/AA53</f>
        <v>1.16876153643315</v>
      </c>
      <c r="AS53" s="98" t="n">
        <f aca="false">AL53/AB53</f>
        <v>1.0031813361611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614.3552</v>
      </c>
      <c r="K54" s="89" t="n">
        <f aca="false">Test!C147</f>
        <v>35.4418</v>
      </c>
      <c r="L54" s="89" t="n">
        <f aca="false">Test!D147</f>
        <v>40.3788</v>
      </c>
      <c r="M54" s="90" t="n">
        <f aca="false">Test!E147</f>
        <v>42.694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9292</v>
      </c>
      <c r="AA54" s="89" t="n">
        <f aca="false">Anchor!K147</f>
        <v>111.03</v>
      </c>
      <c r="AB54" s="89" t="n">
        <f aca="false">Anchor!L147</f>
        <v>944</v>
      </c>
      <c r="AC54" s="94" t="n">
        <f aca="false">Z54/3600</f>
        <v>13.6922222222222</v>
      </c>
      <c r="AD54" s="95" t="n">
        <f aca="false">E54+V54</f>
        <v>15652.499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50417.17</v>
      </c>
      <c r="AK54" s="89" t="n">
        <f aca="false">Test!K147</f>
        <v>121.7</v>
      </c>
      <c r="AL54" s="89" t="n">
        <f aca="false">Test!L147</f>
        <v>948</v>
      </c>
      <c r="AM54" s="94" t="n">
        <f aca="false">AJ54/3600</f>
        <v>14.0047694444444</v>
      </c>
      <c r="AN54" s="95" t="n">
        <f aca="false">J54+AF54</f>
        <v>15487.8752</v>
      </c>
      <c r="AO54" s="76"/>
      <c r="AP54" s="76"/>
      <c r="AQ54" s="96" t="n">
        <f aca="false">AJ54/Z54</f>
        <v>1.02282662501014</v>
      </c>
      <c r="AR54" s="97" t="n">
        <f aca="false">AK54/AA54</f>
        <v>1.09610015311177</v>
      </c>
      <c r="AS54" s="98" t="n">
        <f aca="false">AL54/AB54</f>
        <v>1.00423728813559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493.528</v>
      </c>
      <c r="K55" s="103" t="n">
        <f aca="false">Test!C148</f>
        <v>34.669</v>
      </c>
      <c r="L55" s="103" t="n">
        <f aca="false">Test!D148</f>
        <v>39.886</v>
      </c>
      <c r="M55" s="104" t="n">
        <f aca="false">Test!E148</f>
        <v>42.362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6184.13</v>
      </c>
      <c r="AA55" s="103" t="n">
        <f aca="false">Anchor!K148</f>
        <v>96.84</v>
      </c>
      <c r="AB55" s="103" t="n">
        <f aca="false">Anchor!L148</f>
        <v>943</v>
      </c>
      <c r="AC55" s="108" t="n">
        <f aca="false">Z55/3600</f>
        <v>12.828925</v>
      </c>
      <c r="AD55" s="109" t="n">
        <f aca="false">E55+V55</f>
        <v>7431.7344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45905.95</v>
      </c>
      <c r="AK55" s="103" t="n">
        <f aca="false">Test!K148</f>
        <v>103.84</v>
      </c>
      <c r="AL55" s="103" t="n">
        <f aca="false">Test!L148</f>
        <v>947</v>
      </c>
      <c r="AM55" s="108" t="n">
        <f aca="false">AJ55/3600</f>
        <v>12.7516527777778</v>
      </c>
      <c r="AN55" s="109" t="n">
        <f aca="false">J55+AF55</f>
        <v>7367.048</v>
      </c>
      <c r="AO55" s="76"/>
      <c r="AP55" s="76"/>
      <c r="AQ55" s="110" t="n">
        <f aca="false">AJ55/Z55</f>
        <v>0.993976718842598</v>
      </c>
      <c r="AR55" s="111" t="n">
        <f aca="false">AK55/AA55</f>
        <v>1.07228418009087</v>
      </c>
      <c r="AS55" s="112" t="n">
        <f aca="false">AL55/AB55</f>
        <v>1.00424178154825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442.6416</v>
      </c>
      <c r="K56" s="73" t="n">
        <f aca="false">Test!C149</f>
        <v>35.48</v>
      </c>
      <c r="L56" s="73" t="n">
        <f aca="false">Test!D149</f>
        <v>40.5995</v>
      </c>
      <c r="M56" s="74" t="n">
        <f aca="false">Test!E149</f>
        <v>42.884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5973.32</v>
      </c>
      <c r="AA56" s="73" t="n">
        <f aca="false">Anchor!K149</f>
        <v>94.36</v>
      </c>
      <c r="AB56" s="73" t="n">
        <f aca="false">Anchor!L149</f>
        <v>941</v>
      </c>
      <c r="AC56" s="80" t="n">
        <f aca="false">Z56/3600</f>
        <v>12.7703666666667</v>
      </c>
      <c r="AD56" s="81" t="n">
        <f aca="false">E56+V56</f>
        <v>15065.34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47538.79</v>
      </c>
      <c r="AK56" s="73" t="n">
        <f aca="false">Test!K149</f>
        <v>105.2</v>
      </c>
      <c r="AL56" s="73" t="n">
        <f aca="false">Test!L149</f>
        <v>946</v>
      </c>
      <c r="AM56" s="80" t="n">
        <f aca="false">AJ56/3600</f>
        <v>13.2052194444444</v>
      </c>
      <c r="AN56" s="81" t="n">
        <f aca="false">J56+AF56</f>
        <v>14958.4536</v>
      </c>
      <c r="AO56" s="76"/>
      <c r="AP56" s="76"/>
      <c r="AQ56" s="82" t="n">
        <f aca="false">AJ56/Z56</f>
        <v>1.03405170651152</v>
      </c>
      <c r="AR56" s="83" t="n">
        <f aca="false">AK56/AA56</f>
        <v>1.1148791860958</v>
      </c>
      <c r="AS56" s="84" t="n">
        <f aca="false">AL56/AB56</f>
        <v>1.0053134962805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475.7688</v>
      </c>
      <c r="K57" s="89" t="n">
        <f aca="false">Test!C150</f>
        <v>34.8047</v>
      </c>
      <c r="L57" s="89" t="n">
        <f aca="false">Test!D150</f>
        <v>40.0104</v>
      </c>
      <c r="M57" s="90" t="n">
        <f aca="false">Test!E150</f>
        <v>42.425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1643.74</v>
      </c>
      <c r="AA57" s="89" t="n">
        <f aca="false">Anchor!K150</f>
        <v>87.55</v>
      </c>
      <c r="AB57" s="89" t="n">
        <f aca="false">Anchor!L150</f>
        <v>942</v>
      </c>
      <c r="AC57" s="94" t="n">
        <f aca="false">Z57/3600</f>
        <v>11.5677055555556</v>
      </c>
      <c r="AD57" s="95" t="n">
        <f aca="false">E57+V57</f>
        <v>8099.37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42826.97</v>
      </c>
      <c r="AK57" s="89" t="n">
        <f aca="false">Test!K150</f>
        <v>86.91</v>
      </c>
      <c r="AL57" s="89" t="n">
        <f aca="false">Test!L150</f>
        <v>945</v>
      </c>
      <c r="AM57" s="94" t="n">
        <f aca="false">AJ57/3600</f>
        <v>11.8963805555556</v>
      </c>
      <c r="AN57" s="95" t="n">
        <f aca="false">J57+AF57</f>
        <v>7991.5808</v>
      </c>
      <c r="AO57" s="76"/>
      <c r="AP57" s="76"/>
      <c r="AQ57" s="96" t="n">
        <f aca="false">AJ57/Z57</f>
        <v>1.02841315405389</v>
      </c>
      <c r="AR57" s="97" t="n">
        <f aca="false">AK57/AA57</f>
        <v>0.992689891490577</v>
      </c>
      <c r="AS57" s="98" t="n">
        <f aca="false">AL57/AB57</f>
        <v>1.003184713375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207.6128</v>
      </c>
      <c r="K58" s="89" t="n">
        <f aca="false">Test!C151</f>
        <v>34.125</v>
      </c>
      <c r="L58" s="89" t="n">
        <f aca="false">Test!D151</f>
        <v>39.6459</v>
      </c>
      <c r="M58" s="90" t="n">
        <f aca="false">Test!E151</f>
        <v>42.12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9240.47</v>
      </c>
      <c r="AA58" s="89" t="n">
        <f aca="false">Anchor!K151</f>
        <v>74.86</v>
      </c>
      <c r="AB58" s="89" t="n">
        <f aca="false">Anchor!L151</f>
        <v>942</v>
      </c>
      <c r="AC58" s="94" t="n">
        <f aca="false">Z58/3600</f>
        <v>10.9001305555556</v>
      </c>
      <c r="AD58" s="95" t="n">
        <f aca="false">E58+V58</f>
        <v>4835.9008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40176.76</v>
      </c>
      <c r="AK58" s="89" t="n">
        <f aca="false">Test!K151</f>
        <v>96.05</v>
      </c>
      <c r="AL58" s="89" t="n">
        <f aca="false">Test!L151</f>
        <v>945</v>
      </c>
      <c r="AM58" s="94" t="n">
        <f aca="false">AJ58/3600</f>
        <v>11.1602111111111</v>
      </c>
      <c r="AN58" s="95" t="n">
        <f aca="false">J58+AF58</f>
        <v>4723.4248</v>
      </c>
      <c r="AO58" s="76"/>
      <c r="AP58" s="76"/>
      <c r="AQ58" s="96" t="n">
        <f aca="false">AJ58/Z58</f>
        <v>1.02386031563842</v>
      </c>
      <c r="AR58" s="97" t="n">
        <f aca="false">AK58/AA58</f>
        <v>1.28306171520171</v>
      </c>
      <c r="AS58" s="98" t="n">
        <f aca="false">AL58/AB58</f>
        <v>1.003184713375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242.1464</v>
      </c>
      <c r="K59" s="103" t="n">
        <f aca="false">Test!C152</f>
        <v>33.3021</v>
      </c>
      <c r="L59" s="103" t="n">
        <f aca="false">Test!D152</f>
        <v>39.0017</v>
      </c>
      <c r="M59" s="104" t="n">
        <f aca="false">Test!E152</f>
        <v>41.572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7645.18</v>
      </c>
      <c r="AA59" s="103" t="n">
        <f aca="false">Anchor!K152</f>
        <v>77.46</v>
      </c>
      <c r="AB59" s="103" t="n">
        <f aca="false">Anchor!L152</f>
        <v>942</v>
      </c>
      <c r="AC59" s="108" t="n">
        <f aca="false">Z59/3600</f>
        <v>10.4569944444444</v>
      </c>
      <c r="AD59" s="109" t="n">
        <f aca="false">E59+V59</f>
        <v>2865.059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38384.39</v>
      </c>
      <c r="AK59" s="103" t="n">
        <f aca="false">Test!K152</f>
        <v>86.14</v>
      </c>
      <c r="AL59" s="103" t="n">
        <f aca="false">Test!L152</f>
        <v>944</v>
      </c>
      <c r="AM59" s="108" t="n">
        <f aca="false">AJ59/3600</f>
        <v>10.6623305555556</v>
      </c>
      <c r="AN59" s="109" t="n">
        <f aca="false">J59+AF59</f>
        <v>2757.9584</v>
      </c>
      <c r="AO59" s="76"/>
      <c r="AP59" s="76"/>
      <c r="AQ59" s="110" t="n">
        <f aca="false">AJ59/Z59</f>
        <v>1.01963624559638</v>
      </c>
      <c r="AR59" s="111" t="n">
        <f aca="false">AK59/AA59</f>
        <v>1.11205783630261</v>
      </c>
      <c r="AS59" s="112" t="n">
        <f aca="false">AL59/AB59</f>
        <v>1.00212314225053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682654030788</v>
      </c>
      <c r="AR64" s="122" t="n">
        <f aca="false">GEOMEAN(AR4:AR59)</f>
        <v>1.10460239414395</v>
      </c>
      <c r="AS64" s="123" t="n">
        <f aca="false">GEOMEAN(AS4:AS59)</f>
        <v>1.0033694871306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3384.5012853871</v>
      </c>
      <c r="AA80" s="250" t="n">
        <f aca="false">GEOMEAN(AA4:AA59)</f>
        <v>59.0445466932514</v>
      </c>
      <c r="AB80" s="250"/>
      <c r="AC80" s="221" t="n">
        <f aca="false">GEOMEAN(AC4:AC59)</f>
        <v>9.2734725792742</v>
      </c>
      <c r="AE80" s="250"/>
      <c r="AI80" s="250"/>
      <c r="AJ80" s="250" t="n">
        <f aca="false">GEOMEAN(AJ4:AJ59)</f>
        <v>33612.4019290703</v>
      </c>
      <c r="AK80" s="250" t="n">
        <f aca="false">GEOMEAN(AK4:AK59)</f>
        <v>65.2207476385096</v>
      </c>
      <c r="AL80" s="250"/>
      <c r="AM80" s="221" t="n">
        <f aca="false">GEOMEAN(AM4:AM59)</f>
        <v>9.3367783136306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560.667847222222</v>
      </c>
      <c r="AA81" s="1" t="n">
        <f aca="false">SUM(AA4:AA59)/3600</f>
        <v>0.985252777777778</v>
      </c>
      <c r="AC81" s="252" t="n">
        <f aca="false">SUM(AC4:AC59)</f>
        <v>560.667847222222</v>
      </c>
      <c r="AJ81" s="1" t="n">
        <f aca="false">SUM(AJ4:AJ59)/3600</f>
        <v>564.716891666667</v>
      </c>
      <c r="AK81" s="1" t="n">
        <f aca="false">SUM(AK4:AK59)/3600</f>
        <v>1.09377777777778</v>
      </c>
      <c r="AM81" s="252" t="n">
        <f aca="false">SUM(AM4:AM59)</f>
        <v>564.716891666667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1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75" hidden="false" customHeight="false" outlineLevel="0" collapsed="false">
      <c r="A2" s="0" t="s">
        <v>82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75" hidden="false" customHeight="false" outlineLevel="0" collapsed="false">
      <c r="A3" s="0" t="s">
        <v>83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75" hidden="false" customHeight="false" outlineLevel="0" collapsed="false">
      <c r="A4" s="0" t="s">
        <v>84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75" hidden="false" customHeight="false" outlineLevel="0" collapsed="false">
      <c r="A5" s="0" t="s">
        <v>85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75" hidden="false" customHeight="false" outlineLevel="0" collapsed="false">
      <c r="A6" s="0" t="s">
        <v>86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75" hidden="false" customHeight="false" outlineLevel="0" collapsed="false">
      <c r="A7" s="0" t="s">
        <v>87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75" hidden="false" customHeight="false" outlineLevel="0" collapsed="false">
      <c r="A8" s="0" t="s">
        <v>88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75" hidden="false" customHeight="false" outlineLevel="0" collapsed="false">
      <c r="A9" s="0" t="s">
        <v>89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75" hidden="false" customHeight="false" outlineLevel="0" collapsed="false">
      <c r="A10" s="0" t="s">
        <v>90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75" hidden="false" customHeight="false" outlineLevel="0" collapsed="false">
      <c r="A11" s="0" t="s">
        <v>91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75" hidden="false" customHeight="false" outlineLevel="0" collapsed="false">
      <c r="A12" s="0" t="s">
        <v>92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75" hidden="false" customHeight="false" outlineLevel="0" collapsed="false">
      <c r="A13" s="0" t="s">
        <v>93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75" hidden="false" customHeight="false" outlineLevel="0" collapsed="false">
      <c r="A14" s="0" t="s">
        <v>94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75" hidden="false" customHeight="false" outlineLevel="0" collapsed="false">
      <c r="A15" s="0" t="s">
        <v>95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75" hidden="false" customHeight="false" outlineLevel="0" collapsed="false">
      <c r="A16" s="0" t="s">
        <v>96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75" hidden="false" customHeight="false" outlineLevel="0" collapsed="false">
      <c r="A17" s="0" t="s">
        <v>97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75" hidden="false" customHeight="false" outlineLevel="0" collapsed="false">
      <c r="A18" s="0" t="s">
        <v>98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75" hidden="false" customHeight="false" outlineLevel="0" collapsed="false">
      <c r="A19" s="0" t="s">
        <v>99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75" hidden="false" customHeight="false" outlineLevel="0" collapsed="false">
      <c r="A20" s="0" t="s">
        <v>100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75" hidden="false" customHeight="false" outlineLevel="0" collapsed="false">
      <c r="A21" s="0" t="s">
        <v>101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75" hidden="false" customHeight="false" outlineLevel="0" collapsed="false">
      <c r="A22" s="0" t="s">
        <v>102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75" hidden="false" customHeight="false" outlineLevel="0" collapsed="false">
      <c r="A23" s="0" t="s">
        <v>103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75" hidden="false" customHeight="false" outlineLevel="0" collapsed="false">
      <c r="A24" s="0" t="s">
        <v>104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75" hidden="false" customHeight="false" outlineLevel="0" collapsed="false">
      <c r="A25" s="0" t="s">
        <v>105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75" hidden="false" customHeight="false" outlineLevel="0" collapsed="false">
      <c r="A26" s="0" t="s">
        <v>106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75" hidden="false" customHeight="false" outlineLevel="0" collapsed="false">
      <c r="A27" s="0" t="s">
        <v>107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75" hidden="false" customHeight="false" outlineLevel="0" collapsed="false">
      <c r="A28" s="0" t="s">
        <v>108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75" hidden="false" customHeight="false" outlineLevel="0" collapsed="false">
      <c r="A29" s="0" t="s">
        <v>109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75" hidden="false" customHeight="false" outlineLevel="0" collapsed="false">
      <c r="A30" s="0" t="s">
        <v>110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75" hidden="false" customHeight="false" outlineLevel="0" collapsed="false">
      <c r="A31" s="0" t="s">
        <v>111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75" hidden="false" customHeight="false" outlineLevel="0" collapsed="false">
      <c r="A32" s="0" t="s">
        <v>112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75" hidden="false" customHeight="false" outlineLevel="0" collapsed="false">
      <c r="A33" s="0" t="s">
        <v>113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75" hidden="false" customHeight="false" outlineLevel="0" collapsed="false">
      <c r="A34" s="0" t="s">
        <v>114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75" hidden="false" customHeight="false" outlineLevel="0" collapsed="false">
      <c r="A35" s="0" t="s">
        <v>115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75" hidden="false" customHeight="false" outlineLevel="0" collapsed="false">
      <c r="A36" s="0" t="s">
        <v>116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75" hidden="false" customHeight="false" outlineLevel="0" collapsed="false">
      <c r="A37" s="0" t="s">
        <v>117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75" hidden="false" customHeight="false" outlineLevel="0" collapsed="false">
      <c r="A38" s="0" t="s">
        <v>118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75" hidden="false" customHeight="false" outlineLevel="0" collapsed="false">
      <c r="A39" s="0" t="s">
        <v>119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75" hidden="false" customHeight="false" outlineLevel="0" collapsed="false">
      <c r="A40" s="0" t="s">
        <v>120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75" hidden="false" customHeight="false" outlineLevel="0" collapsed="false">
      <c r="A41" s="0" t="s">
        <v>12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122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123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124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125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126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127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128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129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130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131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132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133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134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135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136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137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138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139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140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141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142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143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144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145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146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147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148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149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150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151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152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153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154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155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156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157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158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159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160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161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162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163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164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165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166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167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168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169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170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171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172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173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174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175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176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177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178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75" hidden="false" customHeight="false" outlineLevel="0" collapsed="false">
      <c r="A99" s="0" t="s">
        <v>179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75" hidden="false" customHeight="false" outlineLevel="0" collapsed="false">
      <c r="A100" s="0" t="s">
        <v>180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75" hidden="false" customHeight="false" outlineLevel="0" collapsed="false">
      <c r="A101" s="0" t="s">
        <v>181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75" hidden="false" customHeight="false" outlineLevel="0" collapsed="false">
      <c r="A102" s="0" t="s">
        <v>182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75" hidden="false" customHeight="false" outlineLevel="0" collapsed="false">
      <c r="A103" s="0" t="s">
        <v>183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75" hidden="false" customHeight="false" outlineLevel="0" collapsed="false">
      <c r="A104" s="0" t="s">
        <v>184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75" hidden="false" customHeight="false" outlineLevel="0" collapsed="false">
      <c r="A105" s="0" t="s">
        <v>185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75" hidden="false" customHeight="false" outlineLevel="0" collapsed="false">
      <c r="A106" s="0" t="s">
        <v>186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75" hidden="false" customHeight="false" outlineLevel="0" collapsed="false">
      <c r="A107" s="0" t="s">
        <v>187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75" hidden="false" customHeight="false" outlineLevel="0" collapsed="false">
      <c r="A108" s="0" t="s">
        <v>188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75" hidden="false" customHeight="false" outlineLevel="0" collapsed="false">
      <c r="A109" s="0" t="s">
        <v>189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75" hidden="false" customHeight="false" outlineLevel="0" collapsed="false">
      <c r="A110" s="0" t="s">
        <v>190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75" hidden="false" customHeight="false" outlineLevel="0" collapsed="false">
      <c r="A111" s="0" t="s">
        <v>191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75" hidden="false" customHeight="false" outlineLevel="0" collapsed="false">
      <c r="A112" s="0" t="s">
        <v>192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75" hidden="false" customHeight="false" outlineLevel="0" collapsed="false">
      <c r="A113" s="0" t="s">
        <v>193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75" hidden="false" customHeight="false" outlineLevel="0" collapsed="false">
      <c r="A114" s="0" t="s">
        <v>194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75" hidden="false" customHeight="false" outlineLevel="0" collapsed="false">
      <c r="A115" s="0" t="s">
        <v>195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75" hidden="false" customHeight="false" outlineLevel="0" collapsed="false">
      <c r="A116" s="0" t="s">
        <v>196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75" hidden="false" customHeight="false" outlineLevel="0" collapsed="false">
      <c r="A117" s="0" t="s">
        <v>197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75" hidden="false" customHeight="false" outlineLevel="0" collapsed="false">
      <c r="A118" s="0" t="s">
        <v>198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75" hidden="false" customHeight="false" outlineLevel="0" collapsed="false">
      <c r="A119" s="0" t="s">
        <v>199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75" hidden="false" customHeight="false" outlineLevel="0" collapsed="false">
      <c r="A120" s="0" t="s">
        <v>200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75" hidden="false" customHeight="false" outlineLevel="0" collapsed="false">
      <c r="A121" s="0" t="s">
        <v>201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75" hidden="false" customHeight="false" outlineLevel="0" collapsed="false">
      <c r="A122" s="0" t="s">
        <v>202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75" hidden="false" customHeight="false" outlineLevel="0" collapsed="false">
      <c r="A123" s="0" t="s">
        <v>203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75" hidden="false" customHeight="false" outlineLevel="0" collapsed="false">
      <c r="A124" s="0" t="s">
        <v>204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75" hidden="false" customHeight="false" outlineLevel="0" collapsed="false">
      <c r="A125" s="0" t="s">
        <v>205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75" hidden="false" customHeight="false" outlineLevel="0" collapsed="false">
      <c r="A126" s="0" t="s">
        <v>206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75" hidden="false" customHeight="false" outlineLevel="0" collapsed="false">
      <c r="A127" s="0" t="s">
        <v>207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75" hidden="false" customHeight="false" outlineLevel="0" collapsed="false">
      <c r="A128" s="0" t="s">
        <v>208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75" hidden="false" customHeight="false" outlineLevel="0" collapsed="false">
      <c r="A129" s="0" t="s">
        <v>209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75" hidden="false" customHeight="false" outlineLevel="0" collapsed="false">
      <c r="A130" s="0" t="s">
        <v>210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75" hidden="false" customHeight="false" outlineLevel="0" collapsed="false">
      <c r="A131" s="0" t="s">
        <v>211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75" hidden="false" customHeight="false" outlineLevel="0" collapsed="false">
      <c r="A132" s="0" t="s">
        <v>212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75" hidden="false" customHeight="false" outlineLevel="0" collapsed="false">
      <c r="A133" s="0" t="s">
        <v>213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75" hidden="false" customHeight="false" outlineLevel="0" collapsed="false">
      <c r="A134" s="0" t="s">
        <v>214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75" hidden="false" customHeight="false" outlineLevel="0" collapsed="false">
      <c r="A135" s="0" t="s">
        <v>215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75" hidden="false" customHeight="false" outlineLevel="0" collapsed="false">
      <c r="A136" s="0" t="s">
        <v>216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75" hidden="false" customHeight="false" outlineLevel="0" collapsed="false">
      <c r="A137" s="0" t="s">
        <v>217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75" hidden="false" customHeight="false" outlineLevel="0" collapsed="false">
      <c r="A138" s="0" t="s">
        <v>218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75" hidden="false" customHeight="false" outlineLevel="0" collapsed="false">
      <c r="A139" s="0" t="s">
        <v>219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75" hidden="false" customHeight="false" outlineLevel="0" collapsed="false">
      <c r="A140" s="0" t="s">
        <v>220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75" hidden="false" customHeight="false" outlineLevel="0" collapsed="false">
      <c r="A141" s="0" t="s">
        <v>221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75" hidden="false" customHeight="false" outlineLevel="0" collapsed="false">
      <c r="A142" s="0" t="s">
        <v>222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75" hidden="false" customHeight="false" outlineLevel="0" collapsed="false">
      <c r="A143" s="0" t="s">
        <v>223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75" hidden="false" customHeight="false" outlineLevel="0" collapsed="false">
      <c r="A144" s="0" t="s">
        <v>224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75" hidden="false" customHeight="false" outlineLevel="0" collapsed="false">
      <c r="A145" s="0" t="s">
        <v>225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75" hidden="false" customHeight="false" outlineLevel="0" collapsed="false">
      <c r="A146" s="0" t="s">
        <v>226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75" hidden="false" customHeight="false" outlineLevel="0" collapsed="false">
      <c r="A147" s="0" t="s">
        <v>227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75" hidden="false" customHeight="false" outlineLevel="0" collapsed="false">
      <c r="A148" s="0" t="s">
        <v>228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75" hidden="false" customHeight="false" outlineLevel="0" collapsed="false">
      <c r="A149" s="0" t="s">
        <v>229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75" hidden="false" customHeight="false" outlineLevel="0" collapsed="false">
      <c r="A150" s="0" t="s">
        <v>230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75" hidden="false" customHeight="false" outlineLevel="0" collapsed="false">
      <c r="A151" s="0" t="s">
        <v>231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75" hidden="false" customHeight="false" outlineLevel="0" collapsed="false">
      <c r="A152" s="0" t="s">
        <v>232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75" hidden="false" customHeight="false" outlineLevel="0" collapsed="false">
      <c r="A153" s="0" t="s">
        <v>233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75" hidden="false" customHeight="false" outlineLevel="0" collapsed="false">
      <c r="A154" s="0" t="s">
        <v>234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75" hidden="false" customHeight="false" outlineLevel="0" collapsed="false">
      <c r="A155" s="0" t="s">
        <v>235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75" hidden="false" customHeight="false" outlineLevel="0" collapsed="false">
      <c r="A156" s="0" t="s">
        <v>236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75" hidden="false" customHeight="false" outlineLevel="0" collapsed="false">
      <c r="A157" s="0" t="s">
        <v>237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75" hidden="false" customHeight="false" outlineLevel="0" collapsed="false">
      <c r="A158" s="0" t="s">
        <v>238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75" hidden="false" customHeight="false" outlineLevel="0" collapsed="false">
      <c r="A159" s="0" t="s">
        <v>239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75" hidden="false" customHeight="false" outlineLevel="0" collapsed="false">
      <c r="A160" s="0" t="s">
        <v>240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75" hidden="false" customHeight="false" outlineLevel="0" collapsed="false">
      <c r="A161" s="0" t="s">
        <v>241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75" hidden="false" customHeight="false" outlineLevel="0" collapsed="false">
      <c r="A162" s="0" t="s">
        <v>242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75" hidden="false" customHeight="false" outlineLevel="0" collapsed="false">
      <c r="A163" s="0" t="s">
        <v>243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75" hidden="false" customHeight="false" outlineLevel="0" collapsed="false">
      <c r="A164" s="0" t="s">
        <v>244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75" hidden="false" customHeight="false" outlineLevel="0" collapsed="false">
      <c r="A165" s="0" t="s">
        <v>245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75" hidden="false" customHeight="false" outlineLevel="0" collapsed="false">
      <c r="A166" s="0" t="s">
        <v>246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75" hidden="false" customHeight="false" outlineLevel="0" collapsed="false">
      <c r="A167" s="0" t="s">
        <v>247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75" hidden="false" customHeight="false" outlineLevel="0" collapsed="false">
      <c r="A168" s="0" t="s">
        <v>248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75" hidden="false" customHeight="false" outlineLevel="0" collapsed="false">
      <c r="A169" s="0" t="s">
        <v>249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75" hidden="false" customHeight="false" outlineLevel="0" collapsed="false">
      <c r="A170" s="0" t="s">
        <v>250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75" hidden="false" customHeight="false" outlineLevel="0" collapsed="false">
      <c r="A171" s="0" t="s">
        <v>251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75" hidden="false" customHeight="false" outlineLevel="0" collapsed="false">
      <c r="A172" s="0" t="s">
        <v>252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75" hidden="false" customHeight="false" outlineLevel="0" collapsed="false">
      <c r="A173" s="0" t="s">
        <v>253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75" hidden="false" customHeight="false" outlineLevel="0" collapsed="false">
      <c r="A174" s="0" t="s">
        <v>254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75" hidden="false" customHeight="false" outlineLevel="0" collapsed="false">
      <c r="A175" s="0" t="s">
        <v>255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75" hidden="false" customHeight="false" outlineLevel="0" collapsed="false">
      <c r="A176" s="0" t="s">
        <v>256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75" hidden="false" customHeight="false" outlineLevel="0" collapsed="false">
      <c r="A177" s="0" t="s">
        <v>257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75" hidden="false" customHeight="false" outlineLevel="0" collapsed="false">
      <c r="A178" s="0" t="s">
        <v>258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75" hidden="false" customHeight="false" outlineLevel="0" collapsed="false">
      <c r="A179" s="0" t="s">
        <v>259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75" hidden="false" customHeight="false" outlineLevel="0" collapsed="false">
      <c r="A180" s="0" t="s">
        <v>260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75" hidden="false" customHeight="false" outlineLevel="0" collapsed="false">
      <c r="A181" s="0" t="s">
        <v>261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75" hidden="false" customHeight="false" outlineLevel="0" collapsed="false">
      <c r="A182" s="0" t="s">
        <v>262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75" hidden="false" customHeight="false" outlineLevel="0" collapsed="false">
      <c r="A183" s="0" t="s">
        <v>263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75" hidden="false" customHeight="false" outlineLevel="0" collapsed="false">
      <c r="A184" s="0" t="s">
        <v>264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75" hidden="false" customHeight="false" outlineLevel="0" collapsed="false">
      <c r="A185" s="0" t="s">
        <v>265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75" hidden="false" customHeight="false" outlineLevel="0" collapsed="false">
      <c r="A186" s="0" t="s">
        <v>266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75" hidden="false" customHeight="false" outlineLevel="0" collapsed="false">
      <c r="A187" s="0" t="s">
        <v>267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75" hidden="false" customHeight="false" outlineLevel="0" collapsed="false">
      <c r="A188" s="0" t="s">
        <v>268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75" hidden="false" customHeight="false" outlineLevel="0" collapsed="false">
      <c r="A189" s="0" t="s">
        <v>269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75" hidden="false" customHeight="false" outlineLevel="0" collapsed="false">
      <c r="A190" s="0" t="s">
        <v>270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75" hidden="false" customHeight="false" outlineLevel="0" collapsed="false">
      <c r="A191" s="0" t="s">
        <v>271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75" hidden="false" customHeight="false" outlineLevel="0" collapsed="false">
      <c r="A192" s="0" t="s">
        <v>272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75" hidden="false" customHeight="false" outlineLevel="0" collapsed="false">
      <c r="A193" s="0" t="s">
        <v>273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274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275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276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277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278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279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280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281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282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283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284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285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286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287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288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289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290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291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292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293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294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295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296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297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298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299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300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301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302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303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304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305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306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307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308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309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310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311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312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313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314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315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316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317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318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319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320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321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322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323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324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325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326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327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328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329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75" hidden="false" customHeight="false" outlineLevel="0" collapsed="false">
      <c r="A250" s="0" t="s">
        <v>330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75" hidden="false" customHeight="false" outlineLevel="0" collapsed="false">
      <c r="A251" s="0" t="s">
        <v>331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75" hidden="false" customHeight="false" outlineLevel="0" collapsed="false">
      <c r="A252" s="0" t="s">
        <v>332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75" hidden="false" customHeight="false" outlineLevel="0" collapsed="false">
      <c r="A253" s="0" t="s">
        <v>333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75" hidden="false" customHeight="false" outlineLevel="0" collapsed="false">
      <c r="A254" s="0" t="s">
        <v>334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75" hidden="false" customHeight="false" outlineLevel="0" collapsed="false">
      <c r="A255" s="0" t="s">
        <v>335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75" hidden="false" customHeight="false" outlineLevel="0" collapsed="false">
      <c r="A256" s="0" t="s">
        <v>336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75" hidden="false" customHeight="false" outlineLevel="0" collapsed="false">
      <c r="A257" s="0" t="s">
        <v>337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75" hidden="false" customHeight="false" outlineLevel="0" collapsed="false">
      <c r="A258" s="0" t="s">
        <v>338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75" hidden="false" customHeight="false" outlineLevel="0" collapsed="false">
      <c r="A259" s="0" t="s">
        <v>339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75" hidden="false" customHeight="false" outlineLevel="0" collapsed="false">
      <c r="A260" s="0" t="s">
        <v>340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75" hidden="false" customHeight="false" outlineLevel="0" collapsed="false">
      <c r="A261" s="0" t="s">
        <v>341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75" hidden="false" customHeight="false" outlineLevel="0" collapsed="false">
      <c r="A262" s="0" t="s">
        <v>342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75" hidden="false" customHeight="false" outlineLevel="0" collapsed="false">
      <c r="A263" s="0" t="s">
        <v>343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75" hidden="false" customHeight="false" outlineLevel="0" collapsed="false">
      <c r="A264" s="0" t="s">
        <v>344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75" hidden="false" customHeight="false" outlineLevel="0" collapsed="false">
      <c r="A265" s="0" t="s">
        <v>345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75" hidden="false" customHeight="false" outlineLevel="0" collapsed="false">
      <c r="A266" s="0" t="s">
        <v>346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75" hidden="false" customHeight="false" outlineLevel="0" collapsed="false">
      <c r="A267" s="0" t="s">
        <v>347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75" hidden="false" customHeight="false" outlineLevel="0" collapsed="false">
      <c r="A268" s="0" t="s">
        <v>348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75" hidden="false" customHeight="false" outlineLevel="0" collapsed="false">
      <c r="A269" s="0" t="s">
        <v>349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75" hidden="false" customHeight="false" outlineLevel="0" collapsed="false">
      <c r="A270" s="0" t="s">
        <v>350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75" hidden="false" customHeight="false" outlineLevel="0" collapsed="false">
      <c r="A271" s="0" t="s">
        <v>351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75" hidden="false" customHeight="false" outlineLevel="0" collapsed="false">
      <c r="A272" s="0" t="s">
        <v>352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75" hidden="false" customHeight="false" outlineLevel="0" collapsed="false">
      <c r="A273" s="0" t="s">
        <v>353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75" hidden="false" customHeight="false" outlineLevel="0" collapsed="false">
      <c r="A274" s="0" t="s">
        <v>354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75" hidden="false" customHeight="false" outlineLevel="0" collapsed="false">
      <c r="A275" s="0" t="s">
        <v>355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75" hidden="false" customHeight="false" outlineLevel="0" collapsed="false">
      <c r="A276" s="0" t="s">
        <v>356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75" hidden="false" customHeight="false" outlineLevel="0" collapsed="false">
      <c r="A277" s="0" t="s">
        <v>357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75" hidden="false" customHeight="false" outlineLevel="0" collapsed="false">
      <c r="A278" s="0" t="s">
        <v>358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75" hidden="false" customHeight="false" outlineLevel="0" collapsed="false">
      <c r="A279" s="0" t="s">
        <v>359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75" hidden="false" customHeight="false" outlineLevel="0" collapsed="false">
      <c r="A280" s="0" t="s">
        <v>360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75" hidden="false" customHeight="false" outlineLevel="0" collapsed="false">
      <c r="A281" s="0" t="s">
        <v>361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75" hidden="false" customHeight="false" outlineLevel="0" collapsed="false">
      <c r="A282" s="0" t="s">
        <v>362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75" hidden="false" customHeight="false" outlineLevel="0" collapsed="false">
      <c r="A283" s="0" t="s">
        <v>363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75" hidden="false" customHeight="false" outlineLevel="0" collapsed="false">
      <c r="A284" s="0" t="s">
        <v>364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75" hidden="false" customHeight="false" outlineLevel="0" collapsed="false">
      <c r="A285" s="0" t="s">
        <v>365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75" hidden="false" customHeight="false" outlineLevel="0" collapsed="false">
      <c r="A286" s="0" t="s">
        <v>366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75" hidden="false" customHeight="false" outlineLevel="0" collapsed="false">
      <c r="A287" s="0" t="s">
        <v>367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75" hidden="false" customHeight="false" outlineLevel="0" collapsed="false">
      <c r="A288" s="0" t="s">
        <v>368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75" hidden="false" customHeight="false" outlineLevel="0" collapsed="false">
      <c r="A289" s="0" t="s">
        <v>369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75" hidden="false" customHeight="false" outlineLevel="0" collapsed="false">
      <c r="A290" s="0" t="s">
        <v>370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75" hidden="false" customHeight="false" outlineLevel="0" collapsed="false">
      <c r="A291" s="0" t="s">
        <v>371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75" hidden="false" customHeight="false" outlineLevel="0" collapsed="false">
      <c r="A292" s="0" t="s">
        <v>372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75" hidden="false" customHeight="false" outlineLevel="0" collapsed="false">
      <c r="A293" s="0" t="s">
        <v>373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75" hidden="false" customHeight="false" outlineLevel="0" collapsed="false">
      <c r="A294" s="0" t="s">
        <v>374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75" hidden="false" customHeight="false" outlineLevel="0" collapsed="false">
      <c r="A295" s="0" t="s">
        <v>375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75" hidden="false" customHeight="false" outlineLevel="0" collapsed="false">
      <c r="A296" s="0" t="s">
        <v>376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75" hidden="false" customHeight="false" outlineLevel="0" collapsed="false">
      <c r="A297" s="0" t="s">
        <v>377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8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9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75" hidden="false" customHeight="false" outlineLevel="0" collapsed="false">
      <c r="A300" s="0" t="s">
        <v>380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75" hidden="false" customHeight="false" outlineLevel="0" collapsed="false">
      <c r="A301" s="0" t="s">
        <v>381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75" hidden="false" customHeight="false" outlineLevel="0" collapsed="false">
      <c r="A302" s="0" t="s">
        <v>382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75" hidden="false" customHeight="false" outlineLevel="0" collapsed="false">
      <c r="A303" s="0" t="s">
        <v>383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75" hidden="false" customHeight="false" outlineLevel="0" collapsed="false">
      <c r="A304" s="0" t="s">
        <v>384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75" hidden="false" customHeight="false" outlineLevel="0" collapsed="false">
      <c r="A305" s="0" t="s">
        <v>385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75" hidden="false" customHeight="false" outlineLevel="0" collapsed="false">
      <c r="A306" s="0" t="s">
        <v>386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75" hidden="false" customHeight="false" outlineLevel="0" collapsed="false">
      <c r="A307" s="0" t="s">
        <v>387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75" hidden="false" customHeight="false" outlineLevel="0" collapsed="false">
      <c r="A308" s="0" t="s">
        <v>388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75" hidden="false" customHeight="false" outlineLevel="0" collapsed="false">
      <c r="A309" s="0" t="s">
        <v>389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75" hidden="false" customHeight="false" outlineLevel="0" collapsed="false">
      <c r="A310" s="0" t="s">
        <v>390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75" hidden="false" customHeight="false" outlineLevel="0" collapsed="false">
      <c r="A311" s="0" t="s">
        <v>391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75" hidden="false" customHeight="false" outlineLevel="0" collapsed="false">
      <c r="A312" s="0" t="s">
        <v>392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75" hidden="false" customHeight="false" outlineLevel="0" collapsed="false">
      <c r="A313" s="0" t="s">
        <v>393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75" hidden="false" customHeight="false" outlineLevel="0" collapsed="false">
      <c r="A314" s="0" t="s">
        <v>394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75" hidden="false" customHeight="false" outlineLevel="0" collapsed="false">
      <c r="A315" s="0" t="s">
        <v>395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75" hidden="false" customHeight="false" outlineLevel="0" collapsed="false">
      <c r="A316" s="0" t="s">
        <v>396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75" hidden="false" customHeight="false" outlineLevel="0" collapsed="false">
      <c r="A317" s="0" t="s">
        <v>397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75" hidden="false" customHeight="false" outlineLevel="0" collapsed="false">
      <c r="A318" s="0" t="s">
        <v>398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75" hidden="false" customHeight="false" outlineLevel="0" collapsed="false">
      <c r="A319" s="0" t="s">
        <v>399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75" hidden="false" customHeight="false" outlineLevel="0" collapsed="false">
      <c r="A320" s="0" t="s">
        <v>400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75" hidden="false" customHeight="false" outlineLevel="0" collapsed="false">
      <c r="A321" s="0" t="s">
        <v>401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75" hidden="false" customHeight="false" outlineLevel="0" collapsed="false">
      <c r="A322" s="0" t="s">
        <v>402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75" hidden="false" customHeight="false" outlineLevel="0" collapsed="false">
      <c r="A323" s="0" t="s">
        <v>403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75" hidden="false" customHeight="false" outlineLevel="0" collapsed="false">
      <c r="A324" s="0" t="s">
        <v>404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75" hidden="false" customHeight="false" outlineLevel="0" collapsed="false">
      <c r="A325" s="0" t="s">
        <v>405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75" hidden="false" customHeight="false" outlineLevel="0" collapsed="false">
      <c r="A326" s="0" t="s">
        <v>406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75" hidden="false" customHeight="false" outlineLevel="0" collapsed="false">
      <c r="A327" s="0" t="s">
        <v>407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75" hidden="false" customHeight="false" outlineLevel="0" collapsed="false">
      <c r="A328" s="0" t="s">
        <v>408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75" hidden="false" customHeight="false" outlineLevel="0" collapsed="false">
      <c r="A329" s="0" t="s">
        <v>409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75" hidden="false" customHeight="false" outlineLevel="0" collapsed="false">
      <c r="A330" s="0" t="s">
        <v>410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75" hidden="false" customHeight="false" outlineLevel="0" collapsed="false">
      <c r="A331" s="0" t="s">
        <v>411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75" hidden="false" customHeight="false" outlineLevel="0" collapsed="false">
      <c r="A332" s="0" t="s">
        <v>412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75" hidden="false" customHeight="false" outlineLevel="0" collapsed="false">
      <c r="A333" s="0" t="s">
        <v>413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75" hidden="false" customHeight="false" outlineLevel="0" collapsed="false">
      <c r="A334" s="0" t="s">
        <v>414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75" hidden="false" customHeight="false" outlineLevel="0" collapsed="false">
      <c r="A335" s="0" t="s">
        <v>415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75" hidden="false" customHeight="false" outlineLevel="0" collapsed="false">
      <c r="A336" s="0" t="s">
        <v>416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75" hidden="false" customHeight="false" outlineLevel="0" collapsed="false">
      <c r="A337" s="0" t="s">
        <v>417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8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75" hidden="false" customHeight="false" outlineLevel="0" collapsed="false">
      <c r="A339" s="0" t="s">
        <v>419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75" hidden="false" customHeight="false" outlineLevel="0" collapsed="false">
      <c r="A340" s="0" t="s">
        <v>420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75" hidden="false" customHeight="false" outlineLevel="0" collapsed="false">
      <c r="A341" s="0" t="s">
        <v>421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75" hidden="false" customHeight="false" outlineLevel="0" collapsed="false">
      <c r="A342" s="0" t="s">
        <v>422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75" hidden="false" customHeight="false" outlineLevel="0" collapsed="false">
      <c r="A343" s="0" t="s">
        <v>423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75" hidden="false" customHeight="false" outlineLevel="0" collapsed="false">
      <c r="A344" s="0" t="s">
        <v>424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75" hidden="false" customHeight="false" outlineLevel="0" collapsed="false">
      <c r="A345" s="0" t="s">
        <v>425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426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427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428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429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430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431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432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433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434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435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436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437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438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439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440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441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442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443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444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445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446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447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448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449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450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451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452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453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454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455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456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457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458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459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460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461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462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463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464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465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466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467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468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469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470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471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472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473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474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475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476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477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478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479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480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7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7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7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7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7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7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7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7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7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7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7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7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7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7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7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7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7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7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7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7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7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7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7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7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7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7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7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7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7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7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7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7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7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7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7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7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7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7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7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7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7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7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7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7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7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7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7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7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7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7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7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7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7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7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7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7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7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7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7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7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7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7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7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7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7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7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7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7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7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7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7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7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7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7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7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7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7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7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7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7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7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7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7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7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7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7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7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7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7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7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7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7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7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7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7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7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7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7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7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7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7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7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7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7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7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7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7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7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7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7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7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7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7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7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7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7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7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7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7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7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7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7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7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7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7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7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7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7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7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7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7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7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7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7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7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7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7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7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7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7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7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7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7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7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7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7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7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7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7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7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7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7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1</v>
      </c>
    </row>
    <row r="2" customFormat="false" ht="15.75" hidden="false" customHeight="false" outlineLevel="0" collapsed="false">
      <c r="A2" s="0" t="s">
        <v>482</v>
      </c>
    </row>
    <row r="3" customFormat="false" ht="15.75" hidden="false" customHeight="false" outlineLevel="0" collapsed="false">
      <c r="A3" s="0" t="s">
        <v>483</v>
      </c>
    </row>
    <row r="4" customFormat="false" ht="15.75" hidden="false" customHeight="false" outlineLevel="0" collapsed="false">
      <c r="A4" s="0" t="s">
        <v>484</v>
      </c>
    </row>
    <row r="5" customFormat="false" ht="15.75" hidden="false" customHeight="false" outlineLevel="0" collapsed="false">
      <c r="A5" s="0" t="s">
        <v>485</v>
      </c>
    </row>
    <row r="6" customFormat="false" ht="15.75" hidden="false" customHeight="false" outlineLevel="0" collapsed="false">
      <c r="A6" s="0" t="s">
        <v>486</v>
      </c>
    </row>
    <row r="7" customFormat="false" ht="15.75" hidden="false" customHeight="false" outlineLevel="0" collapsed="false">
      <c r="A7" s="0" t="s">
        <v>487</v>
      </c>
    </row>
    <row r="8" customFormat="false" ht="15.75" hidden="false" customHeight="false" outlineLevel="0" collapsed="false">
      <c r="A8" s="0" t="s">
        <v>488</v>
      </c>
    </row>
    <row r="9" customFormat="false" ht="15.75" hidden="false" customHeight="false" outlineLevel="0" collapsed="false">
      <c r="A9" s="0" t="s">
        <v>489</v>
      </c>
    </row>
    <row r="10" customFormat="false" ht="15.75" hidden="false" customHeight="false" outlineLevel="0" collapsed="false">
      <c r="A10" s="0" t="s">
        <v>490</v>
      </c>
    </row>
    <row r="11" customFormat="false" ht="15.75" hidden="false" customHeight="false" outlineLevel="0" collapsed="false">
      <c r="A11" s="0" t="s">
        <v>491</v>
      </c>
    </row>
    <row r="12" customFormat="false" ht="15.75" hidden="false" customHeight="false" outlineLevel="0" collapsed="false">
      <c r="A12" s="0" t="s">
        <v>492</v>
      </c>
    </row>
    <row r="13" customFormat="false" ht="15.75" hidden="false" customHeight="false" outlineLevel="0" collapsed="false">
      <c r="A13" s="0" t="s">
        <v>493</v>
      </c>
    </row>
    <row r="14" customFormat="false" ht="15.75" hidden="false" customHeight="false" outlineLevel="0" collapsed="false">
      <c r="A14" s="0" t="s">
        <v>494</v>
      </c>
    </row>
    <row r="15" customFormat="false" ht="15.75" hidden="false" customHeight="false" outlineLevel="0" collapsed="false">
      <c r="A15" s="0" t="s">
        <v>495</v>
      </c>
    </row>
    <row r="16" customFormat="false" ht="15.75" hidden="false" customHeight="false" outlineLevel="0" collapsed="false">
      <c r="A16" s="0" t="s">
        <v>496</v>
      </c>
    </row>
    <row r="17" customFormat="false" ht="15.75" hidden="false" customHeight="false" outlineLevel="0" collapsed="false">
      <c r="A17" s="0" t="s">
        <v>497</v>
      </c>
    </row>
    <row r="18" customFormat="false" ht="15.75" hidden="false" customHeight="false" outlineLevel="0" collapsed="false">
      <c r="A18" s="0" t="s">
        <v>498</v>
      </c>
    </row>
    <row r="19" customFormat="false" ht="15.75" hidden="false" customHeight="false" outlineLevel="0" collapsed="false">
      <c r="A19" s="0" t="s">
        <v>499</v>
      </c>
    </row>
    <row r="20" customFormat="false" ht="15.75" hidden="false" customHeight="false" outlineLevel="0" collapsed="false">
      <c r="A20" s="0" t="s">
        <v>500</v>
      </c>
    </row>
    <row r="21" customFormat="false" ht="15.75" hidden="false" customHeight="false" outlineLevel="0" collapsed="false">
      <c r="A21" s="0" t="s">
        <v>501</v>
      </c>
    </row>
    <row r="22" customFormat="false" ht="15.75" hidden="false" customHeight="false" outlineLevel="0" collapsed="false">
      <c r="A22" s="0" t="s">
        <v>502</v>
      </c>
    </row>
    <row r="23" customFormat="false" ht="15.75" hidden="false" customHeight="false" outlineLevel="0" collapsed="false">
      <c r="A23" s="0" t="s">
        <v>503</v>
      </c>
    </row>
    <row r="24" customFormat="false" ht="15.75" hidden="false" customHeight="false" outlineLevel="0" collapsed="false">
      <c r="A24" s="0" t="s">
        <v>504</v>
      </c>
    </row>
    <row r="25" customFormat="false" ht="15.75" hidden="false" customHeight="false" outlineLevel="0" collapsed="false">
      <c r="A25" s="0" t="s">
        <v>505</v>
      </c>
    </row>
    <row r="26" customFormat="false" ht="15.75" hidden="false" customHeight="false" outlineLevel="0" collapsed="false">
      <c r="A26" s="0" t="s">
        <v>506</v>
      </c>
    </row>
    <row r="27" customFormat="false" ht="15.75" hidden="false" customHeight="false" outlineLevel="0" collapsed="false">
      <c r="A27" s="0" t="s">
        <v>507</v>
      </c>
    </row>
    <row r="28" customFormat="false" ht="15.75" hidden="false" customHeight="false" outlineLevel="0" collapsed="false">
      <c r="A28" s="0" t="s">
        <v>508</v>
      </c>
    </row>
    <row r="29" customFormat="false" ht="15.75" hidden="false" customHeight="false" outlineLevel="0" collapsed="false">
      <c r="A29" s="0" t="s">
        <v>509</v>
      </c>
    </row>
    <row r="30" customFormat="false" ht="15.75" hidden="false" customHeight="false" outlineLevel="0" collapsed="false">
      <c r="A30" s="0" t="s">
        <v>510</v>
      </c>
    </row>
    <row r="31" customFormat="false" ht="15.75" hidden="false" customHeight="false" outlineLevel="0" collapsed="false">
      <c r="A31" s="0" t="s">
        <v>511</v>
      </c>
    </row>
    <row r="32" customFormat="false" ht="15.75" hidden="false" customHeight="false" outlineLevel="0" collapsed="false">
      <c r="A32" s="0" t="s">
        <v>512</v>
      </c>
    </row>
    <row r="33" customFormat="false" ht="15.75" hidden="false" customHeight="false" outlineLevel="0" collapsed="false">
      <c r="A33" s="0" t="s">
        <v>513</v>
      </c>
    </row>
    <row r="34" customFormat="false" ht="15.75" hidden="false" customHeight="false" outlineLevel="0" collapsed="false">
      <c r="A34" s="0" t="s">
        <v>514</v>
      </c>
    </row>
    <row r="35" customFormat="false" ht="15.75" hidden="false" customHeight="false" outlineLevel="0" collapsed="false">
      <c r="A35" s="0" t="s">
        <v>515</v>
      </c>
    </row>
    <row r="36" customFormat="false" ht="15.75" hidden="false" customHeight="false" outlineLevel="0" collapsed="false">
      <c r="A36" s="0" t="s">
        <v>516</v>
      </c>
    </row>
    <row r="37" customFormat="false" ht="15.75" hidden="false" customHeight="false" outlineLevel="0" collapsed="false">
      <c r="A37" s="0" t="s">
        <v>517</v>
      </c>
    </row>
    <row r="38" customFormat="false" ht="15.75" hidden="false" customHeight="false" outlineLevel="0" collapsed="false">
      <c r="A38" s="0" t="s">
        <v>518</v>
      </c>
    </row>
    <row r="39" customFormat="false" ht="15.75" hidden="false" customHeight="false" outlineLevel="0" collapsed="false">
      <c r="A39" s="0" t="s">
        <v>519</v>
      </c>
    </row>
    <row r="40" customFormat="false" ht="15.75" hidden="false" customHeight="false" outlineLevel="0" collapsed="false">
      <c r="A40" s="0" t="s">
        <v>520</v>
      </c>
    </row>
    <row r="41" customFormat="false" ht="15.75" hidden="false" customHeight="false" outlineLevel="0" collapsed="false">
      <c r="A41" s="0" t="s">
        <v>521</v>
      </c>
    </row>
    <row r="42" customFormat="false" ht="15.75" hidden="false" customHeight="false" outlineLevel="0" collapsed="false">
      <c r="A42" s="0" t="s">
        <v>522</v>
      </c>
    </row>
    <row r="43" customFormat="false" ht="15.75" hidden="false" customHeight="false" outlineLevel="0" collapsed="false">
      <c r="A43" s="0" t="s">
        <v>523</v>
      </c>
    </row>
    <row r="44" customFormat="false" ht="15.75" hidden="false" customHeight="false" outlineLevel="0" collapsed="false">
      <c r="A44" s="0" t="s">
        <v>524</v>
      </c>
    </row>
    <row r="45" customFormat="false" ht="15.75" hidden="false" customHeight="false" outlineLevel="0" collapsed="false">
      <c r="A45" s="0" t="s">
        <v>525</v>
      </c>
    </row>
    <row r="46" customFormat="false" ht="15.75" hidden="false" customHeight="false" outlineLevel="0" collapsed="false">
      <c r="A46" s="0" t="s">
        <v>526</v>
      </c>
    </row>
    <row r="47" customFormat="false" ht="15.75" hidden="false" customHeight="false" outlineLevel="0" collapsed="false">
      <c r="A47" s="0" t="s">
        <v>527</v>
      </c>
    </row>
    <row r="48" customFormat="false" ht="15.75" hidden="false" customHeight="false" outlineLevel="0" collapsed="false">
      <c r="A48" s="0" t="s">
        <v>528</v>
      </c>
    </row>
    <row r="49" customFormat="false" ht="15.75" hidden="false" customHeight="false" outlineLevel="0" collapsed="false">
      <c r="A49" s="0" t="s">
        <v>529</v>
      </c>
    </row>
    <row r="50" customFormat="false" ht="15.75" hidden="false" customHeight="false" outlineLevel="0" collapsed="false">
      <c r="A50" s="0" t="s">
        <v>530</v>
      </c>
    </row>
    <row r="51" customFormat="false" ht="15.75" hidden="false" customHeight="false" outlineLevel="0" collapsed="false">
      <c r="A51" s="0" t="s">
        <v>531</v>
      </c>
    </row>
    <row r="52" customFormat="false" ht="15.75" hidden="false" customHeight="false" outlineLevel="0" collapsed="false">
      <c r="A52" s="0" t="s">
        <v>532</v>
      </c>
    </row>
    <row r="53" customFormat="false" ht="15.75" hidden="false" customHeight="false" outlineLevel="0" collapsed="false">
      <c r="A53" s="0" t="s">
        <v>533</v>
      </c>
    </row>
    <row r="54" customFormat="false" ht="15.75" hidden="false" customHeight="false" outlineLevel="0" collapsed="false">
      <c r="A54" s="0" t="s">
        <v>534</v>
      </c>
    </row>
    <row r="55" customFormat="false" ht="15.75" hidden="false" customHeight="false" outlineLevel="0" collapsed="false">
      <c r="A55" s="0" t="s">
        <v>535</v>
      </c>
    </row>
    <row r="56" customFormat="false" ht="15.75" hidden="false" customHeight="false" outlineLevel="0" collapsed="false">
      <c r="A56" s="0" t="s">
        <v>536</v>
      </c>
    </row>
    <row r="57" customFormat="false" ht="15.75" hidden="false" customHeight="false" outlineLevel="0" collapsed="false">
      <c r="A57" s="0" t="s">
        <v>537</v>
      </c>
    </row>
    <row r="58" customFormat="false" ht="15.75" hidden="false" customHeight="false" outlineLevel="0" collapsed="false">
      <c r="A58" s="0" t="s">
        <v>538</v>
      </c>
    </row>
    <row r="59" customFormat="false" ht="15.75" hidden="false" customHeight="false" outlineLevel="0" collapsed="false">
      <c r="A59" s="0" t="s">
        <v>539</v>
      </c>
    </row>
    <row r="60" customFormat="false" ht="15.75" hidden="false" customHeight="false" outlineLevel="0" collapsed="false">
      <c r="A60" s="0" t="s">
        <v>540</v>
      </c>
    </row>
    <row r="61" customFormat="false" ht="15.75" hidden="false" customHeight="false" outlineLevel="0" collapsed="false">
      <c r="A61" s="0" t="s">
        <v>541</v>
      </c>
    </row>
    <row r="62" customFormat="false" ht="15.75" hidden="false" customHeight="false" outlineLevel="0" collapsed="false">
      <c r="A62" s="0" t="s">
        <v>542</v>
      </c>
    </row>
    <row r="63" customFormat="false" ht="15.75" hidden="false" customHeight="false" outlineLevel="0" collapsed="false">
      <c r="A63" s="0" t="s">
        <v>543</v>
      </c>
    </row>
    <row r="64" customFormat="false" ht="15.75" hidden="false" customHeight="false" outlineLevel="0" collapsed="false">
      <c r="A64" s="0" t="s">
        <v>544</v>
      </c>
    </row>
    <row r="65" customFormat="false" ht="15.75" hidden="false" customHeight="false" outlineLevel="0" collapsed="false">
      <c r="A65" s="0" t="s">
        <v>545</v>
      </c>
    </row>
    <row r="66" customFormat="false" ht="15.75" hidden="false" customHeight="false" outlineLevel="0" collapsed="false">
      <c r="A66" s="0" t="s">
        <v>546</v>
      </c>
    </row>
    <row r="67" customFormat="false" ht="15.75" hidden="false" customHeight="false" outlineLevel="0" collapsed="false">
      <c r="A67" s="0" t="s">
        <v>547</v>
      </c>
    </row>
    <row r="68" customFormat="false" ht="15.75" hidden="false" customHeight="false" outlineLevel="0" collapsed="false">
      <c r="A68" s="0" t="s">
        <v>548</v>
      </c>
    </row>
    <row r="69" customFormat="false" ht="15.75" hidden="false" customHeight="false" outlineLevel="0" collapsed="false">
      <c r="A69" s="0" t="s">
        <v>549</v>
      </c>
    </row>
    <row r="70" customFormat="false" ht="15.75" hidden="false" customHeight="false" outlineLevel="0" collapsed="false">
      <c r="A70" s="0" t="s">
        <v>550</v>
      </c>
    </row>
    <row r="71" customFormat="false" ht="15.75" hidden="false" customHeight="false" outlineLevel="0" collapsed="false">
      <c r="A71" s="0" t="s">
        <v>551</v>
      </c>
    </row>
    <row r="72" customFormat="false" ht="15.75" hidden="false" customHeight="false" outlineLevel="0" collapsed="false">
      <c r="A72" s="0" t="s">
        <v>552</v>
      </c>
    </row>
    <row r="73" customFormat="false" ht="15.75" hidden="false" customHeight="false" outlineLevel="0" collapsed="false">
      <c r="A73" s="0" t="s">
        <v>553</v>
      </c>
    </row>
    <row r="74" customFormat="false" ht="15.75" hidden="false" customHeight="false" outlineLevel="0" collapsed="false">
      <c r="A74" s="0" t="s">
        <v>554</v>
      </c>
    </row>
    <row r="75" customFormat="false" ht="15.75" hidden="false" customHeight="false" outlineLevel="0" collapsed="false">
      <c r="A75" s="0" t="s">
        <v>555</v>
      </c>
    </row>
    <row r="76" customFormat="false" ht="15.75" hidden="false" customHeight="false" outlineLevel="0" collapsed="false">
      <c r="A76" s="0" t="s">
        <v>556</v>
      </c>
    </row>
    <row r="77" customFormat="false" ht="15.75" hidden="false" customHeight="false" outlineLevel="0" collapsed="false">
      <c r="A77" s="0" t="s">
        <v>557</v>
      </c>
    </row>
    <row r="78" customFormat="false" ht="15.75" hidden="false" customHeight="false" outlineLevel="0" collapsed="false">
      <c r="A78" s="0" t="s">
        <v>558</v>
      </c>
    </row>
    <row r="79" customFormat="false" ht="15.75" hidden="false" customHeight="false" outlineLevel="0" collapsed="false">
      <c r="A79" s="0" t="s">
        <v>559</v>
      </c>
    </row>
    <row r="80" customFormat="false" ht="15.75" hidden="false" customHeight="false" outlineLevel="0" collapsed="false">
      <c r="A80" s="0" t="s">
        <v>560</v>
      </c>
    </row>
    <row r="81" customFormat="false" ht="15.75" hidden="false" customHeight="false" outlineLevel="0" collapsed="false">
      <c r="A81" s="0" t="s">
        <v>561</v>
      </c>
    </row>
    <row r="82" customFormat="false" ht="15.75" hidden="false" customHeight="false" outlineLevel="0" collapsed="false">
      <c r="A82" s="0" t="s">
        <v>562</v>
      </c>
    </row>
    <row r="83" customFormat="false" ht="15.75" hidden="false" customHeight="false" outlineLevel="0" collapsed="false">
      <c r="A83" s="0" t="s">
        <v>563</v>
      </c>
    </row>
    <row r="84" customFormat="false" ht="15.75" hidden="false" customHeight="false" outlineLevel="0" collapsed="false">
      <c r="A84" s="0" t="s">
        <v>564</v>
      </c>
    </row>
    <row r="85" customFormat="false" ht="15.75" hidden="false" customHeight="false" outlineLevel="0" collapsed="false">
      <c r="A85" s="0" t="s">
        <v>565</v>
      </c>
    </row>
    <row r="86" customFormat="false" ht="15.75" hidden="false" customHeight="false" outlineLevel="0" collapsed="false">
      <c r="A86" s="0" t="s">
        <v>566</v>
      </c>
    </row>
    <row r="87" customFormat="false" ht="15.75" hidden="false" customHeight="false" outlineLevel="0" collapsed="false">
      <c r="A87" s="0" t="s">
        <v>567</v>
      </c>
    </row>
    <row r="88" customFormat="false" ht="15.75" hidden="false" customHeight="false" outlineLevel="0" collapsed="false">
      <c r="A88" s="0" t="s">
        <v>568</v>
      </c>
    </row>
    <row r="89" customFormat="false" ht="15.75" hidden="false" customHeight="false" outlineLevel="0" collapsed="false">
      <c r="A89" s="0" t="s">
        <v>569</v>
      </c>
    </row>
    <row r="90" customFormat="false" ht="15.75" hidden="false" customHeight="false" outlineLevel="0" collapsed="false">
      <c r="A90" s="0" t="s">
        <v>570</v>
      </c>
    </row>
    <row r="91" customFormat="false" ht="15.75" hidden="false" customHeight="false" outlineLevel="0" collapsed="false">
      <c r="A91" s="0" t="s">
        <v>571</v>
      </c>
    </row>
    <row r="92" customFormat="false" ht="15.75" hidden="false" customHeight="false" outlineLevel="0" collapsed="false">
      <c r="A92" s="0" t="s">
        <v>572</v>
      </c>
    </row>
    <row r="93" customFormat="false" ht="15.75" hidden="false" customHeight="false" outlineLevel="0" collapsed="false">
      <c r="A93" s="0" t="s">
        <v>573</v>
      </c>
    </row>
    <row r="94" customFormat="false" ht="15.75" hidden="false" customHeight="false" outlineLevel="0" collapsed="false">
      <c r="A94" s="0" t="s">
        <v>574</v>
      </c>
    </row>
    <row r="95" customFormat="false" ht="15.75" hidden="false" customHeight="false" outlineLevel="0" collapsed="false">
      <c r="A95" s="0" t="s">
        <v>575</v>
      </c>
    </row>
    <row r="96" customFormat="false" ht="15.75" hidden="false" customHeight="false" outlineLevel="0" collapsed="false">
      <c r="A96" s="0" t="s">
        <v>576</v>
      </c>
    </row>
    <row r="97" customFormat="false" ht="15.75" hidden="false" customHeight="false" outlineLevel="0" collapsed="false">
      <c r="A97" s="0" t="s">
        <v>577</v>
      </c>
      <c r="B97" s="0" t="n">
        <v>14572.712</v>
      </c>
      <c r="C97" s="0" t="n">
        <v>41.4766</v>
      </c>
      <c r="D97" s="0" t="n">
        <v>41.3679</v>
      </c>
      <c r="E97" s="0" t="n">
        <v>43.8186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379.58</v>
      </c>
      <c r="K97" s="0" t="n">
        <v>53.2</v>
      </c>
      <c r="L97" s="0" t="n">
        <v>1781</v>
      </c>
    </row>
    <row r="98" customFormat="false" ht="15.75" hidden="false" customHeight="false" outlineLevel="0" collapsed="false">
      <c r="A98" s="0" t="s">
        <v>578</v>
      </c>
      <c r="B98" s="0" t="n">
        <v>8658.0768</v>
      </c>
      <c r="C98" s="0" t="n">
        <v>40.2735</v>
      </c>
      <c r="D98" s="0" t="n">
        <v>40.5025</v>
      </c>
      <c r="E98" s="0" t="n">
        <v>42.90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622.09</v>
      </c>
      <c r="K98" s="0" t="n">
        <v>51.83</v>
      </c>
      <c r="L98" s="0" t="n">
        <v>1779</v>
      </c>
    </row>
    <row r="99" customFormat="false" ht="15.75" hidden="false" customHeight="false" outlineLevel="0" collapsed="false">
      <c r="A99" s="0" t="s">
        <v>579</v>
      </c>
      <c r="B99" s="0" t="n">
        <v>4743.776</v>
      </c>
      <c r="C99" s="0" t="n">
        <v>39.0559</v>
      </c>
      <c r="D99" s="0" t="n">
        <v>39.6617</v>
      </c>
      <c r="E99" s="0" t="n">
        <v>41.992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209.39</v>
      </c>
      <c r="K99" s="0" t="n">
        <v>52.69</v>
      </c>
      <c r="L99" s="0" t="n">
        <v>1780</v>
      </c>
    </row>
    <row r="100" customFormat="false" ht="15.75" hidden="false" customHeight="false" outlineLevel="0" collapsed="false">
      <c r="A100" s="0" t="s">
        <v>580</v>
      </c>
      <c r="B100" s="0" t="n">
        <v>1652.5008</v>
      </c>
      <c r="C100" s="0" t="n">
        <v>37.7887</v>
      </c>
      <c r="D100" s="0" t="n">
        <v>38.8917</v>
      </c>
      <c r="E100" s="0" t="n">
        <v>41.2163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332.58</v>
      </c>
      <c r="K100" s="0" t="n">
        <v>50.16</v>
      </c>
      <c r="L100" s="0" t="n">
        <v>1780</v>
      </c>
    </row>
    <row r="101" customFormat="false" ht="15.75" hidden="false" customHeight="false" outlineLevel="0" collapsed="false">
      <c r="A101" s="0" t="s">
        <v>581</v>
      </c>
      <c r="B101" s="0" t="n">
        <v>5874.4352</v>
      </c>
      <c r="C101" s="0" t="n">
        <v>39.1467</v>
      </c>
      <c r="D101" s="0" t="n">
        <v>39.733</v>
      </c>
      <c r="E101" s="0" t="n">
        <v>42.115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1239.38</v>
      </c>
      <c r="K101" s="0" t="n">
        <v>43.4</v>
      </c>
      <c r="L101" s="0" t="n">
        <v>1781</v>
      </c>
    </row>
    <row r="102" customFormat="false" ht="15.75" hidden="false" customHeight="false" outlineLevel="0" collapsed="false">
      <c r="A102" s="0" t="s">
        <v>582</v>
      </c>
      <c r="B102" s="0" t="n">
        <v>3726.0304</v>
      </c>
      <c r="C102" s="0" t="n">
        <v>38.0334</v>
      </c>
      <c r="D102" s="0" t="n">
        <v>38.9927</v>
      </c>
      <c r="E102" s="0" t="n">
        <v>41.340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233.46</v>
      </c>
      <c r="K102" s="0" t="n">
        <v>44.31</v>
      </c>
      <c r="L102" s="0" t="n">
        <v>1781</v>
      </c>
    </row>
    <row r="103" customFormat="false" ht="15.75" hidden="false" customHeight="false" outlineLevel="0" collapsed="false">
      <c r="A103" s="0" t="s">
        <v>583</v>
      </c>
      <c r="B103" s="0" t="n">
        <v>2226.4048</v>
      </c>
      <c r="C103" s="0" t="n">
        <v>36.8592</v>
      </c>
      <c r="D103" s="0" t="n">
        <v>38.5639</v>
      </c>
      <c r="E103" s="0" t="n">
        <v>40.888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603.88</v>
      </c>
      <c r="K103" s="0" t="n">
        <v>45.01</v>
      </c>
      <c r="L103" s="0" t="n">
        <v>1781</v>
      </c>
    </row>
    <row r="104" customFormat="false" ht="15.75" hidden="false" customHeight="false" outlineLevel="0" collapsed="false">
      <c r="A104" s="0" t="s">
        <v>584</v>
      </c>
      <c r="B104" s="0" t="n">
        <v>836.704</v>
      </c>
      <c r="C104" s="0" t="n">
        <v>35.5933</v>
      </c>
      <c r="D104" s="0" t="n">
        <v>37.7878</v>
      </c>
      <c r="E104" s="0" t="n">
        <v>40.0885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039.47</v>
      </c>
      <c r="K104" s="0" t="n">
        <v>48.02</v>
      </c>
      <c r="L104" s="0" t="n">
        <v>1780</v>
      </c>
    </row>
    <row r="105" customFormat="false" ht="15.75" hidden="false" customHeight="false" outlineLevel="0" collapsed="false">
      <c r="A105" s="0" t="s">
        <v>585</v>
      </c>
      <c r="B105" s="0" t="n">
        <v>33374.9712</v>
      </c>
      <c r="C105" s="0" t="n">
        <v>40.639</v>
      </c>
      <c r="D105" s="0" t="n">
        <v>44.2094</v>
      </c>
      <c r="E105" s="0" t="n">
        <v>44.22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3144.69</v>
      </c>
      <c r="K105" s="0" t="n">
        <v>74.73</v>
      </c>
      <c r="L105" s="0" t="n">
        <v>1781</v>
      </c>
    </row>
    <row r="106" customFormat="false" ht="15.75" hidden="false" customHeight="false" outlineLevel="0" collapsed="false">
      <c r="A106" s="0" t="s">
        <v>586</v>
      </c>
      <c r="B106" s="0" t="n">
        <v>20417.2496</v>
      </c>
      <c r="C106" s="0" t="n">
        <v>39.1819</v>
      </c>
      <c r="D106" s="0" t="n">
        <v>43.2233</v>
      </c>
      <c r="E106" s="0" t="n">
        <v>43.494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795.09</v>
      </c>
      <c r="K106" s="0" t="n">
        <v>74.12</v>
      </c>
      <c r="L106" s="0" t="n">
        <v>1781</v>
      </c>
    </row>
    <row r="107" customFormat="false" ht="15.75" hidden="false" customHeight="false" outlineLevel="0" collapsed="false">
      <c r="A107" s="0" t="s">
        <v>587</v>
      </c>
      <c r="B107" s="0" t="n">
        <v>10616.1584</v>
      </c>
      <c r="C107" s="0" t="n">
        <v>37.6901</v>
      </c>
      <c r="D107" s="0" t="n">
        <v>42.3308</v>
      </c>
      <c r="E107" s="0" t="n">
        <v>42.807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385.31</v>
      </c>
      <c r="K107" s="0" t="n">
        <v>71.63</v>
      </c>
      <c r="L107" s="0" t="n">
        <v>1780</v>
      </c>
    </row>
    <row r="108" customFormat="false" ht="15.75" hidden="false" customHeight="false" outlineLevel="0" collapsed="false">
      <c r="A108" s="0" t="s">
        <v>588</v>
      </c>
      <c r="B108" s="0" t="n">
        <v>3079.1296</v>
      </c>
      <c r="C108" s="0" t="n">
        <v>36.202</v>
      </c>
      <c r="D108" s="0" t="n">
        <v>41.8008</v>
      </c>
      <c r="E108" s="0" t="n">
        <v>42.369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8315.53</v>
      </c>
      <c r="K108" s="0" t="n">
        <v>63.48</v>
      </c>
      <c r="L108" s="0" t="n">
        <v>1781</v>
      </c>
    </row>
    <row r="109" customFormat="false" ht="15.75" hidden="false" customHeight="false" outlineLevel="0" collapsed="false">
      <c r="A109" s="0" t="s">
        <v>589</v>
      </c>
      <c r="B109" s="0" t="n">
        <v>17102.976</v>
      </c>
      <c r="C109" s="0" t="n">
        <v>37.9347</v>
      </c>
      <c r="D109" s="0" t="n">
        <v>42.5268</v>
      </c>
      <c r="E109" s="0" t="n">
        <v>42.9499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929.09</v>
      </c>
      <c r="K109" s="0" t="n">
        <v>65.6</v>
      </c>
      <c r="L109" s="0" t="n">
        <v>1779</v>
      </c>
    </row>
    <row r="110" customFormat="false" ht="15.75" hidden="false" customHeight="false" outlineLevel="0" collapsed="false">
      <c r="A110" s="0" t="s">
        <v>590</v>
      </c>
      <c r="B110" s="0" t="n">
        <v>10999.7072</v>
      </c>
      <c r="C110" s="0" t="n">
        <v>36.5723</v>
      </c>
      <c r="D110" s="0" t="n">
        <v>41.6883</v>
      </c>
      <c r="E110" s="0" t="n">
        <v>42.284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738.4</v>
      </c>
      <c r="K110" s="0" t="n">
        <v>63.02</v>
      </c>
      <c r="L110" s="0" t="n">
        <v>1781</v>
      </c>
    </row>
    <row r="111" customFormat="false" ht="15.75" hidden="false" customHeight="false" outlineLevel="0" collapsed="false">
      <c r="A111" s="0" t="s">
        <v>591</v>
      </c>
      <c r="B111" s="0" t="n">
        <v>5901.0864</v>
      </c>
      <c r="C111" s="0" t="n">
        <v>35.1192</v>
      </c>
      <c r="D111" s="0" t="n">
        <v>41.1592</v>
      </c>
      <c r="E111" s="0" t="n">
        <v>41.854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486.18</v>
      </c>
      <c r="K111" s="0" t="n">
        <v>64.28</v>
      </c>
      <c r="L111" s="0" t="n">
        <v>1780</v>
      </c>
    </row>
    <row r="112" customFormat="false" ht="15.75" hidden="false" customHeight="false" outlineLevel="0" collapsed="false">
      <c r="A112" s="0" t="s">
        <v>592</v>
      </c>
      <c r="B112" s="0" t="n">
        <v>1565.656</v>
      </c>
      <c r="C112" s="0" t="n">
        <v>33.6567</v>
      </c>
      <c r="D112" s="0" t="n">
        <v>40.5846</v>
      </c>
      <c r="E112" s="0" t="n">
        <v>41.344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3828.37</v>
      </c>
      <c r="K112" s="0" t="n">
        <v>60.87</v>
      </c>
      <c r="L112" s="0" t="n">
        <v>1781</v>
      </c>
    </row>
    <row r="113" customFormat="false" ht="15.75" hidden="false" customHeight="false" outlineLevel="0" collapsed="false">
      <c r="A113" s="0" t="s">
        <v>593</v>
      </c>
      <c r="B113" s="0" t="n">
        <v>4889.8872</v>
      </c>
      <c r="C113" s="0" t="n">
        <v>41.5345</v>
      </c>
      <c r="D113" s="0" t="n">
        <v>43.2206</v>
      </c>
      <c r="E113" s="0" t="n">
        <v>44.737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885.64</v>
      </c>
      <c r="K113" s="0" t="n">
        <v>44.3</v>
      </c>
      <c r="L113" s="0" t="n">
        <v>944</v>
      </c>
    </row>
    <row r="114" customFormat="false" ht="15.75" hidden="false" customHeight="false" outlineLevel="0" collapsed="false">
      <c r="A114" s="0" t="s">
        <v>594</v>
      </c>
      <c r="B114" s="0" t="n">
        <v>3137.9248</v>
      </c>
      <c r="C114" s="0" t="n">
        <v>40.7695</v>
      </c>
      <c r="D114" s="0" t="n">
        <v>42.5157</v>
      </c>
      <c r="E114" s="0" t="n">
        <v>43.824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599.07</v>
      </c>
      <c r="K114" s="0" t="n">
        <v>42.49</v>
      </c>
      <c r="L114" s="0" t="n">
        <v>946</v>
      </c>
    </row>
    <row r="115" customFormat="false" ht="15.75" hidden="false" customHeight="false" outlineLevel="0" collapsed="false">
      <c r="A115" s="0" t="s">
        <v>595</v>
      </c>
      <c r="B115" s="0" t="n">
        <v>1726.1248</v>
      </c>
      <c r="C115" s="0" t="n">
        <v>39.8136</v>
      </c>
      <c r="D115" s="0" t="n">
        <v>41.7331</v>
      </c>
      <c r="E115" s="0" t="n">
        <v>42.916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46.87</v>
      </c>
      <c r="K115" s="0" t="n">
        <v>42.3</v>
      </c>
      <c r="L115" s="0" t="n">
        <v>945</v>
      </c>
    </row>
    <row r="116" customFormat="false" ht="15.75" hidden="false" customHeight="false" outlineLevel="0" collapsed="false">
      <c r="A116" s="0" t="s">
        <v>596</v>
      </c>
      <c r="B116" s="0" t="n">
        <v>520.5272</v>
      </c>
      <c r="C116" s="0" t="n">
        <v>38.6901</v>
      </c>
      <c r="D116" s="0" t="n">
        <v>41.1453</v>
      </c>
      <c r="E116" s="0" t="n">
        <v>42.294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5897.59</v>
      </c>
      <c r="K116" s="0" t="n">
        <v>45.98</v>
      </c>
      <c r="L116" s="0" t="n">
        <v>947</v>
      </c>
    </row>
    <row r="117" customFormat="false" ht="15.75" hidden="false" customHeight="false" outlineLevel="0" collapsed="false">
      <c r="A117" s="0" t="s">
        <v>597</v>
      </c>
      <c r="B117" s="0" t="n">
        <v>2557.4728</v>
      </c>
      <c r="C117" s="0" t="n">
        <v>39.9718</v>
      </c>
      <c r="D117" s="0" t="n">
        <v>41.8495</v>
      </c>
      <c r="E117" s="0" t="n">
        <v>43.077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828.42</v>
      </c>
      <c r="K117" s="0" t="n">
        <v>39.73</v>
      </c>
      <c r="L117" s="0" t="n">
        <v>947</v>
      </c>
    </row>
    <row r="118" customFormat="false" ht="15.75" hidden="false" customHeight="false" outlineLevel="0" collapsed="false">
      <c r="A118" s="0" t="s">
        <v>598</v>
      </c>
      <c r="B118" s="0" t="n">
        <v>1723.3904</v>
      </c>
      <c r="C118" s="0" t="n">
        <v>39.0147</v>
      </c>
      <c r="D118" s="0" t="n">
        <v>41.2003</v>
      </c>
      <c r="E118" s="0" t="n">
        <v>42.352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989.37</v>
      </c>
      <c r="K118" s="0" t="n">
        <v>37.73</v>
      </c>
      <c r="L118" s="0" t="n">
        <v>945</v>
      </c>
    </row>
    <row r="119" customFormat="false" ht="15.75" hidden="false" customHeight="false" outlineLevel="0" collapsed="false">
      <c r="A119" s="0" t="s">
        <v>599</v>
      </c>
      <c r="B119" s="0" t="n">
        <v>1000.0528</v>
      </c>
      <c r="C119" s="0" t="n">
        <v>37.8841</v>
      </c>
      <c r="D119" s="0" t="n">
        <v>40.7384</v>
      </c>
      <c r="E119" s="0" t="n">
        <v>41.899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389.23</v>
      </c>
      <c r="K119" s="0" t="n">
        <v>38.41</v>
      </c>
      <c r="L119" s="0" t="n">
        <v>945</v>
      </c>
    </row>
    <row r="120" customFormat="false" ht="15.75" hidden="false" customHeight="false" outlineLevel="0" collapsed="false">
      <c r="A120" s="0" t="s">
        <v>600</v>
      </c>
      <c r="B120" s="0" t="n">
        <v>306.7248</v>
      </c>
      <c r="C120" s="0" t="n">
        <v>36.6195</v>
      </c>
      <c r="D120" s="0" t="n">
        <v>40.1424</v>
      </c>
      <c r="E120" s="0" t="n">
        <v>41.345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2304.89</v>
      </c>
      <c r="K120" s="0" t="n">
        <v>40.89</v>
      </c>
      <c r="L120" s="0" t="n">
        <v>944</v>
      </c>
    </row>
    <row r="121" customFormat="false" ht="15.75" hidden="false" customHeight="false" outlineLevel="0" collapsed="false">
      <c r="A121" s="0" t="s">
        <v>601</v>
      </c>
      <c r="B121" s="0" t="n">
        <v>8022.7632</v>
      </c>
      <c r="C121" s="0" t="n">
        <v>39.8235</v>
      </c>
      <c r="D121" s="0" t="n">
        <v>41.8762</v>
      </c>
      <c r="E121" s="0" t="n">
        <v>43.019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4405.64</v>
      </c>
      <c r="K121" s="0" t="n">
        <v>44.4</v>
      </c>
      <c r="L121" s="0" t="n">
        <v>945</v>
      </c>
    </row>
    <row r="122" customFormat="false" ht="15.75" hidden="false" customHeight="false" outlineLevel="0" collapsed="false">
      <c r="A122" s="0" t="s">
        <v>602</v>
      </c>
      <c r="B122" s="0" t="n">
        <v>5087.6368</v>
      </c>
      <c r="C122" s="0" t="n">
        <v>38.6631</v>
      </c>
      <c r="D122" s="0" t="n">
        <v>40.9946</v>
      </c>
      <c r="E122" s="0" t="n">
        <v>42.018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607.42</v>
      </c>
      <c r="K122" s="0" t="n">
        <v>42.77</v>
      </c>
      <c r="L122" s="0" t="n">
        <v>945</v>
      </c>
    </row>
    <row r="123" customFormat="false" ht="15.75" hidden="false" customHeight="false" outlineLevel="0" collapsed="false">
      <c r="A123" s="0" t="s">
        <v>603</v>
      </c>
      <c r="B123" s="0" t="n">
        <v>2934.2008</v>
      </c>
      <c r="C123" s="0" t="n">
        <v>37.4367</v>
      </c>
      <c r="D123" s="0" t="n">
        <v>40.0539</v>
      </c>
      <c r="E123" s="0" t="n">
        <v>41.03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1414.18</v>
      </c>
      <c r="K123" s="0" t="n">
        <v>46.76</v>
      </c>
      <c r="L123" s="0" t="n">
        <v>945</v>
      </c>
    </row>
    <row r="124" customFormat="false" ht="15.75" hidden="false" customHeight="false" outlineLevel="0" collapsed="false">
      <c r="A124" s="0" t="s">
        <v>604</v>
      </c>
      <c r="B124" s="0" t="n">
        <v>1056.0552</v>
      </c>
      <c r="C124" s="0" t="n">
        <v>36.1307</v>
      </c>
      <c r="D124" s="0" t="n">
        <v>39.147</v>
      </c>
      <c r="E124" s="0" t="n">
        <v>40.213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27.24</v>
      </c>
      <c r="K124" s="0" t="n">
        <v>45.96</v>
      </c>
      <c r="L124" s="0" t="n">
        <v>945</v>
      </c>
    </row>
    <row r="125" customFormat="false" ht="15.75" hidden="false" customHeight="false" outlineLevel="0" collapsed="false">
      <c r="A125" s="0" t="s">
        <v>605</v>
      </c>
      <c r="B125" s="0" t="n">
        <v>3691.348</v>
      </c>
      <c r="C125" s="0" t="n">
        <v>37.5096</v>
      </c>
      <c r="D125" s="0" t="n">
        <v>40.1348</v>
      </c>
      <c r="E125" s="0" t="n">
        <v>41.128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0194.54</v>
      </c>
      <c r="K125" s="0" t="n">
        <v>36.75</v>
      </c>
      <c r="L125" s="0" t="n">
        <v>945</v>
      </c>
    </row>
    <row r="126" customFormat="false" ht="15.75" hidden="false" customHeight="false" outlineLevel="0" collapsed="false">
      <c r="A126" s="0" t="s">
        <v>606</v>
      </c>
      <c r="B126" s="0" t="n">
        <v>2423.248</v>
      </c>
      <c r="C126" s="0" t="n">
        <v>36.3714</v>
      </c>
      <c r="D126" s="0" t="n">
        <v>39.3226</v>
      </c>
      <c r="E126" s="0" t="n">
        <v>40.34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279.66</v>
      </c>
      <c r="K126" s="0" t="n">
        <v>37.3</v>
      </c>
      <c r="L126" s="0" t="n">
        <v>943</v>
      </c>
    </row>
    <row r="127" customFormat="false" ht="15.75" hidden="false" customHeight="false" outlineLevel="0" collapsed="false">
      <c r="A127" s="0" t="s">
        <v>607</v>
      </c>
      <c r="B127" s="0" t="n">
        <v>1454.5728</v>
      </c>
      <c r="C127" s="0" t="n">
        <v>35.1943</v>
      </c>
      <c r="D127" s="0" t="n">
        <v>38.8242</v>
      </c>
      <c r="E127" s="0" t="n">
        <v>39.923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429.69</v>
      </c>
      <c r="K127" s="0" t="n">
        <v>41.57</v>
      </c>
      <c r="L127" s="0" t="n">
        <v>945</v>
      </c>
    </row>
    <row r="128" customFormat="false" ht="15.75" hidden="false" customHeight="false" outlineLevel="0" collapsed="false">
      <c r="A128" s="0" t="s">
        <v>608</v>
      </c>
      <c r="B128" s="0" t="n">
        <v>540.948</v>
      </c>
      <c r="C128" s="0" t="n">
        <v>33.9443</v>
      </c>
      <c r="D128" s="0" t="n">
        <v>37.9579</v>
      </c>
      <c r="E128" s="0" t="n">
        <v>39.235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912.92</v>
      </c>
      <c r="K128" s="0" t="n">
        <v>41.36</v>
      </c>
      <c r="L128" s="0" t="n">
        <v>943</v>
      </c>
    </row>
    <row r="129" customFormat="false" ht="15.75" hidden="false" customHeight="false" outlineLevel="0" collapsed="false">
      <c r="A129" s="0" t="s">
        <v>609</v>
      </c>
      <c r="B129" s="0" t="n">
        <v>21584.636</v>
      </c>
      <c r="C129" s="0" t="n">
        <v>38.5767</v>
      </c>
      <c r="D129" s="0" t="n">
        <v>40.0658</v>
      </c>
      <c r="E129" s="0" t="n">
        <v>43.198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3645.02</v>
      </c>
      <c r="K129" s="0" t="n">
        <v>98.78</v>
      </c>
      <c r="L129" s="0" t="n">
        <v>946</v>
      </c>
    </row>
    <row r="130" customFormat="false" ht="15.75" hidden="false" customHeight="false" outlineLevel="0" collapsed="false">
      <c r="A130" s="0" t="s">
        <v>610</v>
      </c>
      <c r="B130" s="0" t="n">
        <v>10693.8728</v>
      </c>
      <c r="C130" s="0" t="n">
        <v>37.7523</v>
      </c>
      <c r="D130" s="0" t="n">
        <v>39.4709</v>
      </c>
      <c r="E130" s="0" t="n">
        <v>42.431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8340.39</v>
      </c>
      <c r="K130" s="0" t="n">
        <v>90.32</v>
      </c>
      <c r="L130" s="0" t="n">
        <v>945</v>
      </c>
    </row>
    <row r="131" customFormat="false" ht="15.75" hidden="false" customHeight="false" outlineLevel="0" collapsed="false">
      <c r="A131" s="0" t="s">
        <v>611</v>
      </c>
      <c r="B131" s="0" t="n">
        <v>5276.4048</v>
      </c>
      <c r="C131" s="0" t="n">
        <v>36.9434</v>
      </c>
      <c r="D131" s="0" t="n">
        <v>38.9823</v>
      </c>
      <c r="E131" s="0" t="n">
        <v>41.54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620.46</v>
      </c>
      <c r="K131" s="0" t="n">
        <v>83.77</v>
      </c>
      <c r="L131" s="0" t="n">
        <v>947</v>
      </c>
    </row>
    <row r="132" customFormat="false" ht="15.75" hidden="false" customHeight="false" outlineLevel="0" collapsed="false">
      <c r="A132" s="0" t="s">
        <v>612</v>
      </c>
      <c r="B132" s="0" t="n">
        <v>1709.2104</v>
      </c>
      <c r="C132" s="0" t="n">
        <v>35.9955</v>
      </c>
      <c r="D132" s="0" t="n">
        <v>38.5506</v>
      </c>
      <c r="E132" s="0" t="n">
        <v>40.795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3812.72</v>
      </c>
      <c r="K132" s="0" t="n">
        <v>79.89</v>
      </c>
      <c r="L132" s="0" t="n">
        <v>947</v>
      </c>
    </row>
    <row r="133" customFormat="false" ht="15.75" hidden="false" customHeight="false" outlineLevel="0" collapsed="false">
      <c r="A133" s="0" t="s">
        <v>613</v>
      </c>
      <c r="B133" s="0" t="n">
        <v>6863.188</v>
      </c>
      <c r="C133" s="0" t="n">
        <v>37.0095</v>
      </c>
      <c r="D133" s="0" t="n">
        <v>39.036</v>
      </c>
      <c r="E133" s="0" t="n">
        <v>41.70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3132.92</v>
      </c>
      <c r="K133" s="0" t="n">
        <v>77.93</v>
      </c>
      <c r="L133" s="0" t="n">
        <v>948</v>
      </c>
    </row>
    <row r="134" customFormat="false" ht="15.75" hidden="false" customHeight="false" outlineLevel="0" collapsed="false">
      <c r="A134" s="0" t="s">
        <v>614</v>
      </c>
      <c r="B134" s="0" t="n">
        <v>4317.1504</v>
      </c>
      <c r="C134" s="0" t="n">
        <v>36.1885</v>
      </c>
      <c r="D134" s="0" t="n">
        <v>38.5968</v>
      </c>
      <c r="E134" s="0" t="n">
        <v>40.883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1125.67</v>
      </c>
      <c r="K134" s="0" t="n">
        <v>76.43</v>
      </c>
      <c r="L134" s="0" t="n">
        <v>945</v>
      </c>
    </row>
    <row r="135" customFormat="false" ht="15.75" hidden="false" customHeight="false" outlineLevel="0" collapsed="false">
      <c r="A135" s="0" t="s">
        <v>615</v>
      </c>
      <c r="B135" s="0" t="n">
        <v>2528.868</v>
      </c>
      <c r="C135" s="0" t="n">
        <v>35.2601</v>
      </c>
      <c r="D135" s="0" t="n">
        <v>38.2913</v>
      </c>
      <c r="E135" s="0" t="n">
        <v>40.357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709.67</v>
      </c>
      <c r="K135" s="0" t="n">
        <v>81.94</v>
      </c>
      <c r="L135" s="0" t="n">
        <v>944</v>
      </c>
    </row>
    <row r="136" customFormat="false" ht="15.75" hidden="false" customHeight="false" outlineLevel="0" collapsed="false">
      <c r="A136" s="0" t="s">
        <v>616</v>
      </c>
      <c r="B136" s="0" t="n">
        <v>874.6912</v>
      </c>
      <c r="C136" s="0" t="n">
        <v>34.1881</v>
      </c>
      <c r="D136" s="0" t="n">
        <v>37.7719</v>
      </c>
      <c r="E136" s="0" t="n">
        <v>39.538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368.72</v>
      </c>
      <c r="K136" s="0" t="n">
        <v>80.66</v>
      </c>
      <c r="L136" s="0" t="n">
        <v>943</v>
      </c>
    </row>
    <row r="137" customFormat="false" ht="15.75" hidden="false" customHeight="false" outlineLevel="0" collapsed="false">
      <c r="A137" s="0" t="s">
        <v>617</v>
      </c>
      <c r="B137" s="0" t="n">
        <v>19494.3392</v>
      </c>
      <c r="C137" s="0" t="n">
        <v>39.3385</v>
      </c>
      <c r="D137" s="0" t="n">
        <v>43.4958</v>
      </c>
      <c r="E137" s="0" t="n">
        <v>44.629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6248.49</v>
      </c>
      <c r="K137" s="0" t="n">
        <v>110.7</v>
      </c>
      <c r="L137" s="0" t="n">
        <v>946</v>
      </c>
    </row>
    <row r="138" customFormat="false" ht="15.75" hidden="false" customHeight="false" outlineLevel="0" collapsed="false">
      <c r="A138" s="0" t="s">
        <v>618</v>
      </c>
      <c r="B138" s="0" t="n">
        <v>10448.5496</v>
      </c>
      <c r="C138" s="0" t="n">
        <v>38.4813</v>
      </c>
      <c r="D138" s="0" t="n">
        <v>42.8741</v>
      </c>
      <c r="E138" s="0" t="n">
        <v>43.670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1800.17</v>
      </c>
      <c r="K138" s="0" t="n">
        <v>105.66</v>
      </c>
      <c r="L138" s="0" t="n">
        <v>946</v>
      </c>
    </row>
    <row r="139" customFormat="false" ht="15.75" hidden="false" customHeight="false" outlineLevel="0" collapsed="false">
      <c r="A139" s="0" t="s">
        <v>619</v>
      </c>
      <c r="B139" s="0" t="n">
        <v>5306.096</v>
      </c>
      <c r="C139" s="0" t="n">
        <v>37.665</v>
      </c>
      <c r="D139" s="0" t="n">
        <v>42.1767</v>
      </c>
      <c r="E139" s="0" t="n">
        <v>42.610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611.8</v>
      </c>
      <c r="K139" s="0" t="n">
        <v>104.13</v>
      </c>
      <c r="L139" s="0" t="n">
        <v>945</v>
      </c>
    </row>
    <row r="140" customFormat="false" ht="15.75" hidden="false" customHeight="false" outlineLevel="0" collapsed="false">
      <c r="A140" s="0" t="s">
        <v>620</v>
      </c>
      <c r="B140" s="0" t="n">
        <v>1596.3888</v>
      </c>
      <c r="C140" s="0" t="n">
        <v>36.7505</v>
      </c>
      <c r="D140" s="0" t="n">
        <v>41.6302</v>
      </c>
      <c r="E140" s="0" t="n">
        <v>41.849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6621.31</v>
      </c>
      <c r="K140" s="0" t="n">
        <v>100.81</v>
      </c>
      <c r="L140" s="0" t="n">
        <v>946</v>
      </c>
    </row>
    <row r="141" customFormat="false" ht="15.75" hidden="false" customHeight="false" outlineLevel="0" collapsed="false">
      <c r="A141" s="0" t="s">
        <v>621</v>
      </c>
      <c r="B141" s="0" t="n">
        <v>7653.7616</v>
      </c>
      <c r="C141" s="0" t="n">
        <v>37.764</v>
      </c>
      <c r="D141" s="0" t="n">
        <v>42.326</v>
      </c>
      <c r="E141" s="0" t="n">
        <v>42.8568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4590.47</v>
      </c>
      <c r="K141" s="0" t="n">
        <v>93.31</v>
      </c>
      <c r="L141" s="0" t="n">
        <v>946</v>
      </c>
    </row>
    <row r="142" customFormat="false" ht="15.75" hidden="false" customHeight="false" outlineLevel="0" collapsed="false">
      <c r="A142" s="0" t="s">
        <v>622</v>
      </c>
      <c r="B142" s="0" t="n">
        <v>4804.7504</v>
      </c>
      <c r="C142" s="0" t="n">
        <v>36.9871</v>
      </c>
      <c r="D142" s="0" t="n">
        <v>41.7059</v>
      </c>
      <c r="E142" s="0" t="n">
        <v>41.9682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695.71</v>
      </c>
      <c r="K142" s="0" t="n">
        <v>88.42</v>
      </c>
      <c r="L142" s="0" t="n">
        <v>948</v>
      </c>
    </row>
    <row r="143" customFormat="false" ht="15.75" hidden="false" customHeight="false" outlineLevel="0" collapsed="false">
      <c r="A143" s="0" t="s">
        <v>623</v>
      </c>
      <c r="B143" s="0" t="n">
        <v>2654.9608</v>
      </c>
      <c r="C143" s="0" t="n">
        <v>36.0971</v>
      </c>
      <c r="D143" s="0" t="n">
        <v>41.2138</v>
      </c>
      <c r="E143" s="0" t="n">
        <v>41.22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0119.46</v>
      </c>
      <c r="K143" s="0" t="n">
        <v>92.75</v>
      </c>
      <c r="L143" s="0" t="n">
        <v>947</v>
      </c>
    </row>
    <row r="144" customFormat="false" ht="15.75" hidden="false" customHeight="false" outlineLevel="0" collapsed="false">
      <c r="A144" s="0" t="s">
        <v>624</v>
      </c>
      <c r="B144" s="0" t="n">
        <v>826.3544</v>
      </c>
      <c r="C144" s="0" t="n">
        <v>35.0846</v>
      </c>
      <c r="D144" s="0" t="n">
        <v>40.6</v>
      </c>
      <c r="E144" s="0" t="n">
        <v>40.408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8639.24</v>
      </c>
      <c r="K144" s="0" t="n">
        <v>92.6</v>
      </c>
      <c r="L144" s="0" t="n">
        <v>945</v>
      </c>
    </row>
    <row r="145" customFormat="false" ht="15.75" hidden="false" customHeight="false" outlineLevel="0" collapsed="false">
      <c r="A145" s="0" t="s">
        <v>625</v>
      </c>
      <c r="B145" s="0" t="n">
        <v>61795.2048</v>
      </c>
      <c r="C145" s="0" t="n">
        <v>38.3018</v>
      </c>
      <c r="D145" s="0" t="n">
        <v>41.4476</v>
      </c>
      <c r="E145" s="0" t="n">
        <v>43.565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9881.33</v>
      </c>
      <c r="K145" s="0" t="n">
        <v>151.64</v>
      </c>
      <c r="L145" s="0" t="n">
        <v>945</v>
      </c>
    </row>
    <row r="146" customFormat="false" ht="15.75" hidden="false" customHeight="false" outlineLevel="0" collapsed="false">
      <c r="A146" s="0" t="s">
        <v>626</v>
      </c>
      <c r="B146" s="0" t="n">
        <v>27858.216</v>
      </c>
      <c r="C146" s="0" t="n">
        <v>36.4861</v>
      </c>
      <c r="D146" s="0" t="n">
        <v>40.8756</v>
      </c>
      <c r="E146" s="0" t="n">
        <v>43.09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7872.37</v>
      </c>
      <c r="K146" s="0" t="n">
        <v>132.97</v>
      </c>
      <c r="L146" s="0" t="n">
        <v>946</v>
      </c>
    </row>
    <row r="147" customFormat="false" ht="15.75" hidden="false" customHeight="false" outlineLevel="0" collapsed="false">
      <c r="A147" s="0" t="s">
        <v>627</v>
      </c>
      <c r="B147" s="0" t="n">
        <v>11614.3552</v>
      </c>
      <c r="C147" s="0" t="n">
        <v>35.4418</v>
      </c>
      <c r="D147" s="0" t="n">
        <v>40.3788</v>
      </c>
      <c r="E147" s="0" t="n">
        <v>42.69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0417.17</v>
      </c>
      <c r="K147" s="0" t="n">
        <v>121.7</v>
      </c>
      <c r="L147" s="0" t="n">
        <v>948</v>
      </c>
    </row>
    <row r="148" customFormat="false" ht="15.75" hidden="false" customHeight="false" outlineLevel="0" collapsed="false">
      <c r="A148" s="0" t="s">
        <v>628</v>
      </c>
      <c r="B148" s="0" t="n">
        <v>3493.528</v>
      </c>
      <c r="C148" s="0" t="n">
        <v>34.669</v>
      </c>
      <c r="D148" s="0" t="n">
        <v>39.886</v>
      </c>
      <c r="E148" s="0" t="n">
        <v>42.3622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5905.95</v>
      </c>
      <c r="K148" s="0" t="n">
        <v>103.84</v>
      </c>
      <c r="L148" s="0" t="n">
        <v>947</v>
      </c>
    </row>
    <row r="149" customFormat="false" ht="15.75" hidden="false" customHeight="false" outlineLevel="0" collapsed="false">
      <c r="A149" s="0" t="s">
        <v>629</v>
      </c>
      <c r="B149" s="0" t="n">
        <v>13442.6416</v>
      </c>
      <c r="C149" s="0" t="n">
        <v>35.48</v>
      </c>
      <c r="D149" s="0" t="n">
        <v>40.5995</v>
      </c>
      <c r="E149" s="0" t="n">
        <v>42.88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7538.79</v>
      </c>
      <c r="K149" s="0" t="n">
        <v>105.2</v>
      </c>
      <c r="L149" s="0" t="n">
        <v>946</v>
      </c>
    </row>
    <row r="150" customFormat="false" ht="15.75" hidden="false" customHeight="false" outlineLevel="0" collapsed="false">
      <c r="A150" s="0" t="s">
        <v>630</v>
      </c>
      <c r="B150" s="0" t="n">
        <v>6475.7688</v>
      </c>
      <c r="C150" s="0" t="n">
        <v>34.8047</v>
      </c>
      <c r="D150" s="0" t="n">
        <v>40.0104</v>
      </c>
      <c r="E150" s="0" t="n">
        <v>42.425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2826.97</v>
      </c>
      <c r="K150" s="0" t="n">
        <v>86.91</v>
      </c>
      <c r="L150" s="0" t="n">
        <v>945</v>
      </c>
    </row>
    <row r="151" customFormat="false" ht="15.75" hidden="false" customHeight="false" outlineLevel="0" collapsed="false">
      <c r="A151" s="0" t="s">
        <v>631</v>
      </c>
      <c r="B151" s="0" t="n">
        <v>3207.6128</v>
      </c>
      <c r="C151" s="0" t="n">
        <v>34.125</v>
      </c>
      <c r="D151" s="0" t="n">
        <v>39.6459</v>
      </c>
      <c r="E151" s="0" t="n">
        <v>42.1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0176.76</v>
      </c>
      <c r="K151" s="0" t="n">
        <v>96.05</v>
      </c>
      <c r="L151" s="0" t="n">
        <v>945</v>
      </c>
    </row>
    <row r="152" customFormat="false" ht="15.75" hidden="false" customHeight="false" outlineLevel="0" collapsed="false">
      <c r="A152" s="0" t="s">
        <v>632</v>
      </c>
      <c r="B152" s="0" t="n">
        <v>1242.1464</v>
      </c>
      <c r="C152" s="0" t="n">
        <v>33.3021</v>
      </c>
      <c r="D152" s="0" t="n">
        <v>39.0017</v>
      </c>
      <c r="E152" s="0" t="n">
        <v>41.5728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8384.39</v>
      </c>
      <c r="K152" s="0" t="n">
        <v>86.14</v>
      </c>
      <c r="L152" s="0" t="n">
        <v>944</v>
      </c>
    </row>
    <row r="153" customFormat="false" ht="15.75" hidden="false" customHeight="false" outlineLevel="0" collapsed="false">
      <c r="A153" s="0" t="s">
        <v>633</v>
      </c>
      <c r="B153" s="0" t="n">
        <v>2961.4672</v>
      </c>
      <c r="C153" s="0" t="n">
        <v>40.7434</v>
      </c>
      <c r="D153" s="0" t="n">
        <v>42.4897</v>
      </c>
      <c r="E153" s="0" t="n">
        <v>43.750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416.52</v>
      </c>
      <c r="K153" s="0" t="n">
        <v>43.79</v>
      </c>
      <c r="L153" s="0" t="n">
        <v>782</v>
      </c>
    </row>
    <row r="154" customFormat="false" ht="15.75" hidden="false" customHeight="false" outlineLevel="0" collapsed="false">
      <c r="A154" s="0" t="s">
        <v>634</v>
      </c>
      <c r="B154" s="0" t="n">
        <v>1483.5912</v>
      </c>
      <c r="C154" s="0" t="n">
        <v>39.7589</v>
      </c>
      <c r="D154" s="0" t="n">
        <v>41.7037</v>
      </c>
      <c r="E154" s="0" t="n">
        <v>42.843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0930.16</v>
      </c>
      <c r="K154" s="0" t="n">
        <v>41.82</v>
      </c>
      <c r="L154" s="0" t="n">
        <v>778</v>
      </c>
    </row>
    <row r="155" customFormat="false" ht="15.75" hidden="false" customHeight="false" outlineLevel="0" collapsed="false">
      <c r="A155" s="0" t="s">
        <v>635</v>
      </c>
      <c r="B155" s="0" t="n">
        <v>431.124</v>
      </c>
      <c r="C155" s="0" t="n">
        <v>38.8264</v>
      </c>
      <c r="D155" s="0" t="n">
        <v>41.1457</v>
      </c>
      <c r="E155" s="0" t="n">
        <v>42.235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1484.06</v>
      </c>
      <c r="K155" s="0" t="n">
        <v>44.3</v>
      </c>
      <c r="L155" s="0" t="n">
        <v>778</v>
      </c>
    </row>
    <row r="156" customFormat="false" ht="15.75" hidden="false" customHeight="false" outlineLevel="0" collapsed="false">
      <c r="A156" s="0" t="s">
        <v>636</v>
      </c>
      <c r="B156" s="0" t="n">
        <v>100.6576</v>
      </c>
      <c r="C156" s="0" t="n">
        <v>38.4664</v>
      </c>
      <c r="D156" s="0" t="n">
        <v>40.919</v>
      </c>
      <c r="E156" s="0" t="n">
        <v>42.008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114.87</v>
      </c>
      <c r="K156" s="0" t="n">
        <v>43.46</v>
      </c>
      <c r="L156" s="0" t="n">
        <v>781</v>
      </c>
    </row>
    <row r="157" customFormat="false" ht="15.75" hidden="false" customHeight="false" outlineLevel="0" collapsed="false">
      <c r="A157" s="0" t="s">
        <v>637</v>
      </c>
      <c r="B157" s="0" t="n">
        <v>1601.6392</v>
      </c>
      <c r="C157" s="0" t="n">
        <v>38.9679</v>
      </c>
      <c r="D157" s="0" t="n">
        <v>41.1791</v>
      </c>
      <c r="E157" s="0" t="n">
        <v>42.295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328.98</v>
      </c>
      <c r="K157" s="0" t="n">
        <v>40.42</v>
      </c>
      <c r="L157" s="0" t="n">
        <v>780</v>
      </c>
    </row>
    <row r="158" customFormat="false" ht="15.75" hidden="false" customHeight="false" outlineLevel="0" collapsed="false">
      <c r="A158" s="0" t="s">
        <v>638</v>
      </c>
      <c r="B158" s="0" t="n">
        <v>846.5824</v>
      </c>
      <c r="C158" s="0" t="n">
        <v>37.8256</v>
      </c>
      <c r="D158" s="0" t="n">
        <v>40.7069</v>
      </c>
      <c r="E158" s="0" t="n">
        <v>41.838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879.04</v>
      </c>
      <c r="K158" s="0" t="n">
        <v>40.53</v>
      </c>
      <c r="L158" s="0" t="n">
        <v>780</v>
      </c>
    </row>
    <row r="159" customFormat="false" ht="15.75" hidden="false" customHeight="false" outlineLevel="0" collapsed="false">
      <c r="A159" s="0" t="s">
        <v>639</v>
      </c>
      <c r="B159" s="0" t="n">
        <v>235.1016</v>
      </c>
      <c r="C159" s="0" t="n">
        <v>36.7719</v>
      </c>
      <c r="D159" s="0" t="n">
        <v>40.1652</v>
      </c>
      <c r="E159" s="0" t="n">
        <v>41.333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433.86</v>
      </c>
      <c r="K159" s="0" t="n">
        <v>39.35</v>
      </c>
      <c r="L159" s="0" t="n">
        <v>780</v>
      </c>
    </row>
    <row r="160" customFormat="false" ht="15.75" hidden="false" customHeight="false" outlineLevel="0" collapsed="false">
      <c r="A160" s="0" t="s">
        <v>640</v>
      </c>
      <c r="B160" s="0" t="n">
        <v>49.7784</v>
      </c>
      <c r="C160" s="0" t="n">
        <v>36.3937</v>
      </c>
      <c r="D160" s="0" t="n">
        <v>39.9951</v>
      </c>
      <c r="E160" s="0" t="n">
        <v>41.180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074</v>
      </c>
      <c r="K160" s="0" t="n">
        <v>38.68</v>
      </c>
      <c r="L160" s="0" t="n">
        <v>778</v>
      </c>
    </row>
    <row r="161" customFormat="false" ht="15.75" hidden="false" customHeight="false" outlineLevel="0" collapsed="false">
      <c r="A161" s="0" t="s">
        <v>641</v>
      </c>
      <c r="B161" s="0" t="n">
        <v>5125.764</v>
      </c>
      <c r="C161" s="0" t="n">
        <v>38.6705</v>
      </c>
      <c r="D161" s="0" t="n">
        <v>40.9793</v>
      </c>
      <c r="E161" s="0" t="n">
        <v>41.999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293.27</v>
      </c>
      <c r="K161" s="0" t="n">
        <v>42.8</v>
      </c>
      <c r="L161" s="0" t="n">
        <v>779</v>
      </c>
    </row>
    <row r="162" customFormat="false" ht="15.75" hidden="false" customHeight="false" outlineLevel="0" collapsed="false">
      <c r="A162" s="0" t="s">
        <v>642</v>
      </c>
      <c r="B162" s="0" t="n">
        <v>3039.0424</v>
      </c>
      <c r="C162" s="0" t="n">
        <v>37.4574</v>
      </c>
      <c r="D162" s="0" t="n">
        <v>40.0446</v>
      </c>
      <c r="E162" s="0" t="n">
        <v>41.029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035.01</v>
      </c>
      <c r="K162" s="0" t="n">
        <v>40.36</v>
      </c>
      <c r="L162" s="0" t="n">
        <v>781</v>
      </c>
    </row>
    <row r="163" customFormat="false" ht="15.75" hidden="false" customHeight="false" outlineLevel="0" collapsed="false">
      <c r="A163" s="0" t="s">
        <v>643</v>
      </c>
      <c r="B163" s="0" t="n">
        <v>1365.9512</v>
      </c>
      <c r="C163" s="0" t="n">
        <v>36.2341</v>
      </c>
      <c r="D163" s="0" t="n">
        <v>39.1387</v>
      </c>
      <c r="E163" s="0" t="n">
        <v>40.20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98.6</v>
      </c>
      <c r="K163" s="0" t="n">
        <v>42.26</v>
      </c>
      <c r="L163" s="0" t="n">
        <v>782</v>
      </c>
    </row>
    <row r="164" customFormat="false" ht="15.75" hidden="false" customHeight="false" outlineLevel="0" collapsed="false">
      <c r="A164" s="0" t="s">
        <v>644</v>
      </c>
      <c r="B164" s="0" t="n">
        <v>451.0032</v>
      </c>
      <c r="C164" s="0" t="n">
        <v>35.3979</v>
      </c>
      <c r="D164" s="0" t="n">
        <v>38.7179</v>
      </c>
      <c r="E164" s="0" t="n">
        <v>39.868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366.16</v>
      </c>
      <c r="K164" s="0" t="n">
        <v>40.39</v>
      </c>
      <c r="L164" s="0" t="n">
        <v>778</v>
      </c>
    </row>
    <row r="165" customFormat="false" ht="15.75" hidden="false" customHeight="false" outlineLevel="0" collapsed="false">
      <c r="A165" s="0" t="s">
        <v>645</v>
      </c>
      <c r="B165" s="0" t="n">
        <v>2402.4216</v>
      </c>
      <c r="C165" s="0" t="n">
        <v>36.376</v>
      </c>
      <c r="D165" s="0" t="n">
        <v>39.2956</v>
      </c>
      <c r="E165" s="0" t="n">
        <v>40.323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231.77</v>
      </c>
      <c r="K165" s="0" t="n">
        <v>37.28</v>
      </c>
      <c r="L165" s="0" t="n">
        <v>778</v>
      </c>
    </row>
    <row r="166" customFormat="false" ht="15.75" hidden="false" customHeight="false" outlineLevel="0" collapsed="false">
      <c r="A166" s="0" t="s">
        <v>646</v>
      </c>
      <c r="B166" s="0" t="n">
        <v>1437.4128</v>
      </c>
      <c r="C166" s="0" t="n">
        <v>35.2031</v>
      </c>
      <c r="D166" s="0" t="n">
        <v>38.8072</v>
      </c>
      <c r="E166" s="0" t="n">
        <v>39.915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460.01</v>
      </c>
      <c r="K166" s="0" t="n">
        <v>39</v>
      </c>
      <c r="L166" s="0" t="n">
        <v>778</v>
      </c>
    </row>
    <row r="167" customFormat="false" ht="15.75" hidden="false" customHeight="false" outlineLevel="0" collapsed="false">
      <c r="A167" s="0" t="s">
        <v>647</v>
      </c>
      <c r="B167" s="0" t="n">
        <v>592.2504</v>
      </c>
      <c r="C167" s="0" t="n">
        <v>34.0238</v>
      </c>
      <c r="D167" s="0" t="n">
        <v>37.9319</v>
      </c>
      <c r="E167" s="0" t="n">
        <v>39.24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989.5</v>
      </c>
      <c r="K167" s="0" t="n">
        <v>41.34</v>
      </c>
      <c r="L167" s="0" t="n">
        <v>776</v>
      </c>
    </row>
    <row r="168" customFormat="false" ht="15.75" hidden="false" customHeight="false" outlineLevel="0" collapsed="false">
      <c r="A168" s="0" t="s">
        <v>648</v>
      </c>
      <c r="B168" s="0" t="n">
        <v>136.508</v>
      </c>
      <c r="C168" s="0" t="n">
        <v>33.2951</v>
      </c>
      <c r="D168" s="0" t="n">
        <v>37.5815</v>
      </c>
      <c r="E168" s="0" t="n">
        <v>39.02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348.21</v>
      </c>
      <c r="K168" s="0" t="n">
        <v>39.09</v>
      </c>
      <c r="L168" s="0" t="n">
        <v>779</v>
      </c>
    </row>
    <row r="169" customFormat="false" ht="15.75" hidden="false" customHeight="false" outlineLevel="0" collapsed="false">
      <c r="A169" s="0" t="s">
        <v>649</v>
      </c>
      <c r="B169" s="0" t="n">
        <v>10603.9848</v>
      </c>
      <c r="C169" s="0" t="n">
        <v>37.7604</v>
      </c>
      <c r="D169" s="0" t="n">
        <v>39.4651</v>
      </c>
      <c r="E169" s="0" t="n">
        <v>42.420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9294.32</v>
      </c>
      <c r="K169" s="0" t="n">
        <v>81.28</v>
      </c>
      <c r="L169" s="0" t="n">
        <v>781</v>
      </c>
    </row>
    <row r="170" customFormat="false" ht="15.75" hidden="false" customHeight="false" outlineLevel="0" collapsed="false">
      <c r="A170" s="0" t="s">
        <v>650</v>
      </c>
      <c r="B170" s="0" t="n">
        <v>5247.444</v>
      </c>
      <c r="C170" s="0" t="n">
        <v>36.9576</v>
      </c>
      <c r="D170" s="0" t="n">
        <v>38.998</v>
      </c>
      <c r="E170" s="0" t="n">
        <v>41.575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443.59</v>
      </c>
      <c r="K170" s="0" t="n">
        <v>83.66</v>
      </c>
      <c r="L170" s="0" t="n">
        <v>780</v>
      </c>
    </row>
    <row r="171" customFormat="false" ht="15.75" hidden="false" customHeight="false" outlineLevel="0" collapsed="false">
      <c r="A171" s="0" t="s">
        <v>651</v>
      </c>
      <c r="B171" s="0" t="n">
        <v>2115.2032</v>
      </c>
      <c r="C171" s="0" t="n">
        <v>36.1041</v>
      </c>
      <c r="D171" s="0" t="n">
        <v>38.5799</v>
      </c>
      <c r="E171" s="0" t="n">
        <v>40.820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64.7</v>
      </c>
      <c r="K171" s="0" t="n">
        <v>84.75</v>
      </c>
      <c r="L171" s="0" t="n">
        <v>778</v>
      </c>
    </row>
    <row r="172" customFormat="false" ht="15.75" hidden="false" customHeight="false" outlineLevel="0" collapsed="false">
      <c r="A172" s="0" t="s">
        <v>652</v>
      </c>
      <c r="B172" s="0" t="n">
        <v>862.812</v>
      </c>
      <c r="C172" s="0" t="n">
        <v>35.5346</v>
      </c>
      <c r="D172" s="0" t="n">
        <v>38.367</v>
      </c>
      <c r="E172" s="0" t="n">
        <v>40.476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381.33</v>
      </c>
      <c r="K172" s="0" t="n">
        <v>85.5</v>
      </c>
      <c r="L172" s="0" t="n">
        <v>779</v>
      </c>
    </row>
    <row r="173" customFormat="false" ht="15.75" hidden="false" customHeight="false" outlineLevel="0" collapsed="false">
      <c r="A173" s="0" t="s">
        <v>653</v>
      </c>
      <c r="B173" s="0" t="n">
        <v>4216.2424</v>
      </c>
      <c r="C173" s="0" t="n">
        <v>36.1929</v>
      </c>
      <c r="D173" s="0" t="n">
        <v>38.5998</v>
      </c>
      <c r="E173" s="0" t="n">
        <v>40.88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629.21</v>
      </c>
      <c r="K173" s="0" t="n">
        <v>74.07</v>
      </c>
      <c r="L173" s="0" t="n">
        <v>780</v>
      </c>
    </row>
    <row r="174" customFormat="false" ht="15.75" hidden="false" customHeight="false" outlineLevel="0" collapsed="false">
      <c r="A174" s="0" t="s">
        <v>654</v>
      </c>
      <c r="B174" s="0" t="n">
        <v>2418.92</v>
      </c>
      <c r="C174" s="0" t="n">
        <v>35.271</v>
      </c>
      <c r="D174" s="0" t="n">
        <v>38.2919</v>
      </c>
      <c r="E174" s="0" t="n">
        <v>40.345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301.49</v>
      </c>
      <c r="K174" s="0" t="n">
        <v>80.18</v>
      </c>
      <c r="L174" s="0" t="n">
        <v>779</v>
      </c>
    </row>
    <row r="175" customFormat="false" ht="15.75" hidden="false" customHeight="false" outlineLevel="0" collapsed="false">
      <c r="A175" s="0" t="s">
        <v>655</v>
      </c>
      <c r="B175" s="0" t="n">
        <v>982.888</v>
      </c>
      <c r="C175" s="0" t="n">
        <v>34.3239</v>
      </c>
      <c r="D175" s="0" t="n">
        <v>37.819</v>
      </c>
      <c r="E175" s="0" t="n">
        <v>39.591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254.31</v>
      </c>
      <c r="K175" s="0" t="n">
        <v>78.38</v>
      </c>
      <c r="L175" s="0" t="n">
        <v>782</v>
      </c>
    </row>
    <row r="176" customFormat="false" ht="15.75" hidden="false" customHeight="false" outlineLevel="0" collapsed="false">
      <c r="A176" s="0" t="s">
        <v>656</v>
      </c>
      <c r="B176" s="0" t="n">
        <v>351.5224</v>
      </c>
      <c r="C176" s="0" t="n">
        <v>33.7563</v>
      </c>
      <c r="D176" s="0" t="n">
        <v>37.6111</v>
      </c>
      <c r="E176" s="0" t="n">
        <v>39.262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023.62</v>
      </c>
      <c r="K176" s="0" t="n">
        <v>81.46</v>
      </c>
      <c r="L176" s="0" t="n">
        <v>779</v>
      </c>
    </row>
    <row r="177" customFormat="false" ht="15.75" hidden="false" customHeight="false" outlineLevel="0" collapsed="false">
      <c r="A177" s="0" t="s">
        <v>657</v>
      </c>
      <c r="B177" s="0" t="n">
        <v>10496.36</v>
      </c>
      <c r="C177" s="0" t="n">
        <v>38.4771</v>
      </c>
      <c r="D177" s="0" t="n">
        <v>42.853</v>
      </c>
      <c r="E177" s="0" t="n">
        <v>43.641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870.31</v>
      </c>
      <c r="K177" s="0" t="n">
        <v>99.65</v>
      </c>
      <c r="L177" s="0" t="n">
        <v>780</v>
      </c>
    </row>
    <row r="178" customFormat="false" ht="15.75" hidden="false" customHeight="false" outlineLevel="0" collapsed="false">
      <c r="A178" s="0" t="s">
        <v>658</v>
      </c>
      <c r="B178" s="0" t="n">
        <v>5456.2776</v>
      </c>
      <c r="C178" s="0" t="n">
        <v>37.6673</v>
      </c>
      <c r="D178" s="0" t="n">
        <v>42.165</v>
      </c>
      <c r="E178" s="0" t="n">
        <v>42.594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981.06</v>
      </c>
      <c r="K178" s="0" t="n">
        <v>96.43</v>
      </c>
      <c r="L178" s="0" t="n">
        <v>779</v>
      </c>
    </row>
    <row r="179" customFormat="false" ht="15.75" hidden="false" customHeight="false" outlineLevel="0" collapsed="false">
      <c r="A179" s="0" t="s">
        <v>659</v>
      </c>
      <c r="B179" s="0" t="n">
        <v>2374.48</v>
      </c>
      <c r="C179" s="0" t="n">
        <v>36.9057</v>
      </c>
      <c r="D179" s="0" t="n">
        <v>41.622</v>
      </c>
      <c r="E179" s="0" t="n">
        <v>41.818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113.19</v>
      </c>
      <c r="K179" s="0" t="n">
        <v>93.35</v>
      </c>
      <c r="L179" s="0" t="n">
        <v>782</v>
      </c>
    </row>
    <row r="180" customFormat="false" ht="15.75" hidden="false" customHeight="false" outlineLevel="0" collapsed="false">
      <c r="A180" s="0" t="s">
        <v>660</v>
      </c>
      <c r="B180" s="0" t="n">
        <v>1131.624</v>
      </c>
      <c r="C180" s="0" t="n">
        <v>36.4385</v>
      </c>
      <c r="D180" s="0" t="n">
        <v>41.3929</v>
      </c>
      <c r="E180" s="0" t="n">
        <v>41.4527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4833.69</v>
      </c>
      <c r="K180" s="0" t="n">
        <v>92.57</v>
      </c>
      <c r="L180" s="0" t="n">
        <v>781</v>
      </c>
    </row>
    <row r="181" customFormat="false" ht="15.75" hidden="false" customHeight="false" outlineLevel="0" collapsed="false">
      <c r="A181" s="0" t="s">
        <v>661</v>
      </c>
      <c r="B181" s="0" t="n">
        <v>4718.6376</v>
      </c>
      <c r="C181" s="0" t="n">
        <v>36.9756</v>
      </c>
      <c r="D181" s="0" t="n">
        <v>41.6657</v>
      </c>
      <c r="E181" s="0" t="n">
        <v>41.922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442.81</v>
      </c>
      <c r="K181" s="0" t="n">
        <v>90.5</v>
      </c>
      <c r="L181" s="0" t="n">
        <v>780</v>
      </c>
    </row>
    <row r="182" customFormat="false" ht="15.75" hidden="false" customHeight="false" outlineLevel="0" collapsed="false">
      <c r="A182" s="0" t="s">
        <v>662</v>
      </c>
      <c r="B182" s="0" t="n">
        <v>2600.3848</v>
      </c>
      <c r="C182" s="0" t="n">
        <v>36.0931</v>
      </c>
      <c r="D182" s="0" t="n">
        <v>41.1784</v>
      </c>
      <c r="E182" s="0" t="n">
        <v>41.175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0005.65</v>
      </c>
      <c r="K182" s="0" t="n">
        <v>88.7</v>
      </c>
      <c r="L182" s="0" t="n">
        <v>779</v>
      </c>
    </row>
    <row r="183" customFormat="false" ht="15.75" hidden="false" customHeight="false" outlineLevel="0" collapsed="false">
      <c r="A183" s="0" t="s">
        <v>663</v>
      </c>
      <c r="B183" s="0" t="n">
        <v>1056.528</v>
      </c>
      <c r="C183" s="0" t="n">
        <v>35.248</v>
      </c>
      <c r="D183" s="0" t="n">
        <v>40.6052</v>
      </c>
      <c r="E183" s="0" t="n">
        <v>40.378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8803.71</v>
      </c>
      <c r="K183" s="0" t="n">
        <v>79.88</v>
      </c>
      <c r="L183" s="0" t="n">
        <v>782</v>
      </c>
    </row>
    <row r="184" customFormat="false" ht="15.75" hidden="false" customHeight="false" outlineLevel="0" collapsed="false">
      <c r="A184" s="0" t="s">
        <v>664</v>
      </c>
      <c r="B184" s="0" t="n">
        <v>473.8448</v>
      </c>
      <c r="C184" s="0" t="n">
        <v>34.8</v>
      </c>
      <c r="D184" s="0" t="n">
        <v>40.4127</v>
      </c>
      <c r="E184" s="0" t="n">
        <v>40.099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8946.19</v>
      </c>
      <c r="K184" s="0" t="n">
        <v>87.58</v>
      </c>
      <c r="L184" s="0" t="n">
        <v>778</v>
      </c>
    </row>
    <row r="185" customFormat="false" ht="15.75" hidden="false" customHeight="false" outlineLevel="0" collapsed="false">
      <c r="A185" s="0" t="s">
        <v>665</v>
      </c>
      <c r="B185" s="0" t="n">
        <v>28821.0512</v>
      </c>
      <c r="C185" s="0" t="n">
        <v>36.503</v>
      </c>
      <c r="D185" s="0" t="n">
        <v>41.0314</v>
      </c>
      <c r="E185" s="0" t="n">
        <v>43.256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8274.01</v>
      </c>
      <c r="K185" s="0" t="n">
        <v>129.38</v>
      </c>
      <c r="L185" s="0" t="n">
        <v>781</v>
      </c>
    </row>
    <row r="186" customFormat="false" ht="15.75" hidden="false" customHeight="false" outlineLevel="0" collapsed="false">
      <c r="A186" s="0" t="s">
        <v>666</v>
      </c>
      <c r="B186" s="0" t="n">
        <v>12831.5952</v>
      </c>
      <c r="C186" s="0" t="n">
        <v>35.4758</v>
      </c>
      <c r="D186" s="0" t="n">
        <v>40.5328</v>
      </c>
      <c r="E186" s="0" t="n">
        <v>42.843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0724.51</v>
      </c>
      <c r="K186" s="0" t="n">
        <v>102.28</v>
      </c>
      <c r="L186" s="0" t="n">
        <v>779</v>
      </c>
    </row>
    <row r="187" customFormat="false" ht="15.75" hidden="false" customHeight="false" outlineLevel="0" collapsed="false">
      <c r="A187" s="0" t="s">
        <v>667</v>
      </c>
      <c r="B187" s="0" t="n">
        <v>5556.2696</v>
      </c>
      <c r="C187" s="0" t="n">
        <v>34.7808</v>
      </c>
      <c r="D187" s="0" t="n">
        <v>39.9647</v>
      </c>
      <c r="E187" s="0" t="n">
        <v>42.42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6503.64</v>
      </c>
      <c r="K187" s="0" t="n">
        <v>94.56</v>
      </c>
      <c r="L187" s="0" t="n">
        <v>779</v>
      </c>
    </row>
    <row r="188" customFormat="false" ht="15.75" hidden="false" customHeight="false" outlineLevel="0" collapsed="false">
      <c r="A188" s="0" t="s">
        <v>668</v>
      </c>
      <c r="B188" s="0" t="n">
        <v>2485.0696</v>
      </c>
      <c r="C188" s="0" t="n">
        <v>34.2229</v>
      </c>
      <c r="D188" s="0" t="n">
        <v>39.67</v>
      </c>
      <c r="E188" s="0" t="n">
        <v>42.229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660.51</v>
      </c>
      <c r="K188" s="0" t="n">
        <v>97.64</v>
      </c>
      <c r="L188" s="0" t="n">
        <v>778</v>
      </c>
    </row>
    <row r="189" customFormat="false" ht="15.75" hidden="false" customHeight="false" outlineLevel="0" collapsed="false">
      <c r="A189" s="0" t="s">
        <v>669</v>
      </c>
      <c r="B189" s="0" t="n">
        <v>6582.5544</v>
      </c>
      <c r="C189" s="0" t="n">
        <v>34.8091</v>
      </c>
      <c r="D189" s="0" t="n">
        <v>40.0243</v>
      </c>
      <c r="E189" s="0" t="n">
        <v>42.46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4441.41</v>
      </c>
      <c r="K189" s="0" t="n">
        <v>95.52</v>
      </c>
      <c r="L189" s="0" t="n">
        <v>778</v>
      </c>
    </row>
    <row r="190" customFormat="false" ht="15.75" hidden="false" customHeight="false" outlineLevel="0" collapsed="false">
      <c r="A190" s="0" t="s">
        <v>670</v>
      </c>
      <c r="B190" s="0" t="n">
        <v>3387.4712</v>
      </c>
      <c r="C190" s="0" t="n">
        <v>34.1406</v>
      </c>
      <c r="D190" s="0" t="n">
        <v>39.6711</v>
      </c>
      <c r="E190" s="0" t="n">
        <v>42.200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1737.09</v>
      </c>
      <c r="K190" s="0" t="n">
        <v>91.26</v>
      </c>
      <c r="L190" s="0" t="n">
        <v>778</v>
      </c>
    </row>
    <row r="191" customFormat="false" ht="15.75" hidden="false" customHeight="false" outlineLevel="0" collapsed="false">
      <c r="A191" s="0" t="s">
        <v>671</v>
      </c>
      <c r="B191" s="0" t="n">
        <v>1642.0568</v>
      </c>
      <c r="C191" s="0" t="n">
        <v>33.3894</v>
      </c>
      <c r="D191" s="0" t="n">
        <v>39.0293</v>
      </c>
      <c r="E191" s="0" t="n">
        <v>41.691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911.66</v>
      </c>
      <c r="K191" s="0" t="n">
        <v>82.82</v>
      </c>
      <c r="L191" s="0" t="n">
        <v>780</v>
      </c>
    </row>
    <row r="192" customFormat="false" ht="15.75" hidden="false" customHeight="false" outlineLevel="0" collapsed="false">
      <c r="A192" s="0" t="s">
        <v>672</v>
      </c>
      <c r="B192" s="0" t="n">
        <v>756.0464</v>
      </c>
      <c r="C192" s="0" t="n">
        <v>32.7121</v>
      </c>
      <c r="D192" s="0" t="n">
        <v>38.7603</v>
      </c>
      <c r="E192" s="0" t="n">
        <v>41.503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69.45</v>
      </c>
      <c r="K192" s="0" t="n">
        <v>82.59</v>
      </c>
      <c r="L192" s="0" t="n">
        <v>778</v>
      </c>
    </row>
    <row r="193" customFormat="false" ht="15.75" hidden="false" customHeight="false" outlineLevel="0" collapsed="false">
      <c r="A193" s="0" t="s">
        <v>673</v>
      </c>
      <c r="B193" s="0" t="n">
        <v>9241.1232</v>
      </c>
      <c r="C193" s="0" t="n">
        <v>40.3037</v>
      </c>
      <c r="D193" s="0" t="n">
        <v>40.5252</v>
      </c>
      <c r="E193" s="0" t="n">
        <v>42.948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961.24</v>
      </c>
      <c r="K193" s="0" t="n">
        <v>43.42</v>
      </c>
      <c r="L193" s="0" t="n">
        <v>1277</v>
      </c>
    </row>
    <row r="194" customFormat="false" ht="15.75" hidden="false" customHeight="false" outlineLevel="0" collapsed="false">
      <c r="A194" s="0" t="s">
        <v>674</v>
      </c>
      <c r="B194" s="0" t="n">
        <v>5815</v>
      </c>
      <c r="C194" s="0" t="n">
        <v>39.1621</v>
      </c>
      <c r="D194" s="0" t="n">
        <v>39.7183</v>
      </c>
      <c r="E194" s="0" t="n">
        <v>42.0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571.36</v>
      </c>
      <c r="K194" s="0" t="n">
        <v>42.81</v>
      </c>
      <c r="L194" s="0" t="n">
        <v>1278</v>
      </c>
    </row>
    <row r="195" customFormat="false" ht="15.75" hidden="false" customHeight="false" outlineLevel="0" collapsed="false">
      <c r="A195" s="0" t="s">
        <v>675</v>
      </c>
      <c r="B195" s="0" t="n">
        <v>3606.3648</v>
      </c>
      <c r="C195" s="0" t="n">
        <v>38.0442</v>
      </c>
      <c r="D195" s="0" t="n">
        <v>38.9582</v>
      </c>
      <c r="E195" s="0" t="n">
        <v>41.308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618.57</v>
      </c>
      <c r="K195" s="0" t="n">
        <v>40.51</v>
      </c>
      <c r="L195" s="0" t="n">
        <v>1282</v>
      </c>
    </row>
    <row r="196" customFormat="false" ht="15.75" hidden="false" customHeight="false" outlineLevel="0" collapsed="false">
      <c r="A196" s="0" t="s">
        <v>676</v>
      </c>
      <c r="B196" s="0" t="n">
        <v>2079.5184</v>
      </c>
      <c r="C196" s="0" t="n">
        <v>36.8859</v>
      </c>
      <c r="D196" s="0" t="n">
        <v>38.5197</v>
      </c>
      <c r="E196" s="0" t="n">
        <v>40.870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862.33</v>
      </c>
      <c r="K196" s="0" t="n">
        <v>37.97</v>
      </c>
      <c r="L196" s="0" t="n">
        <v>1281</v>
      </c>
    </row>
    <row r="197" customFormat="false" ht="15.75" hidden="false" customHeight="false" outlineLevel="0" collapsed="false">
      <c r="A197" s="0" t="s">
        <v>677</v>
      </c>
      <c r="B197" s="0" t="n">
        <v>4011.8288</v>
      </c>
      <c r="C197" s="0" t="n">
        <v>38.0806</v>
      </c>
      <c r="D197" s="0" t="n">
        <v>39.0066</v>
      </c>
      <c r="E197" s="0" t="n">
        <v>41.3736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216.6</v>
      </c>
      <c r="K197" s="0" t="n">
        <v>37.6</v>
      </c>
      <c r="L197" s="0" t="n">
        <v>1283</v>
      </c>
    </row>
    <row r="198" customFormat="false" ht="15.75" hidden="false" customHeight="false" outlineLevel="0" collapsed="false">
      <c r="A198" s="0" t="s">
        <v>678</v>
      </c>
      <c r="B198" s="0" t="n">
        <v>2720.9888</v>
      </c>
      <c r="C198" s="0" t="n">
        <v>36.9836</v>
      </c>
      <c r="D198" s="0" t="n">
        <v>38.6039</v>
      </c>
      <c r="E198" s="0" t="n">
        <v>40.946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442.42</v>
      </c>
      <c r="K198" s="0" t="n">
        <v>35.55</v>
      </c>
      <c r="L198" s="0" t="n">
        <v>1281</v>
      </c>
    </row>
    <row r="199" customFormat="false" ht="15.75" hidden="false" customHeight="false" outlineLevel="0" collapsed="false">
      <c r="A199" s="0" t="s">
        <v>679</v>
      </c>
      <c r="B199" s="0" t="n">
        <v>1711.8144</v>
      </c>
      <c r="C199" s="0" t="n">
        <v>35.8106</v>
      </c>
      <c r="D199" s="0" t="n">
        <v>37.8315</v>
      </c>
      <c r="E199" s="0" t="n">
        <v>40.1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889.89</v>
      </c>
      <c r="K199" s="0" t="n">
        <v>38.09</v>
      </c>
      <c r="L199" s="0" t="n">
        <v>1275</v>
      </c>
    </row>
    <row r="200" customFormat="false" ht="15.75" hidden="false" customHeight="false" outlineLevel="0" collapsed="false">
      <c r="A200" s="0" t="s">
        <v>680</v>
      </c>
      <c r="B200" s="0" t="n">
        <v>922.32</v>
      </c>
      <c r="C200" s="0" t="n">
        <v>34.5966</v>
      </c>
      <c r="D200" s="0" t="n">
        <v>37.3283</v>
      </c>
      <c r="E200" s="0" t="n">
        <v>39.66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442.8</v>
      </c>
      <c r="K200" s="0" t="n">
        <v>39.31</v>
      </c>
      <c r="L200" s="0" t="n">
        <v>1280</v>
      </c>
    </row>
    <row r="201" customFormat="false" ht="15.75" hidden="false" customHeight="false" outlineLevel="0" collapsed="false">
      <c r="A201" s="0" t="s">
        <v>681</v>
      </c>
      <c r="B201" s="0" t="n">
        <v>23579.8288</v>
      </c>
      <c r="C201" s="0" t="n">
        <v>39.3989</v>
      </c>
      <c r="D201" s="0" t="n">
        <v>43.1649</v>
      </c>
      <c r="E201" s="0" t="n">
        <v>43.497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808.26</v>
      </c>
      <c r="K201" s="0" t="n">
        <v>60.84</v>
      </c>
      <c r="L201" s="0" t="n">
        <v>1277</v>
      </c>
    </row>
    <row r="202" customFormat="false" ht="15.75" hidden="false" customHeight="false" outlineLevel="0" collapsed="false">
      <c r="A202" s="0" t="s">
        <v>682</v>
      </c>
      <c r="B202" s="0" t="n">
        <v>15153.144</v>
      </c>
      <c r="C202" s="0" t="n">
        <v>38.0354</v>
      </c>
      <c r="D202" s="0" t="n">
        <v>42.1885</v>
      </c>
      <c r="E202" s="0" t="n">
        <v>42.766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135.58</v>
      </c>
      <c r="K202" s="0" t="n">
        <v>59.22</v>
      </c>
      <c r="L202" s="0" t="n">
        <v>1282</v>
      </c>
    </row>
    <row r="203" customFormat="false" ht="15.75" hidden="false" customHeight="false" outlineLevel="0" collapsed="false">
      <c r="A203" s="0" t="s">
        <v>683</v>
      </c>
      <c r="B203" s="0" t="n">
        <v>8341.0688</v>
      </c>
      <c r="C203" s="0" t="n">
        <v>36.5375</v>
      </c>
      <c r="D203" s="0" t="n">
        <v>41.4014</v>
      </c>
      <c r="E203" s="0" t="n">
        <v>42.146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896.34</v>
      </c>
      <c r="K203" s="0" t="n">
        <v>56.28</v>
      </c>
      <c r="L203" s="0" t="n">
        <v>1283</v>
      </c>
    </row>
    <row r="204" customFormat="false" ht="15.75" hidden="false" customHeight="false" outlineLevel="0" collapsed="false">
      <c r="A204" s="0" t="s">
        <v>684</v>
      </c>
      <c r="B204" s="0" t="n">
        <v>3376.8848</v>
      </c>
      <c r="C204" s="0" t="n">
        <v>35.2033</v>
      </c>
      <c r="D204" s="0" t="n">
        <v>40.944</v>
      </c>
      <c r="E204" s="0" t="n">
        <v>41.760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256.54</v>
      </c>
      <c r="K204" s="0" t="n">
        <v>54.95</v>
      </c>
      <c r="L204" s="0" t="n">
        <v>1276</v>
      </c>
    </row>
    <row r="205" customFormat="false" ht="15.75" hidden="false" customHeight="false" outlineLevel="0" collapsed="false">
      <c r="A205" s="0" t="s">
        <v>685</v>
      </c>
      <c r="B205" s="0" t="n">
        <v>12805.2208</v>
      </c>
      <c r="C205" s="0" t="n">
        <v>36.7657</v>
      </c>
      <c r="D205" s="0" t="n">
        <v>41.5907</v>
      </c>
      <c r="E205" s="0" t="n">
        <v>42.249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719.36</v>
      </c>
      <c r="K205" s="0" t="n">
        <v>54.1</v>
      </c>
      <c r="L205" s="0" t="n">
        <v>1276</v>
      </c>
    </row>
    <row r="206" customFormat="false" ht="15.75" hidden="false" customHeight="false" outlineLevel="0" collapsed="false">
      <c r="A206" s="0" t="s">
        <v>686</v>
      </c>
      <c r="B206" s="0" t="n">
        <v>8502.5792</v>
      </c>
      <c r="C206" s="0" t="n">
        <v>35.4273</v>
      </c>
      <c r="D206" s="0" t="n">
        <v>41.0051</v>
      </c>
      <c r="E206" s="0" t="n">
        <v>41.783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538.81</v>
      </c>
      <c r="K206" s="0" t="n">
        <v>54.03</v>
      </c>
      <c r="L206" s="0" t="n">
        <v>1277</v>
      </c>
    </row>
    <row r="207" customFormat="false" ht="15.75" hidden="false" customHeight="false" outlineLevel="0" collapsed="false">
      <c r="A207" s="0" t="s">
        <v>687</v>
      </c>
      <c r="B207" s="0" t="n">
        <v>4496.2624</v>
      </c>
      <c r="C207" s="0" t="n">
        <v>33.9225</v>
      </c>
      <c r="D207" s="0" t="n">
        <v>40.1957</v>
      </c>
      <c r="E207" s="0" t="n">
        <v>41.105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660.01</v>
      </c>
      <c r="K207" s="0" t="n">
        <v>52.6</v>
      </c>
      <c r="L207" s="0" t="n">
        <v>1276</v>
      </c>
    </row>
    <row r="208" customFormat="false" ht="15.75" hidden="false" customHeight="false" outlineLevel="0" collapsed="false">
      <c r="A208" s="0" t="s">
        <v>688</v>
      </c>
      <c r="B208" s="0" t="n">
        <v>1556.4704</v>
      </c>
      <c r="C208" s="0" t="n">
        <v>32.6376</v>
      </c>
      <c r="D208" s="0" t="n">
        <v>39.8307</v>
      </c>
      <c r="E208" s="0" t="n">
        <v>40.790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2541.98</v>
      </c>
      <c r="K208" s="0" t="n">
        <v>52.29</v>
      </c>
      <c r="L208" s="0" t="n">
        <v>1276</v>
      </c>
    </row>
    <row r="209" customFormat="false" ht="15.75" hidden="false" customHeight="false" outlineLevel="0" collapsed="false">
      <c r="A209" s="0" t="s">
        <v>689</v>
      </c>
      <c r="B209" s="0" t="n">
        <v>3441.64</v>
      </c>
      <c r="C209" s="0" t="n">
        <v>40.8041</v>
      </c>
      <c r="D209" s="0" t="n">
        <v>42.5494</v>
      </c>
      <c r="E209" s="0" t="n">
        <v>43.861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541.58</v>
      </c>
      <c r="K209" s="0" t="n">
        <v>38.86</v>
      </c>
      <c r="L209" s="0" t="n">
        <v>688</v>
      </c>
    </row>
    <row r="210" customFormat="false" ht="15.75" hidden="false" customHeight="false" outlineLevel="0" collapsed="false">
      <c r="A210" s="0" t="s">
        <v>690</v>
      </c>
      <c r="B210" s="0" t="n">
        <v>2207.552</v>
      </c>
      <c r="C210" s="0" t="n">
        <v>39.917</v>
      </c>
      <c r="D210" s="0" t="n">
        <v>41.8099</v>
      </c>
      <c r="E210" s="0" t="n">
        <v>42.964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55.82</v>
      </c>
      <c r="K210" s="0" t="n">
        <v>34.7</v>
      </c>
      <c r="L210" s="0" t="n">
        <v>690</v>
      </c>
    </row>
    <row r="211" customFormat="false" ht="15.75" hidden="false" customHeight="false" outlineLevel="0" collapsed="false">
      <c r="A211" s="0" t="s">
        <v>691</v>
      </c>
      <c r="B211" s="0" t="n">
        <v>1138.2592</v>
      </c>
      <c r="C211" s="0" t="n">
        <v>38.8119</v>
      </c>
      <c r="D211" s="0" t="n">
        <v>41.138</v>
      </c>
      <c r="E211" s="0" t="n">
        <v>42.221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079.76</v>
      </c>
      <c r="K211" s="0" t="n">
        <v>35.33</v>
      </c>
      <c r="L211" s="0" t="n">
        <v>690</v>
      </c>
    </row>
    <row r="212" customFormat="false" ht="15.75" hidden="false" customHeight="false" outlineLevel="0" collapsed="false">
      <c r="A212" s="0" t="s">
        <v>692</v>
      </c>
      <c r="B212" s="0" t="n">
        <v>403.7688</v>
      </c>
      <c r="C212" s="0" t="n">
        <v>37.8547</v>
      </c>
      <c r="D212" s="0" t="n">
        <v>40.7008</v>
      </c>
      <c r="E212" s="0" t="n">
        <v>41.801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7464.75</v>
      </c>
      <c r="K212" s="0" t="n">
        <v>34.76</v>
      </c>
      <c r="L212" s="0" t="n">
        <v>688</v>
      </c>
    </row>
    <row r="213" customFormat="false" ht="15.75" hidden="false" customHeight="false" outlineLevel="0" collapsed="false">
      <c r="A213" s="0" t="s">
        <v>693</v>
      </c>
      <c r="B213" s="0" t="n">
        <v>1880.5504</v>
      </c>
      <c r="C213" s="0" t="n">
        <v>39.0473</v>
      </c>
      <c r="D213" s="0" t="n">
        <v>41.2471</v>
      </c>
      <c r="E213" s="0" t="n">
        <v>42.385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890.11</v>
      </c>
      <c r="K213" s="0" t="n">
        <v>32.36</v>
      </c>
      <c r="L213" s="0" t="n">
        <v>690</v>
      </c>
    </row>
    <row r="214" customFormat="false" ht="15.75" hidden="false" customHeight="false" outlineLevel="0" collapsed="false">
      <c r="A214" s="0" t="s">
        <v>694</v>
      </c>
      <c r="B214" s="0" t="n">
        <v>1254.8832</v>
      </c>
      <c r="C214" s="0" t="n">
        <v>37.9986</v>
      </c>
      <c r="D214" s="0" t="n">
        <v>40.8101</v>
      </c>
      <c r="E214" s="0" t="n">
        <v>41.939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102.78</v>
      </c>
      <c r="K214" s="0" t="n">
        <v>33.04</v>
      </c>
      <c r="L214" s="0" t="n">
        <v>689</v>
      </c>
    </row>
    <row r="215" customFormat="false" ht="15.75" hidden="false" customHeight="false" outlineLevel="0" collapsed="false">
      <c r="A215" s="0" t="s">
        <v>695</v>
      </c>
      <c r="B215" s="0" t="n">
        <v>653.1224</v>
      </c>
      <c r="C215" s="0" t="n">
        <v>36.7939</v>
      </c>
      <c r="D215" s="0" t="n">
        <v>40.1193</v>
      </c>
      <c r="E215" s="0" t="n">
        <v>41.277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510.69</v>
      </c>
      <c r="K215" s="0" t="n">
        <v>35.85</v>
      </c>
      <c r="L215" s="0" t="n">
        <v>689</v>
      </c>
    </row>
    <row r="216" customFormat="false" ht="15.75" hidden="false" customHeight="false" outlineLevel="0" collapsed="false">
      <c r="A216" s="0" t="s">
        <v>696</v>
      </c>
      <c r="B216" s="0" t="n">
        <v>219.892</v>
      </c>
      <c r="C216" s="0" t="n">
        <v>35.7088</v>
      </c>
      <c r="D216" s="0" t="n">
        <v>39.7973</v>
      </c>
      <c r="E216" s="0" t="n">
        <v>40.987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4717.52</v>
      </c>
      <c r="K216" s="0" t="n">
        <v>34.07</v>
      </c>
      <c r="L216" s="0" t="n">
        <v>688</v>
      </c>
    </row>
    <row r="217" customFormat="false" ht="15.75" hidden="false" customHeight="false" outlineLevel="0" collapsed="false">
      <c r="A217" s="0" t="s">
        <v>697</v>
      </c>
      <c r="B217" s="0" t="n">
        <v>5465.7976</v>
      </c>
      <c r="C217" s="0" t="n">
        <v>38.6821</v>
      </c>
      <c r="D217" s="0" t="n">
        <v>41.0109</v>
      </c>
      <c r="E217" s="0" t="n">
        <v>42.043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193.69</v>
      </c>
      <c r="K217" s="0" t="n">
        <v>35.89</v>
      </c>
      <c r="L217" s="0" t="n">
        <v>689</v>
      </c>
    </row>
    <row r="218" customFormat="false" ht="15.75" hidden="false" customHeight="false" outlineLevel="0" collapsed="false">
      <c r="A218" s="0" t="s">
        <v>698</v>
      </c>
      <c r="B218" s="0" t="n">
        <v>3622.3312</v>
      </c>
      <c r="C218" s="0" t="n">
        <v>37.5184</v>
      </c>
      <c r="D218" s="0" t="n">
        <v>40.1149</v>
      </c>
      <c r="E218" s="0" t="n">
        <v>41.096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866.53</v>
      </c>
      <c r="K218" s="0" t="n">
        <v>33.72</v>
      </c>
      <c r="L218" s="0" t="n">
        <v>687</v>
      </c>
    </row>
    <row r="219" customFormat="false" ht="15.75" hidden="false" customHeight="false" outlineLevel="0" collapsed="false">
      <c r="A219" s="0" t="s">
        <v>699</v>
      </c>
      <c r="B219" s="0" t="n">
        <v>2294.8968</v>
      </c>
      <c r="C219" s="0" t="n">
        <v>36.356</v>
      </c>
      <c r="D219" s="0" t="n">
        <v>39.2815</v>
      </c>
      <c r="E219" s="0" t="n">
        <v>40.3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923.97</v>
      </c>
      <c r="K219" s="0" t="n">
        <v>34.86</v>
      </c>
      <c r="L219" s="0" t="n">
        <v>689</v>
      </c>
    </row>
    <row r="220" customFormat="false" ht="15.75" hidden="false" customHeight="false" outlineLevel="0" collapsed="false">
      <c r="A220" s="0" t="s">
        <v>700</v>
      </c>
      <c r="B220" s="0" t="n">
        <v>1278.2064</v>
      </c>
      <c r="C220" s="0" t="n">
        <v>35.1778</v>
      </c>
      <c r="D220" s="0" t="n">
        <v>38.7691</v>
      </c>
      <c r="E220" s="0" t="n">
        <v>39.898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45.05</v>
      </c>
      <c r="K220" s="0" t="n">
        <v>34.31</v>
      </c>
      <c r="L220" s="0" t="n">
        <v>689</v>
      </c>
    </row>
    <row r="221" customFormat="false" ht="15.75" hidden="false" customHeight="false" outlineLevel="0" collapsed="false">
      <c r="A221" s="0" t="s">
        <v>701</v>
      </c>
      <c r="B221" s="0" t="n">
        <v>2606.008</v>
      </c>
      <c r="C221" s="0" t="n">
        <v>36.3922</v>
      </c>
      <c r="D221" s="0" t="n">
        <v>39.3341</v>
      </c>
      <c r="E221" s="0" t="n">
        <v>40.358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464.7</v>
      </c>
      <c r="K221" s="0" t="n">
        <v>33.87</v>
      </c>
      <c r="L221" s="0" t="n">
        <v>688</v>
      </c>
    </row>
    <row r="222" customFormat="false" ht="15.75" hidden="false" customHeight="false" outlineLevel="0" collapsed="false">
      <c r="A222" s="0" t="s">
        <v>702</v>
      </c>
      <c r="B222" s="0" t="n">
        <v>1769.032</v>
      </c>
      <c r="C222" s="0" t="n">
        <v>35.2689</v>
      </c>
      <c r="D222" s="0" t="n">
        <v>38.8817</v>
      </c>
      <c r="E222" s="0" t="n">
        <v>39.972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568.3</v>
      </c>
      <c r="K222" s="0" t="n">
        <v>33.09</v>
      </c>
      <c r="L222" s="0" t="n">
        <v>689</v>
      </c>
    </row>
    <row r="223" customFormat="false" ht="15.75" hidden="false" customHeight="false" outlineLevel="0" collapsed="false">
      <c r="A223" s="0" t="s">
        <v>703</v>
      </c>
      <c r="B223" s="0" t="n">
        <v>1088.8904</v>
      </c>
      <c r="C223" s="0" t="n">
        <v>34.125</v>
      </c>
      <c r="D223" s="0" t="n">
        <v>38.0466</v>
      </c>
      <c r="E223" s="0" t="n">
        <v>39.310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985.19</v>
      </c>
      <c r="K223" s="0" t="n">
        <v>32.46</v>
      </c>
      <c r="L223" s="0" t="n">
        <v>689</v>
      </c>
    </row>
    <row r="224" customFormat="false" ht="15.75" hidden="false" customHeight="false" outlineLevel="0" collapsed="false">
      <c r="A224" s="0" t="s">
        <v>704</v>
      </c>
      <c r="B224" s="0" t="n">
        <v>553.5696</v>
      </c>
      <c r="C224" s="0" t="n">
        <v>32.9797</v>
      </c>
      <c r="D224" s="0" t="n">
        <v>37.5673</v>
      </c>
      <c r="E224" s="0" t="n">
        <v>38.968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72.92</v>
      </c>
      <c r="K224" s="0" t="n">
        <v>32.8</v>
      </c>
      <c r="L224" s="0" t="n">
        <v>691</v>
      </c>
    </row>
    <row r="225" customFormat="false" ht="15.75" hidden="false" customHeight="false" outlineLevel="0" collapsed="false">
      <c r="A225" s="0" t="s">
        <v>705</v>
      </c>
      <c r="B225" s="0" t="n">
        <v>11458.0536</v>
      </c>
      <c r="C225" s="0" t="n">
        <v>37.7738</v>
      </c>
      <c r="D225" s="0" t="n">
        <v>39.4802</v>
      </c>
      <c r="E225" s="0" t="n">
        <v>42.508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5002.3</v>
      </c>
      <c r="K225" s="0" t="n">
        <v>71.97</v>
      </c>
      <c r="L225" s="0" t="n">
        <v>688</v>
      </c>
    </row>
    <row r="226" customFormat="false" ht="15.75" hidden="false" customHeight="false" outlineLevel="0" collapsed="false">
      <c r="A226" s="0" t="s">
        <v>706</v>
      </c>
      <c r="B226" s="0" t="n">
        <v>6579.4328</v>
      </c>
      <c r="C226" s="0" t="n">
        <v>37.0175</v>
      </c>
      <c r="D226" s="0" t="n">
        <v>39.0344</v>
      </c>
      <c r="E226" s="0" t="n">
        <v>41.659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862.3</v>
      </c>
      <c r="K226" s="0" t="n">
        <v>70.64</v>
      </c>
      <c r="L226" s="0" t="n">
        <v>688</v>
      </c>
    </row>
    <row r="227" customFormat="false" ht="15.75" hidden="false" customHeight="false" outlineLevel="0" collapsed="false">
      <c r="A227" s="0" t="s">
        <v>707</v>
      </c>
      <c r="B227" s="0" t="n">
        <v>3797.6832</v>
      </c>
      <c r="C227" s="0" t="n">
        <v>36.1568</v>
      </c>
      <c r="D227" s="0" t="n">
        <v>38.5994</v>
      </c>
      <c r="E227" s="0" t="n">
        <v>40.857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715.14</v>
      </c>
      <c r="K227" s="0" t="n">
        <v>72.51</v>
      </c>
      <c r="L227" s="0" t="n">
        <v>688</v>
      </c>
    </row>
    <row r="228" customFormat="false" ht="15.75" hidden="false" customHeight="false" outlineLevel="0" collapsed="false">
      <c r="A228" s="0" t="s">
        <v>708</v>
      </c>
      <c r="B228" s="0" t="n">
        <v>1941.3216</v>
      </c>
      <c r="C228" s="0" t="n">
        <v>35.2605</v>
      </c>
      <c r="D228" s="0" t="n">
        <v>38.299</v>
      </c>
      <c r="E228" s="0" t="n">
        <v>40.338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498.08</v>
      </c>
      <c r="K228" s="0" t="n">
        <v>71.13</v>
      </c>
      <c r="L228" s="0" t="n">
        <v>689</v>
      </c>
    </row>
    <row r="229" customFormat="false" ht="15.75" hidden="false" customHeight="false" outlineLevel="0" collapsed="false">
      <c r="A229" s="0" t="s">
        <v>709</v>
      </c>
      <c r="B229" s="0" t="n">
        <v>4704.1776</v>
      </c>
      <c r="C229" s="0" t="n">
        <v>36.2229</v>
      </c>
      <c r="D229" s="0" t="n">
        <v>38.6333</v>
      </c>
      <c r="E229" s="0" t="n">
        <v>40.941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906.74</v>
      </c>
      <c r="K229" s="0" t="n">
        <v>66.97</v>
      </c>
      <c r="L229" s="0" t="n">
        <v>689</v>
      </c>
    </row>
    <row r="230" customFormat="false" ht="15.75" hidden="false" customHeight="false" outlineLevel="0" collapsed="false">
      <c r="A230" s="0" t="s">
        <v>710</v>
      </c>
      <c r="B230" s="0" t="n">
        <v>3176.1872</v>
      </c>
      <c r="C230" s="0" t="n">
        <v>35.3608</v>
      </c>
      <c r="D230" s="0" t="n">
        <v>38.3492</v>
      </c>
      <c r="E230" s="0" t="n">
        <v>40.442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7215.63</v>
      </c>
      <c r="K230" s="0" t="n">
        <v>66.01</v>
      </c>
      <c r="L230" s="0" t="n">
        <v>691</v>
      </c>
    </row>
    <row r="231" customFormat="false" ht="15.75" hidden="false" customHeight="false" outlineLevel="0" collapsed="false">
      <c r="A231" s="0" t="s">
        <v>711</v>
      </c>
      <c r="B231" s="0" t="n">
        <v>1896.436</v>
      </c>
      <c r="C231" s="0" t="n">
        <v>34.3793</v>
      </c>
      <c r="D231" s="0" t="n">
        <v>37.8104</v>
      </c>
      <c r="E231" s="0" t="n">
        <v>39.53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933.98</v>
      </c>
      <c r="K231" s="0" t="n">
        <v>66.6</v>
      </c>
      <c r="L231" s="0" t="n">
        <v>686</v>
      </c>
    </row>
    <row r="232" customFormat="false" ht="15.75" hidden="false" customHeight="false" outlineLevel="0" collapsed="false">
      <c r="A232" s="0" t="s">
        <v>712</v>
      </c>
      <c r="B232" s="0" t="n">
        <v>941.7952</v>
      </c>
      <c r="C232" s="0" t="n">
        <v>33.3901</v>
      </c>
      <c r="D232" s="0" t="n">
        <v>37.452</v>
      </c>
      <c r="E232" s="0" t="n">
        <v>38.992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097.59</v>
      </c>
      <c r="K232" s="0" t="n">
        <v>68.67</v>
      </c>
      <c r="L232" s="0" t="n">
        <v>689</v>
      </c>
    </row>
    <row r="233" customFormat="false" ht="15.75" hidden="false" customHeight="false" outlineLevel="0" collapsed="false">
      <c r="A233" s="0" t="s">
        <v>713</v>
      </c>
      <c r="B233" s="0" t="n">
        <v>11763.6896</v>
      </c>
      <c r="C233" s="0" t="n">
        <v>38.5021</v>
      </c>
      <c r="D233" s="0" t="n">
        <v>42.9275</v>
      </c>
      <c r="E233" s="0" t="n">
        <v>43.771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733.04</v>
      </c>
      <c r="K233" s="0" t="n">
        <v>80.29</v>
      </c>
      <c r="L233" s="0" t="n">
        <v>689</v>
      </c>
    </row>
    <row r="234" customFormat="false" ht="15.75" hidden="false" customHeight="false" outlineLevel="0" collapsed="false">
      <c r="A234" s="0" t="s">
        <v>714</v>
      </c>
      <c r="B234" s="0" t="n">
        <v>7203.4632</v>
      </c>
      <c r="C234" s="0" t="n">
        <v>37.7492</v>
      </c>
      <c r="D234" s="0" t="n">
        <v>42.2494</v>
      </c>
      <c r="E234" s="0" t="n">
        <v>42.755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283.65</v>
      </c>
      <c r="K234" s="0" t="n">
        <v>76.15</v>
      </c>
      <c r="L234" s="0" t="n">
        <v>688</v>
      </c>
    </row>
    <row r="235" customFormat="false" ht="15.75" hidden="false" customHeight="false" outlineLevel="0" collapsed="false">
      <c r="A235" s="0" t="s">
        <v>715</v>
      </c>
      <c r="B235" s="0" t="n">
        <v>4132.9088</v>
      </c>
      <c r="C235" s="0" t="n">
        <v>36.9169</v>
      </c>
      <c r="D235" s="0" t="n">
        <v>41.6128</v>
      </c>
      <c r="E235" s="0" t="n">
        <v>41.853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8203.6</v>
      </c>
      <c r="K235" s="0" t="n">
        <v>79.35</v>
      </c>
      <c r="L235" s="0" t="n">
        <v>688</v>
      </c>
    </row>
    <row r="236" customFormat="false" ht="15.75" hidden="false" customHeight="false" outlineLevel="0" collapsed="false">
      <c r="A236" s="0" t="s">
        <v>716</v>
      </c>
      <c r="B236" s="0" t="n">
        <v>2155.896</v>
      </c>
      <c r="C236" s="0" t="n">
        <v>36.1305</v>
      </c>
      <c r="D236" s="0" t="n">
        <v>41.1688</v>
      </c>
      <c r="E236" s="0" t="n">
        <v>41.155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488.99</v>
      </c>
      <c r="K236" s="0" t="n">
        <v>73.44</v>
      </c>
      <c r="L236" s="0" t="n">
        <v>690</v>
      </c>
    </row>
    <row r="237" customFormat="false" ht="15.75" hidden="false" customHeight="false" outlineLevel="0" collapsed="false">
      <c r="A237" s="0" t="s">
        <v>717</v>
      </c>
      <c r="B237" s="0" t="n">
        <v>5465.864</v>
      </c>
      <c r="C237" s="0" t="n">
        <v>37.0201</v>
      </c>
      <c r="D237" s="0" t="n">
        <v>41.7403</v>
      </c>
      <c r="E237" s="0" t="n">
        <v>42.056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6330.15</v>
      </c>
      <c r="K237" s="0" t="n">
        <v>73.23</v>
      </c>
      <c r="L237" s="0" t="n">
        <v>689</v>
      </c>
    </row>
    <row r="238" customFormat="false" ht="15.75" hidden="false" customHeight="false" outlineLevel="0" collapsed="false">
      <c r="A238" s="0" t="s">
        <v>718</v>
      </c>
      <c r="B238" s="0" t="n">
        <v>3643.7144</v>
      </c>
      <c r="C238" s="0" t="n">
        <v>36.2042</v>
      </c>
      <c r="D238" s="0" t="n">
        <v>41.2622</v>
      </c>
      <c r="E238" s="0" t="n">
        <v>41.330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4198.59</v>
      </c>
      <c r="K238" s="0" t="n">
        <v>69.99</v>
      </c>
      <c r="L238" s="0" t="n">
        <v>688</v>
      </c>
    </row>
    <row r="239" customFormat="false" ht="15.75" hidden="false" customHeight="false" outlineLevel="0" collapsed="false">
      <c r="A239" s="0" t="s">
        <v>719</v>
      </c>
      <c r="B239" s="0" t="n">
        <v>2079.9256</v>
      </c>
      <c r="C239" s="0" t="n">
        <v>35.2543</v>
      </c>
      <c r="D239" s="0" t="n">
        <v>40.5094</v>
      </c>
      <c r="E239" s="0" t="n">
        <v>40.32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58.76</v>
      </c>
      <c r="K239" s="0" t="n">
        <v>74.13</v>
      </c>
      <c r="L239" s="0" t="n">
        <v>689</v>
      </c>
    </row>
    <row r="240" customFormat="false" ht="15.75" hidden="false" customHeight="false" outlineLevel="0" collapsed="false">
      <c r="A240" s="0" t="s">
        <v>720</v>
      </c>
      <c r="B240" s="0" t="n">
        <v>1040.08</v>
      </c>
      <c r="C240" s="0" t="n">
        <v>34.3986</v>
      </c>
      <c r="D240" s="0" t="n">
        <v>40.1455</v>
      </c>
      <c r="E240" s="0" t="n">
        <v>39.785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1614.5</v>
      </c>
      <c r="K240" s="0" t="n">
        <v>73.45</v>
      </c>
      <c r="L240" s="0" t="n">
        <v>690</v>
      </c>
    </row>
    <row r="241" customFormat="false" ht="15.75" hidden="false" customHeight="false" outlineLevel="0" collapsed="false">
      <c r="A241" s="0" t="s">
        <v>721</v>
      </c>
      <c r="B241" s="0" t="n">
        <v>29212.42</v>
      </c>
      <c r="C241" s="0" t="n">
        <v>36.4911</v>
      </c>
      <c r="D241" s="0" t="n">
        <v>41.1534</v>
      </c>
      <c r="E241" s="0" t="n">
        <v>43.35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3467.67</v>
      </c>
      <c r="K241" s="0" t="n">
        <v>106.28</v>
      </c>
      <c r="L241" s="0" t="n">
        <v>689</v>
      </c>
    </row>
    <row r="242" customFormat="false" ht="15.75" hidden="false" customHeight="false" outlineLevel="0" collapsed="false">
      <c r="A242" s="0" t="s">
        <v>722</v>
      </c>
      <c r="B242" s="0" t="n">
        <v>13509.8352</v>
      </c>
      <c r="C242" s="0" t="n">
        <v>35.4837</v>
      </c>
      <c r="D242" s="0" t="n">
        <v>40.6216</v>
      </c>
      <c r="E242" s="0" t="n">
        <v>42.921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973.15</v>
      </c>
      <c r="K242" s="0" t="n">
        <v>93.09</v>
      </c>
      <c r="L242" s="0" t="n">
        <v>689</v>
      </c>
    </row>
    <row r="243" customFormat="false" ht="15.75" hidden="false" customHeight="false" outlineLevel="0" collapsed="false">
      <c r="A243" s="0" t="s">
        <v>723</v>
      </c>
      <c r="B243" s="0" t="n">
        <v>6558.7464</v>
      </c>
      <c r="C243" s="0" t="n">
        <v>34.8089</v>
      </c>
      <c r="D243" s="0" t="n">
        <v>40.0369</v>
      </c>
      <c r="E243" s="0" t="n">
        <v>42.461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1637.06</v>
      </c>
      <c r="K243" s="0" t="n">
        <v>85.45</v>
      </c>
      <c r="L243" s="0" t="n">
        <v>689</v>
      </c>
    </row>
    <row r="244" customFormat="false" ht="15.75" hidden="false" customHeight="false" outlineLevel="0" collapsed="false">
      <c r="A244" s="0" t="s">
        <v>724</v>
      </c>
      <c r="B244" s="0" t="n">
        <v>3355.8664</v>
      </c>
      <c r="C244" s="0" t="n">
        <v>34.1407</v>
      </c>
      <c r="D244" s="0" t="n">
        <v>39.6885</v>
      </c>
      <c r="E244" s="0" t="n">
        <v>42.196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8869.03</v>
      </c>
      <c r="K244" s="0" t="n">
        <v>78.91</v>
      </c>
      <c r="L244" s="0" t="n">
        <v>689</v>
      </c>
    </row>
    <row r="245" customFormat="false" ht="15.75" hidden="false" customHeight="false" outlineLevel="0" collapsed="false">
      <c r="A245" s="0" t="s">
        <v>725</v>
      </c>
      <c r="B245" s="0" t="n">
        <v>6809.7872</v>
      </c>
      <c r="C245" s="0" t="n">
        <v>34.8109</v>
      </c>
      <c r="D245" s="0" t="n">
        <v>40.0632</v>
      </c>
      <c r="E245" s="0" t="n">
        <v>42.504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0781.26</v>
      </c>
      <c r="K245" s="0" t="n">
        <v>79.02</v>
      </c>
      <c r="L245" s="0" t="n">
        <v>689</v>
      </c>
    </row>
    <row r="246" customFormat="false" ht="15.75" hidden="false" customHeight="false" outlineLevel="0" collapsed="false">
      <c r="A246" s="0" t="s">
        <v>726</v>
      </c>
      <c r="B246" s="0" t="n">
        <v>3741.4376</v>
      </c>
      <c r="C246" s="0" t="n">
        <v>34.1556</v>
      </c>
      <c r="D246" s="0" t="n">
        <v>39.7165</v>
      </c>
      <c r="E246" s="0" t="n">
        <v>42.243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7980.23</v>
      </c>
      <c r="K246" s="0" t="n">
        <v>76.34</v>
      </c>
      <c r="L246" s="0" t="n">
        <v>689</v>
      </c>
    </row>
    <row r="247" customFormat="false" ht="15.75" hidden="false" customHeight="false" outlineLevel="0" collapsed="false">
      <c r="A247" s="0" t="s">
        <v>727</v>
      </c>
      <c r="B247" s="0" t="n">
        <v>2145.1808</v>
      </c>
      <c r="C247" s="0" t="n">
        <v>33.4108</v>
      </c>
      <c r="D247" s="0" t="n">
        <v>39.0487</v>
      </c>
      <c r="E247" s="0" t="n">
        <v>41.663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993.92</v>
      </c>
      <c r="K247" s="0" t="n">
        <v>67.66</v>
      </c>
      <c r="L247" s="0" t="n">
        <v>686</v>
      </c>
    </row>
    <row r="248" customFormat="false" ht="15.75" hidden="false" customHeight="false" outlineLevel="0" collapsed="false">
      <c r="A248" s="0" t="s">
        <v>728</v>
      </c>
      <c r="B248" s="0" t="n">
        <v>1210.7744</v>
      </c>
      <c r="C248" s="0" t="n">
        <v>32.5873</v>
      </c>
      <c r="D248" s="0" t="n">
        <v>38.7183</v>
      </c>
      <c r="E248" s="0" t="n">
        <v>41.387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768.93</v>
      </c>
      <c r="K248" s="0" t="n">
        <v>70.74</v>
      </c>
      <c r="L248" s="0" t="n">
        <v>689</v>
      </c>
    </row>
    <row r="249" customFormat="false" ht="15.75" hidden="false" customHeight="false" outlineLevel="0" collapsed="false">
      <c r="A249" s="0" t="s">
        <v>729</v>
      </c>
      <c r="B249" s="0" t="n">
        <v>11002.8608</v>
      </c>
      <c r="C249" s="0" t="n">
        <v>41.5965</v>
      </c>
      <c r="D249" s="0" t="n">
        <v>41.4886</v>
      </c>
      <c r="E249" s="0" t="n">
        <v>44.112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4253.35</v>
      </c>
      <c r="K249" s="0" t="n">
        <v>56.44</v>
      </c>
      <c r="L249" s="0" t="n">
        <v>2522</v>
      </c>
    </row>
    <row r="250" customFormat="false" ht="15.75" hidden="false" customHeight="false" outlineLevel="0" collapsed="false">
      <c r="A250" s="0" t="s">
        <v>730</v>
      </c>
      <c r="B250" s="0" t="n">
        <v>6523.96</v>
      </c>
      <c r="C250" s="0" t="n">
        <v>40.5413</v>
      </c>
      <c r="D250" s="0" t="n">
        <v>40.7229</v>
      </c>
      <c r="E250" s="0" t="n">
        <v>43.258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994.3</v>
      </c>
      <c r="K250" s="0" t="n">
        <v>51.16</v>
      </c>
      <c r="L250" s="0" t="n">
        <v>2521</v>
      </c>
    </row>
    <row r="251" customFormat="false" ht="15.75" hidden="false" customHeight="false" outlineLevel="0" collapsed="false">
      <c r="A251" s="0" t="s">
        <v>731</v>
      </c>
      <c r="B251" s="0" t="n">
        <v>3410.0432</v>
      </c>
      <c r="C251" s="0" t="n">
        <v>39.424</v>
      </c>
      <c r="D251" s="0" t="n">
        <v>39.9608</v>
      </c>
      <c r="E251" s="0" t="n">
        <v>42.401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107.63</v>
      </c>
      <c r="K251" s="0" t="n">
        <v>57.52</v>
      </c>
      <c r="L251" s="0" t="n">
        <v>2522</v>
      </c>
    </row>
    <row r="252" customFormat="false" ht="15.75" hidden="false" customHeight="false" outlineLevel="0" collapsed="false">
      <c r="A252" s="0" t="s">
        <v>732</v>
      </c>
      <c r="B252" s="0" t="n">
        <v>1149.6864</v>
      </c>
      <c r="C252" s="0" t="n">
        <v>38.3264</v>
      </c>
      <c r="D252" s="0" t="n">
        <v>39.3212</v>
      </c>
      <c r="E252" s="0" t="n">
        <v>41.735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1608.13</v>
      </c>
      <c r="K252" s="0" t="n">
        <v>56.86</v>
      </c>
      <c r="L252" s="0" t="n">
        <v>2523</v>
      </c>
    </row>
    <row r="253" customFormat="false" ht="15.75" hidden="false" customHeight="false" outlineLevel="0" collapsed="false">
      <c r="A253" s="0" t="s">
        <v>733</v>
      </c>
      <c r="B253" s="0" t="n">
        <v>5067.7504</v>
      </c>
      <c r="C253" s="0" t="n">
        <v>39.547</v>
      </c>
      <c r="D253" s="0" t="n">
        <v>40.0533</v>
      </c>
      <c r="E253" s="0" t="n">
        <v>42.541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1441.25</v>
      </c>
      <c r="K253" s="0" t="n">
        <v>49.01</v>
      </c>
      <c r="L253" s="0" t="n">
        <v>2523</v>
      </c>
    </row>
    <row r="254" customFormat="false" ht="15.75" hidden="false" customHeight="false" outlineLevel="0" collapsed="false">
      <c r="A254" s="0" t="s">
        <v>734</v>
      </c>
      <c r="B254" s="0" t="n">
        <v>3190.8592</v>
      </c>
      <c r="C254" s="0" t="n">
        <v>38.5022</v>
      </c>
      <c r="D254" s="0" t="n">
        <v>39.366</v>
      </c>
      <c r="E254" s="0" t="n">
        <v>41.777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805.95</v>
      </c>
      <c r="K254" s="0" t="n">
        <v>48.12</v>
      </c>
      <c r="L254" s="0" t="n">
        <v>2520</v>
      </c>
    </row>
    <row r="255" customFormat="false" ht="15.75" hidden="false" customHeight="false" outlineLevel="0" collapsed="false">
      <c r="A255" s="0" t="s">
        <v>735</v>
      </c>
      <c r="B255" s="0" t="n">
        <v>1834.2096</v>
      </c>
      <c r="C255" s="0" t="n">
        <v>37.3658</v>
      </c>
      <c r="D255" s="0" t="n">
        <v>38.9616</v>
      </c>
      <c r="E255" s="0" t="n">
        <v>41.34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327.49</v>
      </c>
      <c r="K255" s="0" t="n">
        <v>51.35</v>
      </c>
      <c r="L255" s="0" t="n">
        <v>2520</v>
      </c>
    </row>
    <row r="256" customFormat="false" ht="15.75" hidden="false" customHeight="false" outlineLevel="0" collapsed="false">
      <c r="A256" s="0" t="s">
        <v>736</v>
      </c>
      <c r="B256" s="0" t="n">
        <v>646.2688</v>
      </c>
      <c r="C256" s="0" t="n">
        <v>36.2046</v>
      </c>
      <c r="D256" s="0" t="n">
        <v>38.2708</v>
      </c>
      <c r="E256" s="0" t="n">
        <v>40.627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19910.34</v>
      </c>
      <c r="K256" s="0" t="n">
        <v>54.64</v>
      </c>
      <c r="L256" s="0" t="n">
        <v>2523</v>
      </c>
    </row>
    <row r="257" customFormat="false" ht="15.75" hidden="false" customHeight="false" outlineLevel="0" collapsed="false">
      <c r="A257" s="0" t="s">
        <v>737</v>
      </c>
      <c r="B257" s="0" t="n">
        <v>25167.7552</v>
      </c>
      <c r="C257" s="0" t="n">
        <v>40.0817</v>
      </c>
      <c r="D257" s="0" t="n">
        <v>44.4722</v>
      </c>
      <c r="E257" s="0" t="n">
        <v>44.408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176.56</v>
      </c>
      <c r="K257" s="0" t="n">
        <v>74.89</v>
      </c>
      <c r="L257" s="0" t="n">
        <v>2522</v>
      </c>
    </row>
    <row r="258" customFormat="false" ht="15.75" hidden="false" customHeight="false" outlineLevel="0" collapsed="false">
      <c r="A258" s="0" t="s">
        <v>738</v>
      </c>
      <c r="B258" s="0" t="n">
        <v>15211.848</v>
      </c>
      <c r="C258" s="0" t="n">
        <v>38.7483</v>
      </c>
      <c r="D258" s="0" t="n">
        <v>43.5435</v>
      </c>
      <c r="E258" s="0" t="n">
        <v>43.741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310.08</v>
      </c>
      <c r="K258" s="0" t="n">
        <v>72.83</v>
      </c>
      <c r="L258" s="0" t="n">
        <v>2522</v>
      </c>
    </row>
    <row r="259" customFormat="false" ht="15.75" hidden="false" customHeight="false" outlineLevel="0" collapsed="false">
      <c r="A259" s="0" t="s">
        <v>739</v>
      </c>
      <c r="B259" s="0" t="n">
        <v>7778.2208</v>
      </c>
      <c r="C259" s="0" t="n">
        <v>37.3806</v>
      </c>
      <c r="D259" s="0" t="n">
        <v>42.7394</v>
      </c>
      <c r="E259" s="0" t="n">
        <v>43.14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154.49</v>
      </c>
      <c r="K259" s="0" t="n">
        <v>72.96</v>
      </c>
      <c r="L259" s="0" t="n">
        <v>2523</v>
      </c>
    </row>
    <row r="260" customFormat="false" ht="15.75" hidden="false" customHeight="false" outlineLevel="0" collapsed="false">
      <c r="A260" s="0" t="s">
        <v>740</v>
      </c>
      <c r="B260" s="0" t="n">
        <v>2112.584</v>
      </c>
      <c r="C260" s="0" t="n">
        <v>35.993</v>
      </c>
      <c r="D260" s="0" t="n">
        <v>42.2922</v>
      </c>
      <c r="E260" s="0" t="n">
        <v>42.778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4385.63</v>
      </c>
      <c r="K260" s="0" t="n">
        <v>70.48</v>
      </c>
      <c r="L260" s="0" t="n">
        <v>2521</v>
      </c>
    </row>
    <row r="261" customFormat="false" ht="15.75" hidden="false" customHeight="false" outlineLevel="0" collapsed="false">
      <c r="A261" s="0" t="s">
        <v>741</v>
      </c>
      <c r="B261" s="0" t="n">
        <v>13646.8112</v>
      </c>
      <c r="C261" s="0" t="n">
        <v>37.623</v>
      </c>
      <c r="D261" s="0" t="n">
        <v>42.8936</v>
      </c>
      <c r="E261" s="0" t="n">
        <v>43.24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94.96</v>
      </c>
      <c r="K261" s="0" t="n">
        <v>69.49</v>
      </c>
      <c r="L261" s="0" t="n">
        <v>2521</v>
      </c>
    </row>
    <row r="262" customFormat="false" ht="15.75" hidden="false" customHeight="false" outlineLevel="0" collapsed="false">
      <c r="A262" s="0" t="s">
        <v>742</v>
      </c>
      <c r="B262" s="0" t="n">
        <v>8559.7856</v>
      </c>
      <c r="C262" s="0" t="n">
        <v>36.3243</v>
      </c>
      <c r="D262" s="0" t="n">
        <v>42.0853</v>
      </c>
      <c r="E262" s="0" t="n">
        <v>42.6094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182.39</v>
      </c>
      <c r="K262" s="0" t="n">
        <v>68.12</v>
      </c>
      <c r="L262" s="0" t="n">
        <v>2522</v>
      </c>
    </row>
    <row r="263" customFormat="false" ht="15.75" hidden="false" customHeight="false" outlineLevel="0" collapsed="false">
      <c r="A263" s="0" t="s">
        <v>743</v>
      </c>
      <c r="B263" s="0" t="n">
        <v>4386.3232</v>
      </c>
      <c r="C263" s="0" t="n">
        <v>34.9102</v>
      </c>
      <c r="D263" s="0" t="n">
        <v>41.5578</v>
      </c>
      <c r="E263" s="0" t="n">
        <v>42.192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1142.82</v>
      </c>
      <c r="K263" s="0" t="n">
        <v>66.67</v>
      </c>
      <c r="L263" s="0" t="n">
        <v>2520</v>
      </c>
    </row>
    <row r="264" customFormat="false" ht="15.75" hidden="false" customHeight="false" outlineLevel="0" collapsed="false">
      <c r="A264" s="0" t="s">
        <v>744</v>
      </c>
      <c r="B264" s="0" t="n">
        <v>1076.5312</v>
      </c>
      <c r="C264" s="0" t="n">
        <v>33.5186</v>
      </c>
      <c r="D264" s="0" t="n">
        <v>41.0024</v>
      </c>
      <c r="E264" s="0" t="n">
        <v>41.7077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0574.92</v>
      </c>
      <c r="K264" s="0" t="n">
        <v>63.29</v>
      </c>
      <c r="L264" s="0" t="n">
        <v>2521</v>
      </c>
    </row>
    <row r="265" customFormat="false" ht="15.75" hidden="false" customHeight="false" outlineLevel="0" collapsed="false">
      <c r="A265" s="0" t="s">
        <v>745</v>
      </c>
      <c r="B265" s="0" t="n">
        <v>3764.2984</v>
      </c>
      <c r="C265" s="0" t="n">
        <v>41.5626</v>
      </c>
      <c r="D265" s="0" t="n">
        <v>43.4242</v>
      </c>
      <c r="E265" s="0" t="n">
        <v>45.160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483.67</v>
      </c>
      <c r="K265" s="0" t="n">
        <v>45.57</v>
      </c>
      <c r="L265" s="0" t="n">
        <v>1332</v>
      </c>
    </row>
    <row r="266" customFormat="false" ht="15.75" hidden="false" customHeight="false" outlineLevel="0" collapsed="false">
      <c r="A266" s="0" t="s">
        <v>746</v>
      </c>
      <c r="B266" s="0" t="n">
        <v>2319.6176</v>
      </c>
      <c r="C266" s="0" t="n">
        <v>40.8437</v>
      </c>
      <c r="D266" s="0" t="n">
        <v>42.8179</v>
      </c>
      <c r="E266" s="0" t="n">
        <v>44.273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588.82</v>
      </c>
      <c r="K266" s="0" t="n">
        <v>49.53</v>
      </c>
      <c r="L266" s="0" t="n">
        <v>1333</v>
      </c>
    </row>
    <row r="267" customFormat="false" ht="15.75" hidden="false" customHeight="false" outlineLevel="0" collapsed="false">
      <c r="A267" s="0" t="s">
        <v>747</v>
      </c>
      <c r="B267" s="0" t="n">
        <v>1216.4048</v>
      </c>
      <c r="C267" s="0" t="n">
        <v>39.9363</v>
      </c>
      <c r="D267" s="0" t="n">
        <v>42.1432</v>
      </c>
      <c r="E267" s="0" t="n">
        <v>43.4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1911.4</v>
      </c>
      <c r="K267" s="0" t="n">
        <v>46.28</v>
      </c>
      <c r="L267" s="0" t="n">
        <v>1329</v>
      </c>
    </row>
    <row r="268" customFormat="false" ht="15.75" hidden="false" customHeight="false" outlineLevel="0" collapsed="false">
      <c r="A268" s="0" t="s">
        <v>748</v>
      </c>
      <c r="B268" s="0" t="n">
        <v>364.8232</v>
      </c>
      <c r="C268" s="0" t="n">
        <v>38.9191</v>
      </c>
      <c r="D268" s="0" t="n">
        <v>41.6758</v>
      </c>
      <c r="E268" s="0" t="n">
        <v>42.882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1778.84</v>
      </c>
      <c r="K268" s="0" t="n">
        <v>50.67</v>
      </c>
      <c r="L268" s="0" t="n">
        <v>1335</v>
      </c>
    </row>
    <row r="269" customFormat="false" ht="15.75" hidden="false" customHeight="false" outlineLevel="0" collapsed="false">
      <c r="A269" s="0" t="s">
        <v>749</v>
      </c>
      <c r="B269" s="0" t="n">
        <v>1960.5896</v>
      </c>
      <c r="C269" s="0" t="n">
        <v>40.0922</v>
      </c>
      <c r="D269" s="0" t="n">
        <v>42.2897</v>
      </c>
      <c r="E269" s="0" t="n">
        <v>43.613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653.29</v>
      </c>
      <c r="K269" s="0" t="n">
        <v>44.95</v>
      </c>
      <c r="L269" s="0" t="n">
        <v>1333</v>
      </c>
    </row>
    <row r="270" customFormat="false" ht="15.75" hidden="false" customHeight="false" outlineLevel="0" collapsed="false">
      <c r="A270" s="0" t="s">
        <v>750</v>
      </c>
      <c r="B270" s="0" t="n">
        <v>1270.148</v>
      </c>
      <c r="C270" s="0" t="n">
        <v>39.2018</v>
      </c>
      <c r="D270" s="0" t="n">
        <v>41.692</v>
      </c>
      <c r="E270" s="0" t="n">
        <v>42.87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152.1</v>
      </c>
      <c r="K270" s="0" t="n">
        <v>41.45</v>
      </c>
      <c r="L270" s="0" t="n">
        <v>1332</v>
      </c>
    </row>
    <row r="271" customFormat="false" ht="15.75" hidden="false" customHeight="false" outlineLevel="0" collapsed="false">
      <c r="A271" s="0" t="s">
        <v>751</v>
      </c>
      <c r="B271" s="0" t="n">
        <v>704.7728</v>
      </c>
      <c r="C271" s="0" t="n">
        <v>38.137</v>
      </c>
      <c r="D271" s="0" t="n">
        <v>41.2446</v>
      </c>
      <c r="E271" s="0" t="n">
        <v>42.415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695.35</v>
      </c>
      <c r="K271" s="0" t="n">
        <v>48.71</v>
      </c>
      <c r="L271" s="0" t="n">
        <v>1335</v>
      </c>
    </row>
    <row r="272" customFormat="false" ht="15.75" hidden="false" customHeight="false" outlineLevel="0" collapsed="false">
      <c r="A272" s="0" t="s">
        <v>752</v>
      </c>
      <c r="B272" s="0" t="n">
        <v>210.3448</v>
      </c>
      <c r="C272" s="0" t="n">
        <v>36.9909</v>
      </c>
      <c r="D272" s="0" t="n">
        <v>40.7109</v>
      </c>
      <c r="E272" s="0" t="n">
        <v>41.8626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9652.53</v>
      </c>
      <c r="K272" s="0" t="n">
        <v>47.21</v>
      </c>
      <c r="L272" s="0" t="n">
        <v>1333</v>
      </c>
    </row>
    <row r="273" customFormat="false" ht="15.75" hidden="false" customHeight="false" outlineLevel="0" collapsed="false">
      <c r="A273" s="0" t="s">
        <v>753</v>
      </c>
      <c r="B273" s="0" t="n">
        <v>6277.592</v>
      </c>
      <c r="C273" s="0" t="n">
        <v>40.0042</v>
      </c>
      <c r="D273" s="0" t="n">
        <v>42.3166</v>
      </c>
      <c r="E273" s="0" t="n">
        <v>43.692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1139.68</v>
      </c>
      <c r="K273" s="0" t="n">
        <v>47.9</v>
      </c>
      <c r="L273" s="0" t="n">
        <v>1332</v>
      </c>
    </row>
    <row r="274" customFormat="false" ht="15.75" hidden="false" customHeight="false" outlineLevel="0" collapsed="false">
      <c r="A274" s="0" t="s">
        <v>754</v>
      </c>
      <c r="B274" s="0" t="n">
        <v>3895.3024</v>
      </c>
      <c r="C274" s="0" t="n">
        <v>38.9753</v>
      </c>
      <c r="D274" s="0" t="n">
        <v>41.5158</v>
      </c>
      <c r="E274" s="0" t="n">
        <v>42.697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002.17</v>
      </c>
      <c r="K274" s="0" t="n">
        <v>47.82</v>
      </c>
      <c r="L274" s="0" t="n">
        <v>1334</v>
      </c>
    </row>
    <row r="275" customFormat="false" ht="15.75" hidden="false" customHeight="false" outlineLevel="0" collapsed="false">
      <c r="A275" s="0" t="s">
        <v>755</v>
      </c>
      <c r="B275" s="0" t="n">
        <v>2102.572</v>
      </c>
      <c r="C275" s="0" t="n">
        <v>37.8422</v>
      </c>
      <c r="D275" s="0" t="n">
        <v>40.6122</v>
      </c>
      <c r="E275" s="0" t="n">
        <v>41.655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242.92</v>
      </c>
      <c r="K275" s="0" t="n">
        <v>51.29</v>
      </c>
      <c r="L275" s="0" t="n">
        <v>1333</v>
      </c>
    </row>
    <row r="276" customFormat="false" ht="15.75" hidden="false" customHeight="false" outlineLevel="0" collapsed="false">
      <c r="A276" s="0" t="s">
        <v>756</v>
      </c>
      <c r="B276" s="0" t="n">
        <v>705.3432</v>
      </c>
      <c r="C276" s="0" t="n">
        <v>36.6871</v>
      </c>
      <c r="D276" s="0" t="n">
        <v>39.8773</v>
      </c>
      <c r="E276" s="0" t="n">
        <v>40.897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8776.39</v>
      </c>
      <c r="K276" s="0" t="n">
        <v>51.45</v>
      </c>
      <c r="L276" s="0" t="n">
        <v>1331</v>
      </c>
    </row>
    <row r="277" customFormat="false" ht="15.75" hidden="false" customHeight="false" outlineLevel="0" collapsed="false">
      <c r="A277" s="0" t="s">
        <v>757</v>
      </c>
      <c r="B277" s="0" t="n">
        <v>3162.9008</v>
      </c>
      <c r="C277" s="0" t="n">
        <v>37.9628</v>
      </c>
      <c r="D277" s="0" t="n">
        <v>40.7707</v>
      </c>
      <c r="E277" s="0" t="n">
        <v>41.846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489.83</v>
      </c>
      <c r="K277" s="0" t="n">
        <v>39.88</v>
      </c>
      <c r="L277" s="0" t="n">
        <v>1336</v>
      </c>
    </row>
    <row r="278" customFormat="false" ht="15.75" hidden="false" customHeight="false" outlineLevel="0" collapsed="false">
      <c r="A278" s="0" t="s">
        <v>758</v>
      </c>
      <c r="B278" s="0" t="n">
        <v>2023.204</v>
      </c>
      <c r="C278" s="0" t="n">
        <v>36.8948</v>
      </c>
      <c r="D278" s="0" t="n">
        <v>39.9576</v>
      </c>
      <c r="E278" s="0" t="n">
        <v>40.970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875.47</v>
      </c>
      <c r="K278" s="0" t="n">
        <v>42.15</v>
      </c>
      <c r="L278" s="0" t="n">
        <v>1334</v>
      </c>
    </row>
    <row r="279" customFormat="false" ht="15.75" hidden="false" customHeight="false" outlineLevel="0" collapsed="false">
      <c r="A279" s="0" t="s">
        <v>759</v>
      </c>
      <c r="B279" s="0" t="n">
        <v>1156.128</v>
      </c>
      <c r="C279" s="0" t="n">
        <v>35.7459</v>
      </c>
      <c r="D279" s="0" t="n">
        <v>39.4549</v>
      </c>
      <c r="E279" s="0" t="n">
        <v>40.497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480.9</v>
      </c>
      <c r="K279" s="0" t="n">
        <v>43.9</v>
      </c>
      <c r="L279" s="0" t="n">
        <v>1333</v>
      </c>
    </row>
    <row r="280" customFormat="false" ht="15.75" hidden="false" customHeight="false" outlineLevel="0" collapsed="false">
      <c r="A280" s="0" t="s">
        <v>760</v>
      </c>
      <c r="B280" s="0" t="n">
        <v>401.1576</v>
      </c>
      <c r="C280" s="0" t="n">
        <v>34.5782</v>
      </c>
      <c r="D280" s="0" t="n">
        <v>38.6379</v>
      </c>
      <c r="E280" s="0" t="n">
        <v>39.7881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061.95</v>
      </c>
      <c r="K280" s="0" t="n">
        <v>48.37</v>
      </c>
      <c r="L280" s="0" t="n">
        <v>1329</v>
      </c>
    </row>
    <row r="281" customFormat="false" ht="15.75" hidden="false" customHeight="false" outlineLevel="0" collapsed="false">
      <c r="A281" s="0" t="s">
        <v>761</v>
      </c>
      <c r="B281" s="0" t="n">
        <v>15671.5888</v>
      </c>
      <c r="C281" s="0" t="n">
        <v>38.4519</v>
      </c>
      <c r="D281" s="0" t="n">
        <v>40.0157</v>
      </c>
      <c r="E281" s="0" t="n">
        <v>43.431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0006.01</v>
      </c>
      <c r="K281" s="0" t="n">
        <v>95.14</v>
      </c>
      <c r="L281" s="0" t="n">
        <v>1330</v>
      </c>
    </row>
    <row r="282" customFormat="false" ht="15.75" hidden="false" customHeight="false" outlineLevel="0" collapsed="false">
      <c r="A282" s="0" t="s">
        <v>762</v>
      </c>
      <c r="B282" s="0" t="n">
        <v>7851.1184</v>
      </c>
      <c r="C282" s="0" t="n">
        <v>37.7678</v>
      </c>
      <c r="D282" s="0" t="n">
        <v>39.5589</v>
      </c>
      <c r="E282" s="0" t="n">
        <v>42.681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683.17</v>
      </c>
      <c r="K282" s="0" t="n">
        <v>98.14</v>
      </c>
      <c r="L282" s="0" t="n">
        <v>1334</v>
      </c>
    </row>
    <row r="283" customFormat="false" ht="15.75" hidden="false" customHeight="false" outlineLevel="0" collapsed="false">
      <c r="A283" s="0" t="s">
        <v>763</v>
      </c>
      <c r="B283" s="0" t="n">
        <v>3826.604</v>
      </c>
      <c r="C283" s="0" t="n">
        <v>37.0517</v>
      </c>
      <c r="D283" s="0" t="n">
        <v>39.1375</v>
      </c>
      <c r="E283" s="0" t="n">
        <v>41.905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496.74</v>
      </c>
      <c r="K283" s="0" t="n">
        <v>90.02</v>
      </c>
      <c r="L283" s="0" t="n">
        <v>1336</v>
      </c>
    </row>
    <row r="284" customFormat="false" ht="15.75" hidden="false" customHeight="false" outlineLevel="0" collapsed="false">
      <c r="A284" s="0" t="s">
        <v>764</v>
      </c>
      <c r="B284" s="0" t="n">
        <v>1183.4576</v>
      </c>
      <c r="C284" s="0" t="n">
        <v>36.2362</v>
      </c>
      <c r="D284" s="0" t="n">
        <v>38.7887</v>
      </c>
      <c r="E284" s="0" t="n">
        <v>41.283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2076.48</v>
      </c>
      <c r="K284" s="0" t="n">
        <v>92.02</v>
      </c>
      <c r="L284" s="0" t="n">
        <v>1333</v>
      </c>
    </row>
    <row r="285" customFormat="false" ht="15.75" hidden="false" customHeight="false" outlineLevel="0" collapsed="false">
      <c r="A285" s="0" t="s">
        <v>765</v>
      </c>
      <c r="B285" s="0" t="n">
        <v>5663.84</v>
      </c>
      <c r="C285" s="0" t="n">
        <v>37.1413</v>
      </c>
      <c r="D285" s="0" t="n">
        <v>39.193</v>
      </c>
      <c r="E285" s="0" t="n">
        <v>42.073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824.21</v>
      </c>
      <c r="K285" s="0" t="n">
        <v>89.76</v>
      </c>
      <c r="L285" s="0" t="n">
        <v>1332</v>
      </c>
    </row>
    <row r="286" customFormat="false" ht="15.75" hidden="false" customHeight="false" outlineLevel="0" collapsed="false">
      <c r="A286" s="0" t="s">
        <v>766</v>
      </c>
      <c r="B286" s="0" t="n">
        <v>3455.3784</v>
      </c>
      <c r="C286" s="0" t="n">
        <v>36.3977</v>
      </c>
      <c r="D286" s="0" t="n">
        <v>38.7988</v>
      </c>
      <c r="E286" s="0" t="n">
        <v>41.306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0157.94</v>
      </c>
      <c r="K286" s="0" t="n">
        <v>88.4</v>
      </c>
      <c r="L286" s="0" t="n">
        <v>1332</v>
      </c>
    </row>
    <row r="287" customFormat="false" ht="15.75" hidden="false" customHeight="false" outlineLevel="0" collapsed="false">
      <c r="A287" s="0" t="s">
        <v>767</v>
      </c>
      <c r="B287" s="0" t="n">
        <v>1881.256</v>
      </c>
      <c r="C287" s="0" t="n">
        <v>35.5135</v>
      </c>
      <c r="D287" s="0" t="n">
        <v>38.5137</v>
      </c>
      <c r="E287" s="0" t="n">
        <v>40.778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215.44</v>
      </c>
      <c r="K287" s="0" t="n">
        <v>88.9</v>
      </c>
      <c r="L287" s="0" t="n">
        <v>1332</v>
      </c>
    </row>
    <row r="288" customFormat="false" ht="15.75" hidden="false" customHeight="false" outlineLevel="0" collapsed="false">
      <c r="A288" s="0" t="s">
        <v>768</v>
      </c>
      <c r="B288" s="0" t="n">
        <v>584.5688</v>
      </c>
      <c r="C288" s="0" t="n">
        <v>34.5571</v>
      </c>
      <c r="D288" s="0" t="n">
        <v>38.0882</v>
      </c>
      <c r="E288" s="0" t="n">
        <v>40.062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8435.41</v>
      </c>
      <c r="K288" s="0" t="n">
        <v>85.65</v>
      </c>
      <c r="L288" s="0" t="n">
        <v>1333</v>
      </c>
    </row>
    <row r="289" customFormat="false" ht="15.75" hidden="false" customHeight="false" outlineLevel="0" collapsed="false">
      <c r="A289" s="0" t="s">
        <v>769</v>
      </c>
      <c r="B289" s="0" t="n">
        <v>14742.2432</v>
      </c>
      <c r="C289" s="0" t="n">
        <v>39.1471</v>
      </c>
      <c r="D289" s="0" t="n">
        <v>43.6399</v>
      </c>
      <c r="E289" s="0" t="n">
        <v>44.773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8160.06</v>
      </c>
      <c r="K289" s="0" t="n">
        <v>108.92</v>
      </c>
      <c r="L289" s="0" t="n">
        <v>1330</v>
      </c>
    </row>
    <row r="290" customFormat="false" ht="15.75" hidden="false" customHeight="false" outlineLevel="0" collapsed="false">
      <c r="A290" s="0" t="s">
        <v>770</v>
      </c>
      <c r="B290" s="0" t="n">
        <v>7698.3168</v>
      </c>
      <c r="C290" s="0" t="n">
        <v>38.4124</v>
      </c>
      <c r="D290" s="0" t="n">
        <v>43.0905</v>
      </c>
      <c r="E290" s="0" t="n">
        <v>43.902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585.49</v>
      </c>
      <c r="K290" s="0" t="n">
        <v>103.72</v>
      </c>
      <c r="L290" s="0" t="n">
        <v>1336</v>
      </c>
    </row>
    <row r="291" customFormat="false" ht="15.75" hidden="false" customHeight="false" outlineLevel="0" collapsed="false">
      <c r="A291" s="0" t="s">
        <v>771</v>
      </c>
      <c r="B291" s="0" t="n">
        <v>3790.7848</v>
      </c>
      <c r="C291" s="0" t="n">
        <v>37.6721</v>
      </c>
      <c r="D291" s="0" t="n">
        <v>42.4928</v>
      </c>
      <c r="E291" s="0" t="n">
        <v>42.981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428.59</v>
      </c>
      <c r="K291" s="0" t="n">
        <v>103.86</v>
      </c>
      <c r="L291" s="0" t="n">
        <v>1336</v>
      </c>
    </row>
    <row r="292" customFormat="false" ht="15.75" hidden="false" customHeight="false" outlineLevel="0" collapsed="false">
      <c r="A292" s="0" t="s">
        <v>772</v>
      </c>
      <c r="B292" s="0" t="n">
        <v>1124.948</v>
      </c>
      <c r="C292" s="0" t="n">
        <v>36.8523</v>
      </c>
      <c r="D292" s="0" t="n">
        <v>42.0404</v>
      </c>
      <c r="E292" s="0" t="n">
        <v>42.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1426.12</v>
      </c>
      <c r="K292" s="0" t="n">
        <v>107.68</v>
      </c>
      <c r="L292" s="0" t="n">
        <v>1333</v>
      </c>
    </row>
    <row r="293" customFormat="false" ht="15.75" hidden="false" customHeight="false" outlineLevel="0" collapsed="false">
      <c r="A293" s="0" t="s">
        <v>773</v>
      </c>
      <c r="B293" s="0" t="n">
        <v>5871.0304</v>
      </c>
      <c r="C293" s="0" t="n">
        <v>37.7798</v>
      </c>
      <c r="D293" s="0" t="n">
        <v>42.6412</v>
      </c>
      <c r="E293" s="0" t="n">
        <v>43.224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787.15</v>
      </c>
      <c r="K293" s="0" t="n">
        <v>94.37</v>
      </c>
      <c r="L293" s="0" t="n">
        <v>1333</v>
      </c>
    </row>
    <row r="294" customFormat="false" ht="15.75" hidden="false" customHeight="false" outlineLevel="0" collapsed="false">
      <c r="A294" s="0" t="s">
        <v>774</v>
      </c>
      <c r="B294" s="0" t="n">
        <v>3595.9304</v>
      </c>
      <c r="C294" s="0" t="n">
        <v>37.0562</v>
      </c>
      <c r="D294" s="0" t="n">
        <v>42.0707</v>
      </c>
      <c r="E294" s="0" t="n">
        <v>42.352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127.4</v>
      </c>
      <c r="K294" s="0" t="n">
        <v>91.1</v>
      </c>
      <c r="L294" s="0" t="n">
        <v>1333</v>
      </c>
    </row>
    <row r="295" customFormat="false" ht="15.75" hidden="false" customHeight="false" outlineLevel="0" collapsed="false">
      <c r="A295" s="0" t="s">
        <v>775</v>
      </c>
      <c r="B295" s="0" t="n">
        <v>1889.9304</v>
      </c>
      <c r="C295" s="0" t="n">
        <v>36.2066</v>
      </c>
      <c r="D295" s="0" t="n">
        <v>41.609</v>
      </c>
      <c r="E295" s="0" t="n">
        <v>41.610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643.55</v>
      </c>
      <c r="K295" s="0" t="n">
        <v>101.36</v>
      </c>
      <c r="L295" s="0" t="n">
        <v>1331</v>
      </c>
    </row>
    <row r="296" customFormat="false" ht="15.75" hidden="false" customHeight="false" outlineLevel="0" collapsed="false">
      <c r="A296" s="0" t="s">
        <v>776</v>
      </c>
      <c r="B296" s="0" t="n">
        <v>552.2712</v>
      </c>
      <c r="C296" s="0" t="n">
        <v>35.274</v>
      </c>
      <c r="D296" s="0" t="n">
        <v>41.0968</v>
      </c>
      <c r="E296" s="0" t="n">
        <v>40.917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6076.94</v>
      </c>
      <c r="K296" s="0" t="n">
        <v>91.53</v>
      </c>
      <c r="L296" s="0" t="n">
        <v>1335</v>
      </c>
    </row>
    <row r="297" customFormat="false" ht="15.75" hidden="false" customHeight="false" outlineLevel="0" collapsed="false">
      <c r="A297" s="0" t="s">
        <v>777</v>
      </c>
      <c r="B297" s="0" t="n">
        <v>37056.1208</v>
      </c>
      <c r="C297" s="0" t="n">
        <v>37.4155</v>
      </c>
      <c r="D297" s="0" t="n">
        <v>41.8516</v>
      </c>
      <c r="E297" s="0" t="n">
        <v>43.98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2758.73</v>
      </c>
      <c r="K297" s="0" t="n">
        <v>140.14</v>
      </c>
      <c r="L297" s="0" t="n">
        <v>1334</v>
      </c>
    </row>
    <row r="298" customFormat="false" ht="15.75" hidden="false" customHeight="false" outlineLevel="0" collapsed="false">
      <c r="A298" s="0" t="s">
        <v>778</v>
      </c>
      <c r="B298" s="0" t="n">
        <v>16938.6432</v>
      </c>
      <c r="C298" s="0" t="n">
        <v>36.2885</v>
      </c>
      <c r="D298" s="0" t="n">
        <v>41.3154</v>
      </c>
      <c r="E298" s="0" t="n">
        <v>43.525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4379.82</v>
      </c>
      <c r="K298" s="0" t="n">
        <v>123.42</v>
      </c>
      <c r="L298" s="0" t="n">
        <v>1334</v>
      </c>
    </row>
    <row r="299" customFormat="false" ht="15.75" hidden="false" customHeight="false" outlineLevel="0" collapsed="false">
      <c r="A299" s="0" t="s">
        <v>779</v>
      </c>
      <c r="B299" s="0" t="n">
        <v>7234.4312</v>
      </c>
      <c r="C299" s="0" t="n">
        <v>35.5318</v>
      </c>
      <c r="D299" s="0" t="n">
        <v>40.7804</v>
      </c>
      <c r="E299" s="0" t="n">
        <v>43.0674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544.98</v>
      </c>
      <c r="K299" s="0" t="n">
        <v>104.41</v>
      </c>
      <c r="L299" s="0" t="n">
        <v>1332</v>
      </c>
    </row>
    <row r="300" customFormat="false" ht="15.75" hidden="false" customHeight="false" outlineLevel="0" collapsed="false">
      <c r="A300" s="0" t="s">
        <v>780</v>
      </c>
      <c r="B300" s="0" t="n">
        <v>2265.1768</v>
      </c>
      <c r="C300" s="0" t="n">
        <v>34.9291</v>
      </c>
      <c r="D300" s="0" t="n">
        <v>40.3364</v>
      </c>
      <c r="E300" s="0" t="n">
        <v>42.75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6853.58</v>
      </c>
      <c r="K300" s="0" t="n">
        <v>118.41</v>
      </c>
      <c r="L300" s="0" t="n">
        <v>1336</v>
      </c>
    </row>
    <row r="301" customFormat="false" ht="15.75" hidden="false" customHeight="false" outlineLevel="0" collapsed="false">
      <c r="A301" s="0" t="s">
        <v>781</v>
      </c>
      <c r="B301" s="0" t="n">
        <v>8916.8632</v>
      </c>
      <c r="C301" s="0" t="n">
        <v>35.5579</v>
      </c>
      <c r="D301" s="0" t="n">
        <v>40.9464</v>
      </c>
      <c r="E301" s="0" t="n">
        <v>43.2069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7793.22</v>
      </c>
      <c r="K301" s="0" t="n">
        <v>97.74</v>
      </c>
      <c r="L301" s="0" t="n">
        <v>1334</v>
      </c>
    </row>
    <row r="302" customFormat="false" ht="15.75" hidden="false" customHeight="false" outlineLevel="0" collapsed="false">
      <c r="A302" s="0" t="s">
        <v>782</v>
      </c>
      <c r="B302" s="0" t="n">
        <v>4538.0904</v>
      </c>
      <c r="C302" s="0" t="n">
        <v>35.0101</v>
      </c>
      <c r="D302" s="0" t="n">
        <v>40.3875</v>
      </c>
      <c r="E302" s="0" t="n">
        <v>42.729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4697.78</v>
      </c>
      <c r="K302" s="0" t="n">
        <v>92.93</v>
      </c>
      <c r="L302" s="0" t="n">
        <v>1336</v>
      </c>
    </row>
    <row r="303" customFormat="false" ht="15.75" hidden="false" customHeight="false" outlineLevel="0" collapsed="false">
      <c r="A303" s="0" t="s">
        <v>783</v>
      </c>
      <c r="B303" s="0" t="n">
        <v>2299.1264</v>
      </c>
      <c r="C303" s="0" t="n">
        <v>34.4287</v>
      </c>
      <c r="D303" s="0" t="n">
        <v>40.0643</v>
      </c>
      <c r="E303" s="0" t="n">
        <v>42.4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915.23</v>
      </c>
      <c r="K303" s="0" t="n">
        <v>96.32</v>
      </c>
      <c r="L303" s="0" t="n">
        <v>1331</v>
      </c>
    </row>
    <row r="304" customFormat="false" ht="15.75" hidden="false" customHeight="false" outlineLevel="0" collapsed="false">
      <c r="A304" s="0" t="s">
        <v>784</v>
      </c>
      <c r="B304" s="0" t="n">
        <v>853.7848</v>
      </c>
      <c r="C304" s="0" t="n">
        <v>33.7197</v>
      </c>
      <c r="D304" s="0" t="n">
        <v>39.4607</v>
      </c>
      <c r="E304" s="0" t="n">
        <v>41.977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1938.78</v>
      </c>
      <c r="K304" s="0" t="n">
        <v>106.56</v>
      </c>
      <c r="L304" s="0" t="n">
        <v>1333</v>
      </c>
    </row>
    <row r="305" customFormat="false" ht="15.75" hidden="false" customHeight="false" outlineLevel="0" collapsed="false">
      <c r="A305" s="0" t="s">
        <v>785</v>
      </c>
      <c r="B305" s="0" t="n">
        <v>2201.4672</v>
      </c>
      <c r="C305" s="0" t="n">
        <v>40.8065</v>
      </c>
      <c r="D305" s="0" t="n">
        <v>42.7726</v>
      </c>
      <c r="E305" s="0" t="n">
        <v>44.194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17.22</v>
      </c>
      <c r="K305" s="0" t="n">
        <v>44.86</v>
      </c>
      <c r="L305" s="0" t="n">
        <v>1099</v>
      </c>
    </row>
    <row r="306" customFormat="false" ht="15.75" hidden="false" customHeight="false" outlineLevel="0" collapsed="false">
      <c r="A306" s="0" t="s">
        <v>786</v>
      </c>
      <c r="B306" s="0" t="n">
        <v>1074.0072</v>
      </c>
      <c r="C306" s="0" t="n">
        <v>39.8847</v>
      </c>
      <c r="D306" s="0" t="n">
        <v>42.0963</v>
      </c>
      <c r="E306" s="0" t="n">
        <v>43.339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298.31</v>
      </c>
      <c r="K306" s="0" t="n">
        <v>45.62</v>
      </c>
      <c r="L306" s="0" t="n">
        <v>1097</v>
      </c>
    </row>
    <row r="307" customFormat="false" ht="15.75" hidden="false" customHeight="false" outlineLevel="0" collapsed="false">
      <c r="A307" s="0" t="s">
        <v>787</v>
      </c>
      <c r="B307" s="0" t="n">
        <v>327.5408</v>
      </c>
      <c r="C307" s="0" t="n">
        <v>39.0341</v>
      </c>
      <c r="D307" s="0" t="n">
        <v>41.6198</v>
      </c>
      <c r="E307" s="0" t="n">
        <v>42.770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7646.06</v>
      </c>
      <c r="K307" s="0" t="n">
        <v>45.42</v>
      </c>
      <c r="L307" s="0" t="n">
        <v>1097</v>
      </c>
    </row>
    <row r="308" customFormat="false" ht="15.75" hidden="false" customHeight="false" outlineLevel="0" collapsed="false">
      <c r="A308" s="0" t="s">
        <v>788</v>
      </c>
      <c r="B308" s="0" t="n">
        <v>82.9992</v>
      </c>
      <c r="C308" s="0" t="n">
        <v>38.7021</v>
      </c>
      <c r="D308" s="0" t="n">
        <v>41.4326</v>
      </c>
      <c r="E308" s="0" t="n">
        <v>42.558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510.93</v>
      </c>
      <c r="K308" s="0" t="n">
        <v>44.07</v>
      </c>
      <c r="L308" s="0" t="n">
        <v>1099</v>
      </c>
    </row>
    <row r="309" customFormat="false" ht="15.75" hidden="false" customHeight="false" outlineLevel="0" collapsed="false">
      <c r="A309" s="0" t="s">
        <v>789</v>
      </c>
      <c r="B309" s="0" t="n">
        <v>1166.8552</v>
      </c>
      <c r="C309" s="0" t="n">
        <v>39.1508</v>
      </c>
      <c r="D309" s="0" t="n">
        <v>41.6472</v>
      </c>
      <c r="E309" s="0" t="n">
        <v>42.814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686.29</v>
      </c>
      <c r="K309" s="0" t="n">
        <v>44.66</v>
      </c>
      <c r="L309" s="0" t="n">
        <v>1097</v>
      </c>
    </row>
    <row r="310" customFormat="false" ht="15.75" hidden="false" customHeight="false" outlineLevel="0" collapsed="false">
      <c r="A310" s="0" t="s">
        <v>790</v>
      </c>
      <c r="B310" s="0" t="n">
        <v>598.2176</v>
      </c>
      <c r="C310" s="0" t="n">
        <v>38.0922</v>
      </c>
      <c r="D310" s="0" t="n">
        <v>41.2052</v>
      </c>
      <c r="E310" s="0" t="n">
        <v>42.365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5302.25</v>
      </c>
      <c r="K310" s="0" t="n">
        <v>43.92</v>
      </c>
      <c r="L310" s="0" t="n">
        <v>1095</v>
      </c>
    </row>
    <row r="311" customFormat="false" ht="15.75" hidden="false" customHeight="false" outlineLevel="0" collapsed="false">
      <c r="A311" s="0" t="s">
        <v>791</v>
      </c>
      <c r="B311" s="0" t="n">
        <v>172.0432</v>
      </c>
      <c r="C311" s="0" t="n">
        <v>37.1341</v>
      </c>
      <c r="D311" s="0" t="n">
        <v>40.7265</v>
      </c>
      <c r="E311" s="0" t="n">
        <v>41.850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618.96</v>
      </c>
      <c r="K311" s="0" t="n">
        <v>43.85</v>
      </c>
      <c r="L311" s="0" t="n">
        <v>1095</v>
      </c>
    </row>
    <row r="312" customFormat="false" ht="15.75" hidden="false" customHeight="false" outlineLevel="0" collapsed="false">
      <c r="A312" s="0" t="s">
        <v>792</v>
      </c>
      <c r="B312" s="0" t="n">
        <v>34.3424</v>
      </c>
      <c r="C312" s="0" t="n">
        <v>36.8021</v>
      </c>
      <c r="D312" s="0" t="n">
        <v>40.543</v>
      </c>
      <c r="E312" s="0" t="n">
        <v>41.6531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477.83</v>
      </c>
      <c r="K312" s="0" t="n">
        <v>41.99</v>
      </c>
      <c r="L312" s="0" t="n">
        <v>1095</v>
      </c>
    </row>
    <row r="313" customFormat="false" ht="15.75" hidden="false" customHeight="false" outlineLevel="0" collapsed="false">
      <c r="A313" s="0" t="s">
        <v>793</v>
      </c>
      <c r="B313" s="0" t="n">
        <v>4094.6736</v>
      </c>
      <c r="C313" s="0" t="n">
        <v>38.977</v>
      </c>
      <c r="D313" s="0" t="n">
        <v>41.5027</v>
      </c>
      <c r="E313" s="0" t="n">
        <v>42.681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814.26</v>
      </c>
      <c r="K313" s="0" t="n">
        <v>43.25</v>
      </c>
      <c r="L313" s="0" t="n">
        <v>1095</v>
      </c>
    </row>
    <row r="314" customFormat="false" ht="15.75" hidden="false" customHeight="false" outlineLevel="0" collapsed="false">
      <c r="A314" s="0" t="s">
        <v>794</v>
      </c>
      <c r="B314" s="0" t="n">
        <v>2354.3824</v>
      </c>
      <c r="C314" s="0" t="n">
        <v>37.8514</v>
      </c>
      <c r="D314" s="0" t="n">
        <v>40.6051</v>
      </c>
      <c r="E314" s="0" t="n">
        <v>41.66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087.01</v>
      </c>
      <c r="K314" s="0" t="n">
        <v>45.45</v>
      </c>
      <c r="L314" s="0" t="n">
        <v>1096</v>
      </c>
    </row>
    <row r="315" customFormat="false" ht="15.75" hidden="false" customHeight="false" outlineLevel="0" collapsed="false">
      <c r="A315" s="0" t="s">
        <v>795</v>
      </c>
      <c r="B315" s="0" t="n">
        <v>1056.8952</v>
      </c>
      <c r="C315" s="0" t="n">
        <v>36.7394</v>
      </c>
      <c r="D315" s="0" t="n">
        <v>39.791</v>
      </c>
      <c r="E315" s="0" t="n">
        <v>40.832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504.07</v>
      </c>
      <c r="K315" s="0" t="n">
        <v>43.87</v>
      </c>
      <c r="L315" s="0" t="n">
        <v>1095</v>
      </c>
    </row>
    <row r="316" customFormat="false" ht="15.75" hidden="false" customHeight="false" outlineLevel="0" collapsed="false">
      <c r="A316" s="0" t="s">
        <v>796</v>
      </c>
      <c r="B316" s="0" t="n">
        <v>384.0144</v>
      </c>
      <c r="C316" s="0" t="n">
        <v>35.9903</v>
      </c>
      <c r="D316" s="0" t="n">
        <v>39.4274</v>
      </c>
      <c r="E316" s="0" t="n">
        <v>40.486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347.6</v>
      </c>
      <c r="K316" s="0" t="n">
        <v>44.31</v>
      </c>
      <c r="L316" s="0" t="n">
        <v>1095</v>
      </c>
    </row>
    <row r="317" customFormat="false" ht="15.75" hidden="false" customHeight="false" outlineLevel="0" collapsed="false">
      <c r="A317" s="0" t="s">
        <v>797</v>
      </c>
      <c r="B317" s="0" t="n">
        <v>2027.7744</v>
      </c>
      <c r="C317" s="0" t="n">
        <v>36.8865</v>
      </c>
      <c r="D317" s="0" t="n">
        <v>39.9224</v>
      </c>
      <c r="E317" s="0" t="n">
        <v>40.940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849.51</v>
      </c>
      <c r="K317" s="0" t="n">
        <v>41.21</v>
      </c>
      <c r="L317" s="0" t="n">
        <v>1095</v>
      </c>
    </row>
    <row r="318" customFormat="false" ht="15.75" hidden="false" customHeight="false" outlineLevel="0" collapsed="false">
      <c r="A318" s="0" t="s">
        <v>798</v>
      </c>
      <c r="B318" s="0" t="n">
        <v>1173.4176</v>
      </c>
      <c r="C318" s="0" t="n">
        <v>35.7462</v>
      </c>
      <c r="D318" s="0" t="n">
        <v>39.4189</v>
      </c>
      <c r="E318" s="0" t="n">
        <v>40.4741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359.53</v>
      </c>
      <c r="K318" s="0" t="n">
        <v>43.26</v>
      </c>
      <c r="L318" s="0" t="n">
        <v>1095</v>
      </c>
    </row>
    <row r="319" customFormat="false" ht="15.75" hidden="false" customHeight="false" outlineLevel="0" collapsed="false">
      <c r="A319" s="0" t="s">
        <v>799</v>
      </c>
      <c r="B319" s="0" t="n">
        <v>464.2272</v>
      </c>
      <c r="C319" s="0" t="n">
        <v>34.6426</v>
      </c>
      <c r="D319" s="0" t="n">
        <v>38.6238</v>
      </c>
      <c r="E319" s="0" t="n">
        <v>39.788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075.59</v>
      </c>
      <c r="K319" s="0" t="n">
        <v>43.07</v>
      </c>
      <c r="L319" s="0" t="n">
        <v>1096</v>
      </c>
    </row>
    <row r="320" customFormat="false" ht="15.75" hidden="false" customHeight="false" outlineLevel="0" collapsed="false">
      <c r="A320" s="0" t="s">
        <v>800</v>
      </c>
      <c r="B320" s="0" t="n">
        <v>118.0608</v>
      </c>
      <c r="C320" s="0" t="n">
        <v>34.0012</v>
      </c>
      <c r="D320" s="0" t="n">
        <v>38.2649</v>
      </c>
      <c r="E320" s="0" t="n">
        <v>39.497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127.42</v>
      </c>
      <c r="K320" s="0" t="n">
        <v>45.34</v>
      </c>
      <c r="L320" s="0" t="n">
        <v>1097</v>
      </c>
    </row>
    <row r="321" customFormat="false" ht="15.75" hidden="false" customHeight="false" outlineLevel="0" collapsed="false">
      <c r="A321" s="0" t="s">
        <v>801</v>
      </c>
      <c r="B321" s="0" t="n">
        <v>8099.3432</v>
      </c>
      <c r="C321" s="0" t="n">
        <v>37.7752</v>
      </c>
      <c r="D321" s="0" t="n">
        <v>39.56</v>
      </c>
      <c r="E321" s="0" t="n">
        <v>42.677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6244.64</v>
      </c>
      <c r="K321" s="0" t="n">
        <v>93.15</v>
      </c>
      <c r="L321" s="0" t="n">
        <v>1096</v>
      </c>
    </row>
    <row r="322" customFormat="false" ht="15.75" hidden="false" customHeight="false" outlineLevel="0" collapsed="false">
      <c r="A322" s="0" t="s">
        <v>802</v>
      </c>
      <c r="B322" s="0" t="n">
        <v>4164.4264</v>
      </c>
      <c r="C322" s="0" t="n">
        <v>37.0698</v>
      </c>
      <c r="D322" s="0" t="n">
        <v>39.1447</v>
      </c>
      <c r="E322" s="0" t="n">
        <v>41.922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207.31</v>
      </c>
      <c r="K322" s="0" t="n">
        <v>86.28</v>
      </c>
      <c r="L322" s="0" t="n">
        <v>1096</v>
      </c>
    </row>
    <row r="323" customFormat="false" ht="15.75" hidden="false" customHeight="false" outlineLevel="0" collapsed="false">
      <c r="A323" s="0" t="s">
        <v>803</v>
      </c>
      <c r="B323" s="0" t="n">
        <v>1768.1888</v>
      </c>
      <c r="C323" s="0" t="n">
        <v>36.3132</v>
      </c>
      <c r="D323" s="0" t="n">
        <v>38.7893</v>
      </c>
      <c r="E323" s="0" t="n">
        <v>41.260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2627.87</v>
      </c>
      <c r="K323" s="0" t="n">
        <v>92.42</v>
      </c>
      <c r="L323" s="0" t="n">
        <v>1099</v>
      </c>
    </row>
    <row r="324" customFormat="false" ht="15.75" hidden="false" customHeight="false" outlineLevel="0" collapsed="false">
      <c r="A324" s="0" t="s">
        <v>804</v>
      </c>
      <c r="B324" s="0" t="n">
        <v>724.7304</v>
      </c>
      <c r="C324" s="0" t="n">
        <v>35.8029</v>
      </c>
      <c r="D324" s="0" t="n">
        <v>38.6166</v>
      </c>
      <c r="E324" s="0" t="n">
        <v>40.956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2058.76</v>
      </c>
      <c r="K324" s="0" t="n">
        <v>86.34</v>
      </c>
      <c r="L324" s="0" t="n">
        <v>1098</v>
      </c>
    </row>
    <row r="325" customFormat="false" ht="15.75" hidden="false" customHeight="false" outlineLevel="0" collapsed="false">
      <c r="A325" s="0" t="s">
        <v>805</v>
      </c>
      <c r="B325" s="0" t="n">
        <v>3467.3192</v>
      </c>
      <c r="C325" s="0" t="n">
        <v>36.4059</v>
      </c>
      <c r="D325" s="0" t="n">
        <v>38.7955</v>
      </c>
      <c r="E325" s="0" t="n">
        <v>41.291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1396.47</v>
      </c>
      <c r="K325" s="0" t="n">
        <v>84.67</v>
      </c>
      <c r="L325" s="0" t="n">
        <v>1099</v>
      </c>
    </row>
    <row r="326" customFormat="false" ht="15.75" hidden="false" customHeight="false" outlineLevel="0" collapsed="false">
      <c r="A326" s="0" t="s">
        <v>806</v>
      </c>
      <c r="B326" s="0" t="n">
        <v>1947.7328</v>
      </c>
      <c r="C326" s="0" t="n">
        <v>35.5459</v>
      </c>
      <c r="D326" s="0" t="n">
        <v>38.5162</v>
      </c>
      <c r="E326" s="0" t="n">
        <v>40.788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243.6</v>
      </c>
      <c r="K326" s="0" t="n">
        <v>88.85</v>
      </c>
      <c r="L326" s="0" t="n">
        <v>1095</v>
      </c>
    </row>
    <row r="327" customFormat="false" ht="15.75" hidden="false" customHeight="false" outlineLevel="0" collapsed="false">
      <c r="A327" s="0" t="s">
        <v>807</v>
      </c>
      <c r="B327" s="0" t="n">
        <v>793.1592</v>
      </c>
      <c r="C327" s="0" t="n">
        <v>34.6714</v>
      </c>
      <c r="D327" s="0" t="n">
        <v>38.1127</v>
      </c>
      <c r="E327" s="0" t="n">
        <v>40.09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9407.88</v>
      </c>
      <c r="K327" s="0" t="n">
        <v>84.82</v>
      </c>
      <c r="L327" s="0" t="n">
        <v>1098</v>
      </c>
    </row>
    <row r="328" customFormat="false" ht="15.75" hidden="false" customHeight="false" outlineLevel="0" collapsed="false">
      <c r="A328" s="0" t="s">
        <v>808</v>
      </c>
      <c r="B328" s="0" t="n">
        <v>278.772</v>
      </c>
      <c r="C328" s="0" t="n">
        <v>34.1651</v>
      </c>
      <c r="D328" s="0" t="n">
        <v>37.9052</v>
      </c>
      <c r="E328" s="0" t="n">
        <v>39.743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9369.27</v>
      </c>
      <c r="K328" s="0" t="n">
        <v>86.76</v>
      </c>
      <c r="L328" s="0" t="n">
        <v>1095</v>
      </c>
    </row>
    <row r="329" customFormat="false" ht="15.75" hidden="false" customHeight="false" outlineLevel="0" collapsed="false">
      <c r="A329" s="0" t="s">
        <v>809</v>
      </c>
      <c r="B329" s="0" t="n">
        <v>7938.7184</v>
      </c>
      <c r="C329" s="0" t="n">
        <v>38.4063</v>
      </c>
      <c r="D329" s="0" t="n">
        <v>43.0667</v>
      </c>
      <c r="E329" s="0" t="n">
        <v>43.848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564.92</v>
      </c>
      <c r="K329" s="0" t="n">
        <v>96</v>
      </c>
      <c r="L329" s="0" t="n">
        <v>1096</v>
      </c>
    </row>
    <row r="330" customFormat="false" ht="15.75" hidden="false" customHeight="false" outlineLevel="0" collapsed="false">
      <c r="A330" s="0" t="s">
        <v>810</v>
      </c>
      <c r="B330" s="0" t="n">
        <v>4093.7384</v>
      </c>
      <c r="C330" s="0" t="n">
        <v>37.6727</v>
      </c>
      <c r="D330" s="0" t="n">
        <v>42.4854</v>
      </c>
      <c r="E330" s="0" t="n">
        <v>42.936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116.5</v>
      </c>
      <c r="K330" s="0" t="n">
        <v>97.08</v>
      </c>
      <c r="L330" s="0" t="n">
        <v>1093</v>
      </c>
    </row>
    <row r="331" customFormat="false" ht="15.75" hidden="false" customHeight="false" outlineLevel="0" collapsed="false">
      <c r="A331" s="0" t="s">
        <v>811</v>
      </c>
      <c r="B331" s="0" t="n">
        <v>1765.5112</v>
      </c>
      <c r="C331" s="0" t="n">
        <v>36.9642</v>
      </c>
      <c r="D331" s="0" t="n">
        <v>42.0282</v>
      </c>
      <c r="E331" s="0" t="n">
        <v>42.224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9998.16</v>
      </c>
      <c r="K331" s="0" t="n">
        <v>91.73</v>
      </c>
      <c r="L331" s="0" t="n">
        <v>1095</v>
      </c>
    </row>
    <row r="332" customFormat="false" ht="15.75" hidden="false" customHeight="false" outlineLevel="0" collapsed="false">
      <c r="A332" s="0" t="s">
        <v>812</v>
      </c>
      <c r="B332" s="0" t="n">
        <v>826.7552</v>
      </c>
      <c r="C332" s="0" t="n">
        <v>36.5453</v>
      </c>
      <c r="D332" s="0" t="n">
        <v>41.8202</v>
      </c>
      <c r="E332" s="0" t="n">
        <v>41.894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9544.23</v>
      </c>
      <c r="K332" s="0" t="n">
        <v>89.54</v>
      </c>
      <c r="L332" s="0" t="n">
        <v>1099</v>
      </c>
    </row>
    <row r="333" customFormat="false" ht="15.75" hidden="false" customHeight="false" outlineLevel="0" collapsed="false">
      <c r="A333" s="0" t="s">
        <v>813</v>
      </c>
      <c r="B333" s="0" t="n">
        <v>3605.3696</v>
      </c>
      <c r="C333" s="0" t="n">
        <v>37.0456</v>
      </c>
      <c r="D333" s="0" t="n">
        <v>42.034</v>
      </c>
      <c r="E333" s="0" t="n">
        <v>42.309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596.24</v>
      </c>
      <c r="K333" s="0" t="n">
        <v>87.34</v>
      </c>
      <c r="L333" s="0" t="n">
        <v>1097</v>
      </c>
    </row>
    <row r="334" customFormat="false" ht="15.75" hidden="false" customHeight="false" outlineLevel="0" collapsed="false">
      <c r="A334" s="0" t="s">
        <v>814</v>
      </c>
      <c r="B334" s="0" t="n">
        <v>1941.6672</v>
      </c>
      <c r="C334" s="0" t="n">
        <v>36.2069</v>
      </c>
      <c r="D334" s="0" t="n">
        <v>41.5808</v>
      </c>
      <c r="E334" s="0" t="n">
        <v>41.550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175.31</v>
      </c>
      <c r="K334" s="0" t="n">
        <v>92.27</v>
      </c>
      <c r="L334" s="0" t="n">
        <v>1095</v>
      </c>
    </row>
    <row r="335" customFormat="false" ht="15.75" hidden="false" customHeight="false" outlineLevel="0" collapsed="false">
      <c r="A335" s="0" t="s">
        <v>815</v>
      </c>
      <c r="B335" s="0" t="n">
        <v>784.0656</v>
      </c>
      <c r="C335" s="0" t="n">
        <v>35.4033</v>
      </c>
      <c r="D335" s="0" t="n">
        <v>41.083</v>
      </c>
      <c r="E335" s="0" t="n">
        <v>40.828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791.84</v>
      </c>
      <c r="K335" s="0" t="n">
        <v>86.99</v>
      </c>
      <c r="L335" s="0" t="n">
        <v>1095</v>
      </c>
    </row>
    <row r="336" customFormat="false" ht="15.75" hidden="false" customHeight="false" outlineLevel="0" collapsed="false">
      <c r="A336" s="0" t="s">
        <v>816</v>
      </c>
      <c r="B336" s="0" t="n">
        <v>356.532</v>
      </c>
      <c r="C336" s="0" t="n">
        <v>35.0071</v>
      </c>
      <c r="D336" s="0" t="n">
        <v>40.867</v>
      </c>
      <c r="E336" s="0" t="n">
        <v>40.531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5941.87</v>
      </c>
      <c r="K336" s="0" t="n">
        <v>86.68</v>
      </c>
      <c r="L336" s="0" t="n">
        <v>1095</v>
      </c>
    </row>
    <row r="337" customFormat="false" ht="15.75" hidden="false" customHeight="false" outlineLevel="0" collapsed="false">
      <c r="A337" s="0" t="s">
        <v>817</v>
      </c>
      <c r="B337" s="0" t="n">
        <v>17976.1936</v>
      </c>
      <c r="C337" s="0" t="n">
        <v>36.301</v>
      </c>
      <c r="D337" s="0" t="n">
        <v>41.3953</v>
      </c>
      <c r="E337" s="0" t="n">
        <v>43.616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4031.04</v>
      </c>
      <c r="K337" s="0" t="n">
        <v>110.74</v>
      </c>
      <c r="L337" s="0" t="n">
        <v>1098</v>
      </c>
    </row>
    <row r="338" customFormat="false" ht="15.75" hidden="false" customHeight="false" outlineLevel="0" collapsed="false">
      <c r="A338" s="0" t="s">
        <v>818</v>
      </c>
      <c r="B338" s="0" t="n">
        <v>8421.2072</v>
      </c>
      <c r="C338" s="0" t="n">
        <v>35.5508</v>
      </c>
      <c r="D338" s="0" t="n">
        <v>40.8606</v>
      </c>
      <c r="E338" s="0" t="n">
        <v>43.164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039.34</v>
      </c>
      <c r="K338" s="0" t="n">
        <v>106.44</v>
      </c>
      <c r="L338" s="0" t="n">
        <v>1097</v>
      </c>
    </row>
    <row r="339" customFormat="false" ht="15.75" hidden="false" customHeight="false" outlineLevel="0" collapsed="false">
      <c r="A339" s="0" t="s">
        <v>819</v>
      </c>
      <c r="B339" s="0" t="n">
        <v>3893.2664</v>
      </c>
      <c r="C339" s="0" t="n">
        <v>34.9876</v>
      </c>
      <c r="D339" s="0" t="n">
        <v>40.3677</v>
      </c>
      <c r="E339" s="0" t="n">
        <v>42.789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6180.57</v>
      </c>
      <c r="K339" s="0" t="n">
        <v>101.6</v>
      </c>
      <c r="L339" s="0" t="n">
        <v>1099</v>
      </c>
    </row>
    <row r="340" customFormat="false" ht="15.75" hidden="false" customHeight="false" outlineLevel="0" collapsed="false">
      <c r="A340" s="0" t="s">
        <v>820</v>
      </c>
      <c r="B340" s="0" t="n">
        <v>1834.444</v>
      </c>
      <c r="C340" s="0" t="n">
        <v>34.5111</v>
      </c>
      <c r="D340" s="0" t="n">
        <v>40.1384</v>
      </c>
      <c r="E340" s="0" t="n">
        <v>42.637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768.14</v>
      </c>
      <c r="K340" s="0" t="n">
        <v>97.06</v>
      </c>
      <c r="L340" s="0" t="n">
        <v>1096</v>
      </c>
    </row>
    <row r="341" customFormat="false" ht="15.75" hidden="false" customHeight="false" outlineLevel="0" collapsed="false">
      <c r="A341" s="0" t="s">
        <v>821</v>
      </c>
      <c r="B341" s="0" t="n">
        <v>4787.5248</v>
      </c>
      <c r="C341" s="0" t="n">
        <v>35.0149</v>
      </c>
      <c r="D341" s="0" t="n">
        <v>40.3974</v>
      </c>
      <c r="E341" s="0" t="n">
        <v>42.756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4850.02</v>
      </c>
      <c r="K341" s="0" t="n">
        <v>92.87</v>
      </c>
      <c r="L341" s="0" t="n">
        <v>1095</v>
      </c>
    </row>
    <row r="342" customFormat="false" ht="15.75" hidden="false" customHeight="false" outlineLevel="0" collapsed="false">
      <c r="A342" s="0" t="s">
        <v>822</v>
      </c>
      <c r="B342" s="0" t="n">
        <v>2612.5096</v>
      </c>
      <c r="C342" s="0" t="n">
        <v>34.4436</v>
      </c>
      <c r="D342" s="0" t="n">
        <v>40.094</v>
      </c>
      <c r="E342" s="0" t="n">
        <v>42.511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3028.56</v>
      </c>
      <c r="K342" s="0" t="n">
        <v>95.87</v>
      </c>
      <c r="L342" s="0" t="n">
        <v>1097</v>
      </c>
    </row>
    <row r="343" customFormat="false" ht="15.75" hidden="false" customHeight="false" outlineLevel="0" collapsed="false">
      <c r="A343" s="0" t="s">
        <v>823</v>
      </c>
      <c r="B343" s="0" t="n">
        <v>1310.2944</v>
      </c>
      <c r="C343" s="0" t="n">
        <v>33.7664</v>
      </c>
      <c r="D343" s="0" t="n">
        <v>39.5027</v>
      </c>
      <c r="E343" s="0" t="n">
        <v>42.064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968.56</v>
      </c>
      <c r="K343" s="0" t="n">
        <v>93.67</v>
      </c>
      <c r="L343" s="0" t="n">
        <v>1095</v>
      </c>
    </row>
    <row r="344" customFormat="false" ht="15.75" hidden="false" customHeight="false" outlineLevel="0" collapsed="false">
      <c r="A344" s="0" t="s">
        <v>824</v>
      </c>
      <c r="B344" s="0" t="n">
        <v>618.2944</v>
      </c>
      <c r="C344" s="0" t="n">
        <v>33.1634</v>
      </c>
      <c r="D344" s="0" t="n">
        <v>39.1898</v>
      </c>
      <c r="E344" s="0" t="n">
        <v>41.851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481.41</v>
      </c>
      <c r="K344" s="0" t="n">
        <v>92.66</v>
      </c>
      <c r="L344" s="0" t="n">
        <v>1095</v>
      </c>
    </row>
    <row r="345" customFormat="false" ht="15.75" hidden="false" customHeight="false" outlineLevel="0" collapsed="false">
      <c r="A345" s="0" t="s">
        <v>825</v>
      </c>
      <c r="B345" s="0" t="n">
        <v>7787.6288</v>
      </c>
      <c r="C345" s="0" t="n">
        <v>40.6083</v>
      </c>
      <c r="D345" s="0" t="n">
        <v>40.7638</v>
      </c>
      <c r="E345" s="0" t="n">
        <v>43.324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969.07</v>
      </c>
      <c r="K345" s="0" t="n">
        <v>44.98</v>
      </c>
      <c r="L345" s="0" t="n">
        <v>1805</v>
      </c>
    </row>
    <row r="346" customFormat="false" ht="15.75" hidden="false" customHeight="false" outlineLevel="0" collapsed="false">
      <c r="A346" s="0" t="s">
        <v>826</v>
      </c>
      <c r="B346" s="0" t="n">
        <v>5018.032</v>
      </c>
      <c r="C346" s="0" t="n">
        <v>39.5623</v>
      </c>
      <c r="D346" s="0" t="n">
        <v>40.0344</v>
      </c>
      <c r="E346" s="0" t="n">
        <v>42.500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058.01</v>
      </c>
      <c r="K346" s="0" t="n">
        <v>42.39</v>
      </c>
      <c r="L346" s="0" t="n">
        <v>1809</v>
      </c>
    </row>
    <row r="347" customFormat="false" ht="15.75" hidden="false" customHeight="false" outlineLevel="0" collapsed="false">
      <c r="A347" s="0" t="s">
        <v>827</v>
      </c>
      <c r="B347" s="0" t="n">
        <v>3110.0992</v>
      </c>
      <c r="C347" s="0" t="n">
        <v>38.4906</v>
      </c>
      <c r="D347" s="0" t="n">
        <v>39.3424</v>
      </c>
      <c r="E347" s="0" t="n">
        <v>41.735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467.58</v>
      </c>
      <c r="K347" s="0" t="n">
        <v>44.25</v>
      </c>
      <c r="L347" s="0" t="n">
        <v>1808</v>
      </c>
    </row>
    <row r="348" customFormat="false" ht="15.75" hidden="false" customHeight="false" outlineLevel="0" collapsed="false">
      <c r="A348" s="0" t="s">
        <v>828</v>
      </c>
      <c r="B348" s="0" t="n">
        <v>1736.7392</v>
      </c>
      <c r="C348" s="0" t="n">
        <v>37.3627</v>
      </c>
      <c r="D348" s="0" t="n">
        <v>38.9444</v>
      </c>
      <c r="E348" s="0" t="n">
        <v>41.32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925.81</v>
      </c>
      <c r="K348" s="0" t="n">
        <v>47.83</v>
      </c>
      <c r="L348" s="0" t="n">
        <v>1809</v>
      </c>
    </row>
    <row r="349" customFormat="false" ht="15.75" hidden="false" customHeight="false" outlineLevel="0" collapsed="false">
      <c r="A349" s="0" t="s">
        <v>829</v>
      </c>
      <c r="B349" s="0" t="n">
        <v>3801.368</v>
      </c>
      <c r="C349" s="0" t="n">
        <v>38.5918</v>
      </c>
      <c r="D349" s="0" t="n">
        <v>39.4021</v>
      </c>
      <c r="E349" s="0" t="n">
        <v>41.819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134.54</v>
      </c>
      <c r="K349" s="0" t="n">
        <v>41.29</v>
      </c>
      <c r="L349" s="0" t="n">
        <v>1806</v>
      </c>
    </row>
    <row r="350" customFormat="false" ht="15.75" hidden="false" customHeight="false" outlineLevel="0" collapsed="false">
      <c r="A350" s="0" t="s">
        <v>830</v>
      </c>
      <c r="B350" s="0" t="n">
        <v>2611.1936</v>
      </c>
      <c r="C350" s="0" t="n">
        <v>37.5254</v>
      </c>
      <c r="D350" s="0" t="n">
        <v>39.0126</v>
      </c>
      <c r="E350" s="0" t="n">
        <v>41.408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590.32</v>
      </c>
      <c r="K350" s="0" t="n">
        <v>40.08</v>
      </c>
      <c r="L350" s="0" t="n">
        <v>1807</v>
      </c>
    </row>
    <row r="351" customFormat="false" ht="15.75" hidden="false" customHeight="false" outlineLevel="0" collapsed="false">
      <c r="A351" s="0" t="s">
        <v>831</v>
      </c>
      <c r="B351" s="0" t="n">
        <v>1577.3264</v>
      </c>
      <c r="C351" s="0" t="n">
        <v>36.3447</v>
      </c>
      <c r="D351" s="0" t="n">
        <v>38.2839</v>
      </c>
      <c r="E351" s="0" t="n">
        <v>40.623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160.43</v>
      </c>
      <c r="K351" s="0" t="n">
        <v>42.63</v>
      </c>
      <c r="L351" s="0" t="n">
        <v>1803</v>
      </c>
    </row>
    <row r="352" customFormat="false" ht="15.75" hidden="false" customHeight="false" outlineLevel="0" collapsed="false">
      <c r="A352" s="0" t="s">
        <v>832</v>
      </c>
      <c r="B352" s="0" t="n">
        <v>783.4096</v>
      </c>
      <c r="C352" s="0" t="n">
        <v>35.1733</v>
      </c>
      <c r="D352" s="0" t="n">
        <v>37.7105</v>
      </c>
      <c r="E352" s="0" t="n">
        <v>40.04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001.24</v>
      </c>
      <c r="K352" s="0" t="n">
        <v>44.35</v>
      </c>
      <c r="L352" s="0" t="n">
        <v>1805</v>
      </c>
    </row>
    <row r="353" customFormat="false" ht="15.75" hidden="false" customHeight="false" outlineLevel="0" collapsed="false">
      <c r="A353" s="0" t="s">
        <v>833</v>
      </c>
      <c r="B353" s="0" t="n">
        <v>18831.432</v>
      </c>
      <c r="C353" s="0" t="n">
        <v>38.9302</v>
      </c>
      <c r="D353" s="0" t="n">
        <v>43.5296</v>
      </c>
      <c r="E353" s="0" t="n">
        <v>43.763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681.1</v>
      </c>
      <c r="K353" s="0" t="n">
        <v>61.48</v>
      </c>
      <c r="L353" s="0" t="n">
        <v>1806</v>
      </c>
    </row>
    <row r="354" customFormat="false" ht="15.75" hidden="false" customHeight="false" outlineLevel="0" collapsed="false">
      <c r="A354" s="0" t="s">
        <v>834</v>
      </c>
      <c r="B354" s="0" t="n">
        <v>12124.552</v>
      </c>
      <c r="C354" s="0" t="n">
        <v>37.6454</v>
      </c>
      <c r="D354" s="0" t="n">
        <v>42.6056</v>
      </c>
      <c r="E354" s="0" t="n">
        <v>43.091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198.63</v>
      </c>
      <c r="K354" s="0" t="n">
        <v>56.2</v>
      </c>
      <c r="L354" s="0" t="n">
        <v>1804</v>
      </c>
    </row>
    <row r="355" customFormat="false" ht="15.75" hidden="false" customHeight="false" outlineLevel="0" collapsed="false">
      <c r="A355" s="0" t="s">
        <v>835</v>
      </c>
      <c r="B355" s="0" t="n">
        <v>6642.7904</v>
      </c>
      <c r="C355" s="0" t="n">
        <v>36.2201</v>
      </c>
      <c r="D355" s="0" t="n">
        <v>41.8773</v>
      </c>
      <c r="E355" s="0" t="n">
        <v>42.526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119.11</v>
      </c>
      <c r="K355" s="0" t="n">
        <v>59.89</v>
      </c>
      <c r="L355" s="0" t="n">
        <v>1803</v>
      </c>
    </row>
    <row r="356" customFormat="false" ht="15.75" hidden="false" customHeight="false" outlineLevel="0" collapsed="false">
      <c r="A356" s="0" t="s">
        <v>836</v>
      </c>
      <c r="B356" s="0" t="n">
        <v>2624.0048</v>
      </c>
      <c r="C356" s="0" t="n">
        <v>34.9073</v>
      </c>
      <c r="D356" s="0" t="n">
        <v>41.4362</v>
      </c>
      <c r="E356" s="0" t="n">
        <v>42.161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2249.5</v>
      </c>
      <c r="K356" s="0" t="n">
        <v>54.67</v>
      </c>
      <c r="L356" s="0" t="n">
        <v>1808</v>
      </c>
    </row>
    <row r="357" customFormat="false" ht="15.75" hidden="false" customHeight="false" outlineLevel="0" collapsed="false">
      <c r="A357" s="0" t="s">
        <v>837</v>
      </c>
      <c r="B357" s="0" t="n">
        <v>10560.0976</v>
      </c>
      <c r="C357" s="0" t="n">
        <v>36.498</v>
      </c>
      <c r="D357" s="0" t="n">
        <v>42.0614</v>
      </c>
      <c r="E357" s="0" t="n">
        <v>42.632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301.41</v>
      </c>
      <c r="K357" s="0" t="n">
        <v>54.29</v>
      </c>
      <c r="L357" s="0" t="n">
        <v>1808</v>
      </c>
    </row>
    <row r="358" customFormat="false" ht="15.75" hidden="false" customHeight="false" outlineLevel="0" collapsed="false">
      <c r="A358" s="0" t="s">
        <v>838</v>
      </c>
      <c r="B358" s="0" t="n">
        <v>6820.1488</v>
      </c>
      <c r="C358" s="0" t="n">
        <v>35.1637</v>
      </c>
      <c r="D358" s="0" t="n">
        <v>41.4267</v>
      </c>
      <c r="E358" s="0" t="n">
        <v>42.149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298.73</v>
      </c>
      <c r="K358" s="0" t="n">
        <v>54.43</v>
      </c>
      <c r="L358" s="0" t="n">
        <v>1809</v>
      </c>
    </row>
    <row r="359" customFormat="false" ht="15.75" hidden="false" customHeight="false" outlineLevel="0" collapsed="false">
      <c r="A359" s="0" t="s">
        <v>839</v>
      </c>
      <c r="B359" s="0" t="n">
        <v>3464.088</v>
      </c>
      <c r="C359" s="0" t="n">
        <v>33.663</v>
      </c>
      <c r="D359" s="0" t="n">
        <v>40.6509</v>
      </c>
      <c r="E359" s="0" t="n">
        <v>41.507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444.84</v>
      </c>
      <c r="K359" s="0" t="n">
        <v>55.11</v>
      </c>
      <c r="L359" s="0" t="n">
        <v>1808</v>
      </c>
    </row>
    <row r="360" customFormat="false" ht="15.75" hidden="false" customHeight="false" outlineLevel="0" collapsed="false">
      <c r="A360" s="0" t="s">
        <v>840</v>
      </c>
      <c r="B360" s="0" t="n">
        <v>1180.1824</v>
      </c>
      <c r="C360" s="0" t="n">
        <v>32.4507</v>
      </c>
      <c r="D360" s="0" t="n">
        <v>40.2371</v>
      </c>
      <c r="E360" s="0" t="n">
        <v>41.148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0075.11</v>
      </c>
      <c r="K360" s="0" t="n">
        <v>53.52</v>
      </c>
      <c r="L360" s="0" t="n">
        <v>1803</v>
      </c>
    </row>
    <row r="361" customFormat="false" ht="15.75" hidden="false" customHeight="false" outlineLevel="0" collapsed="false">
      <c r="A361" s="0" t="s">
        <v>841</v>
      </c>
      <c r="B361" s="0" t="n">
        <v>2660.9952</v>
      </c>
      <c r="C361" s="0" t="n">
        <v>40.8724</v>
      </c>
      <c r="D361" s="0" t="n">
        <v>42.8598</v>
      </c>
      <c r="E361" s="0" t="n">
        <v>44.347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499.61</v>
      </c>
      <c r="K361" s="0" t="n">
        <v>39.78</v>
      </c>
      <c r="L361" s="0" t="n">
        <v>967</v>
      </c>
    </row>
    <row r="362" customFormat="false" ht="15.75" hidden="false" customHeight="false" outlineLevel="0" collapsed="false">
      <c r="A362" s="0" t="s">
        <v>842</v>
      </c>
      <c r="B362" s="0" t="n">
        <v>1648.6576</v>
      </c>
      <c r="C362" s="0" t="n">
        <v>40.0301</v>
      </c>
      <c r="D362" s="0" t="n">
        <v>42.1935</v>
      </c>
      <c r="E362" s="0" t="n">
        <v>43.45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819.28</v>
      </c>
      <c r="K362" s="0" t="n">
        <v>38.8</v>
      </c>
      <c r="L362" s="0" t="n">
        <v>967</v>
      </c>
    </row>
    <row r="363" customFormat="false" ht="15.75" hidden="false" customHeight="false" outlineLevel="0" collapsed="false">
      <c r="A363" s="0" t="s">
        <v>843</v>
      </c>
      <c r="B363" s="0" t="n">
        <v>838.3472</v>
      </c>
      <c r="C363" s="0" t="n">
        <v>39.0182</v>
      </c>
      <c r="D363" s="0" t="n">
        <v>41.5868</v>
      </c>
      <c r="E363" s="0" t="n">
        <v>42.731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4369.34</v>
      </c>
      <c r="K363" s="0" t="n">
        <v>40.16</v>
      </c>
      <c r="L363" s="0" t="n">
        <v>966</v>
      </c>
    </row>
    <row r="364" customFormat="false" ht="15.75" hidden="false" customHeight="false" outlineLevel="0" collapsed="false">
      <c r="A364" s="0" t="s">
        <v>844</v>
      </c>
      <c r="B364" s="0" t="n">
        <v>316.1848</v>
      </c>
      <c r="C364" s="0" t="n">
        <v>38.1351</v>
      </c>
      <c r="D364" s="0" t="n">
        <v>41.1911</v>
      </c>
      <c r="E364" s="0" t="n">
        <v>42.316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4410.65</v>
      </c>
      <c r="K364" s="0" t="n">
        <v>37.13</v>
      </c>
      <c r="L364" s="0" t="n">
        <v>967</v>
      </c>
    </row>
    <row r="365" customFormat="false" ht="15.75" hidden="false" customHeight="false" outlineLevel="0" collapsed="false">
      <c r="A365" s="0" t="s">
        <v>845</v>
      </c>
      <c r="B365" s="0" t="n">
        <v>1442.7104</v>
      </c>
      <c r="C365" s="0" t="n">
        <v>39.2446</v>
      </c>
      <c r="D365" s="0" t="n">
        <v>41.7375</v>
      </c>
      <c r="E365" s="0" t="n">
        <v>42.927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695.77</v>
      </c>
      <c r="K365" s="0" t="n">
        <v>35.67</v>
      </c>
      <c r="L365" s="0" t="n">
        <v>966</v>
      </c>
    </row>
    <row r="366" customFormat="false" ht="15.75" hidden="false" customHeight="false" outlineLevel="0" collapsed="false">
      <c r="A366" s="0" t="s">
        <v>846</v>
      </c>
      <c r="B366" s="0" t="n">
        <v>930.9512</v>
      </c>
      <c r="C366" s="0" t="n">
        <v>38.2642</v>
      </c>
      <c r="D366" s="0" t="n">
        <v>41.2932</v>
      </c>
      <c r="E366" s="0" t="n">
        <v>42.443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138.92</v>
      </c>
      <c r="K366" s="0" t="n">
        <v>35.02</v>
      </c>
      <c r="L366" s="0" t="n">
        <v>969</v>
      </c>
    </row>
    <row r="367" customFormat="false" ht="15.75" hidden="false" customHeight="false" outlineLevel="0" collapsed="false">
      <c r="A367" s="0" t="s">
        <v>847</v>
      </c>
      <c r="B367" s="0" t="n">
        <v>469.9504</v>
      </c>
      <c r="C367" s="0" t="n">
        <v>37.1199</v>
      </c>
      <c r="D367" s="0" t="n">
        <v>40.6497</v>
      </c>
      <c r="E367" s="0" t="n">
        <v>41.779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765.56</v>
      </c>
      <c r="K367" s="0" t="n">
        <v>36.23</v>
      </c>
      <c r="L367" s="0" t="n">
        <v>966</v>
      </c>
    </row>
    <row r="368" customFormat="false" ht="15.75" hidden="false" customHeight="false" outlineLevel="0" collapsed="false">
      <c r="A368" s="0" t="s">
        <v>848</v>
      </c>
      <c r="B368" s="0" t="n">
        <v>162.7296</v>
      </c>
      <c r="C368" s="0" t="n">
        <v>36.1633</v>
      </c>
      <c r="D368" s="0" t="n">
        <v>40.2372</v>
      </c>
      <c r="E368" s="0" t="n">
        <v>41.365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2746.31</v>
      </c>
      <c r="K368" s="0" t="n">
        <v>35.88</v>
      </c>
      <c r="L368" s="0" t="n">
        <v>967</v>
      </c>
    </row>
    <row r="369" customFormat="false" ht="15.75" hidden="false" customHeight="false" outlineLevel="0" collapsed="false">
      <c r="A369" s="0" t="s">
        <v>849</v>
      </c>
      <c r="B369" s="0" t="n">
        <v>4743.9128</v>
      </c>
      <c r="C369" s="0" t="n">
        <v>39.0235</v>
      </c>
      <c r="D369" s="0" t="n">
        <v>41.5719</v>
      </c>
      <c r="E369" s="0" t="n">
        <v>42.781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976.42</v>
      </c>
      <c r="K369" s="0" t="n">
        <v>37.88</v>
      </c>
      <c r="L369" s="0" t="n">
        <v>967</v>
      </c>
    </row>
    <row r="370" customFormat="false" ht="15.75" hidden="false" customHeight="false" outlineLevel="0" collapsed="false">
      <c r="A370" s="0" t="s">
        <v>850</v>
      </c>
      <c r="B370" s="0" t="n">
        <v>3151.9624</v>
      </c>
      <c r="C370" s="0" t="n">
        <v>37.9574</v>
      </c>
      <c r="D370" s="0" t="n">
        <v>40.7305</v>
      </c>
      <c r="E370" s="0" t="n">
        <v>41.795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168.52</v>
      </c>
      <c r="K370" s="0" t="n">
        <v>34.56</v>
      </c>
      <c r="L370" s="0" t="n">
        <v>968</v>
      </c>
    </row>
    <row r="371" customFormat="false" ht="15.75" hidden="false" customHeight="false" outlineLevel="0" collapsed="false">
      <c r="A371" s="0" t="s">
        <v>851</v>
      </c>
      <c r="B371" s="0" t="n">
        <v>1981.64</v>
      </c>
      <c r="C371" s="0" t="n">
        <v>36.8558</v>
      </c>
      <c r="D371" s="0" t="n">
        <v>39.8979</v>
      </c>
      <c r="E371" s="0" t="n">
        <v>40.92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493.12</v>
      </c>
      <c r="K371" s="0" t="n">
        <v>37.1</v>
      </c>
      <c r="L371" s="0" t="n">
        <v>968</v>
      </c>
    </row>
    <row r="372" customFormat="false" ht="15.75" hidden="false" customHeight="false" outlineLevel="0" collapsed="false">
      <c r="A372" s="0" t="s">
        <v>852</v>
      </c>
      <c r="B372" s="0" t="n">
        <v>1100.3528</v>
      </c>
      <c r="C372" s="0" t="n">
        <v>35.7172</v>
      </c>
      <c r="D372" s="0" t="n">
        <v>39.3813</v>
      </c>
      <c r="E372" s="0" t="n">
        <v>40.455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0.49</v>
      </c>
      <c r="K372" s="0" t="n">
        <v>35.69</v>
      </c>
      <c r="L372" s="0" t="n">
        <v>967</v>
      </c>
    </row>
    <row r="373" customFormat="false" ht="15.75" hidden="false" customHeight="false" outlineLevel="0" collapsed="false">
      <c r="A373" s="0" t="s">
        <v>853</v>
      </c>
      <c r="B373" s="0" t="n">
        <v>2418.9488</v>
      </c>
      <c r="C373" s="0" t="n">
        <v>36.9547</v>
      </c>
      <c r="D373" s="0" t="n">
        <v>40.0109</v>
      </c>
      <c r="E373" s="0" t="n">
        <v>41.02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158.86</v>
      </c>
      <c r="K373" s="0" t="n">
        <v>34.63</v>
      </c>
      <c r="L373" s="0" t="n">
        <v>968</v>
      </c>
    </row>
    <row r="374" customFormat="false" ht="15.75" hidden="false" customHeight="false" outlineLevel="0" collapsed="false">
      <c r="A374" s="0" t="s">
        <v>854</v>
      </c>
      <c r="B374" s="0" t="n">
        <v>1641.2904</v>
      </c>
      <c r="C374" s="0" t="n">
        <v>35.8757</v>
      </c>
      <c r="D374" s="0" t="n">
        <v>39.5356</v>
      </c>
      <c r="E374" s="0" t="n">
        <v>40.564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678.26</v>
      </c>
      <c r="K374" s="0" t="n">
        <v>34.59</v>
      </c>
      <c r="L374" s="0" t="n">
        <v>967</v>
      </c>
    </row>
    <row r="375" customFormat="false" ht="15.75" hidden="false" customHeight="false" outlineLevel="0" collapsed="false">
      <c r="A375" s="0" t="s">
        <v>855</v>
      </c>
      <c r="B375" s="0" t="n">
        <v>978.1576</v>
      </c>
      <c r="C375" s="0" t="n">
        <v>34.7199</v>
      </c>
      <c r="D375" s="0" t="n">
        <v>38.6619</v>
      </c>
      <c r="E375" s="0" t="n">
        <v>39.80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230.94</v>
      </c>
      <c r="K375" s="0" t="n">
        <v>33.85</v>
      </c>
      <c r="L375" s="0" t="n">
        <v>967</v>
      </c>
    </row>
    <row r="376" customFormat="false" ht="15.75" hidden="false" customHeight="false" outlineLevel="0" collapsed="false">
      <c r="A376" s="0" t="s">
        <v>856</v>
      </c>
      <c r="B376" s="0" t="n">
        <v>478.0008</v>
      </c>
      <c r="C376" s="0" t="n">
        <v>33.6104</v>
      </c>
      <c r="D376" s="0" t="n">
        <v>37.9958</v>
      </c>
      <c r="E376" s="0" t="n">
        <v>39.312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22.56</v>
      </c>
      <c r="K376" s="0" t="n">
        <v>36.9</v>
      </c>
      <c r="L376" s="0" t="n">
        <v>966</v>
      </c>
    </row>
    <row r="377" customFormat="false" ht="15.75" hidden="false" customHeight="false" outlineLevel="0" collapsed="false">
      <c r="A377" s="0" t="s">
        <v>857</v>
      </c>
      <c r="B377" s="0" t="n">
        <v>9197.3528</v>
      </c>
      <c r="C377" s="0" t="n">
        <v>37.8022</v>
      </c>
      <c r="D377" s="0" t="n">
        <v>39.589</v>
      </c>
      <c r="E377" s="0" t="n">
        <v>42.78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2166.08</v>
      </c>
      <c r="K377" s="0" t="n">
        <v>76.91</v>
      </c>
      <c r="L377" s="0" t="n">
        <v>968</v>
      </c>
    </row>
    <row r="378" customFormat="false" ht="15.75" hidden="false" customHeight="false" outlineLevel="0" collapsed="false">
      <c r="A378" s="0" t="s">
        <v>858</v>
      </c>
      <c r="B378" s="0" t="n">
        <v>5525.7208</v>
      </c>
      <c r="C378" s="0" t="n">
        <v>37.1436</v>
      </c>
      <c r="D378" s="0" t="n">
        <v>39.1863</v>
      </c>
      <c r="E378" s="0" t="n">
        <v>42.031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925.96</v>
      </c>
      <c r="K378" s="0" t="n">
        <v>72.82</v>
      </c>
      <c r="L378" s="0" t="n">
        <v>969</v>
      </c>
    </row>
    <row r="379" customFormat="false" ht="15.75" hidden="false" customHeight="false" outlineLevel="0" collapsed="false">
      <c r="A379" s="0" t="s">
        <v>859</v>
      </c>
      <c r="B379" s="0" t="n">
        <v>3239.5448</v>
      </c>
      <c r="C379" s="0" t="n">
        <v>36.3711</v>
      </c>
      <c r="D379" s="0" t="n">
        <v>38.7986</v>
      </c>
      <c r="E379" s="0" t="n">
        <v>41.28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419.37</v>
      </c>
      <c r="K379" s="0" t="n">
        <v>76.71</v>
      </c>
      <c r="L379" s="0" t="n">
        <v>967</v>
      </c>
    </row>
    <row r="380" customFormat="false" ht="15.75" hidden="false" customHeight="false" outlineLevel="0" collapsed="false">
      <c r="A380" s="0" t="s">
        <v>860</v>
      </c>
      <c r="B380" s="0" t="n">
        <v>1742.5624</v>
      </c>
      <c r="C380" s="0" t="n">
        <v>35.5472</v>
      </c>
      <c r="D380" s="0" t="n">
        <v>38.5415</v>
      </c>
      <c r="E380" s="0" t="n">
        <v>40.814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153.6</v>
      </c>
      <c r="K380" s="0" t="n">
        <v>78.4</v>
      </c>
      <c r="L380" s="0" t="n">
        <v>967</v>
      </c>
    </row>
    <row r="381" customFormat="false" ht="15.75" hidden="false" customHeight="false" outlineLevel="0" collapsed="false">
      <c r="A381" s="0" t="s">
        <v>861</v>
      </c>
      <c r="B381" s="0" t="n">
        <v>4131.0232</v>
      </c>
      <c r="C381" s="0" t="n">
        <v>36.4612</v>
      </c>
      <c r="D381" s="0" t="n">
        <v>38.8466</v>
      </c>
      <c r="E381" s="0" t="n">
        <v>41.406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7682.93</v>
      </c>
      <c r="K381" s="0" t="n">
        <v>71.41</v>
      </c>
      <c r="L381" s="0" t="n">
        <v>968</v>
      </c>
    </row>
    <row r="382" customFormat="false" ht="15.75" hidden="false" customHeight="false" outlineLevel="0" collapsed="false">
      <c r="A382" s="0" t="s">
        <v>862</v>
      </c>
      <c r="B382" s="0" t="n">
        <v>2775.5488</v>
      </c>
      <c r="C382" s="0" t="n">
        <v>35.6649</v>
      </c>
      <c r="D382" s="0" t="n">
        <v>38.5764</v>
      </c>
      <c r="E382" s="0" t="n">
        <v>40.895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6407.31</v>
      </c>
      <c r="K382" s="0" t="n">
        <v>69.48</v>
      </c>
      <c r="L382" s="0" t="n">
        <v>969</v>
      </c>
    </row>
    <row r="383" customFormat="false" ht="15.75" hidden="false" customHeight="false" outlineLevel="0" collapsed="false">
      <c r="A383" s="0" t="s">
        <v>863</v>
      </c>
      <c r="B383" s="0" t="n">
        <v>1659.5352</v>
      </c>
      <c r="C383" s="0" t="n">
        <v>34.7262</v>
      </c>
      <c r="D383" s="0" t="n">
        <v>38.104</v>
      </c>
      <c r="E383" s="0" t="n">
        <v>40.06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554.94</v>
      </c>
      <c r="K383" s="0" t="n">
        <v>67.52</v>
      </c>
      <c r="L383" s="0" t="n">
        <v>967</v>
      </c>
    </row>
    <row r="384" customFormat="false" ht="15.75" hidden="false" customHeight="false" outlineLevel="0" collapsed="false">
      <c r="A384" s="0" t="s">
        <v>864</v>
      </c>
      <c r="B384" s="0" t="n">
        <v>854.9976</v>
      </c>
      <c r="C384" s="0" t="n">
        <v>33.7998</v>
      </c>
      <c r="D384" s="0" t="n">
        <v>37.7394</v>
      </c>
      <c r="E384" s="0" t="n">
        <v>39.447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4875.82</v>
      </c>
      <c r="K384" s="0" t="n">
        <v>74.22</v>
      </c>
      <c r="L384" s="0" t="n">
        <v>966</v>
      </c>
    </row>
    <row r="385" customFormat="false" ht="15.75" hidden="false" customHeight="false" outlineLevel="0" collapsed="false">
      <c r="A385" s="0" t="s">
        <v>865</v>
      </c>
      <c r="B385" s="0" t="n">
        <v>9181.36</v>
      </c>
      <c r="C385" s="0" t="n">
        <v>38.4438</v>
      </c>
      <c r="D385" s="0" t="n">
        <v>43.1651</v>
      </c>
      <c r="E385" s="0" t="n">
        <v>44.019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985.81</v>
      </c>
      <c r="K385" s="0" t="n">
        <v>82.68</v>
      </c>
      <c r="L385" s="0" t="n">
        <v>966</v>
      </c>
    </row>
    <row r="386" customFormat="false" ht="15.75" hidden="false" customHeight="false" outlineLevel="0" collapsed="false">
      <c r="A386" s="0" t="s">
        <v>866</v>
      </c>
      <c r="B386" s="0" t="n">
        <v>5594.8176</v>
      </c>
      <c r="C386" s="0" t="n">
        <v>37.7617</v>
      </c>
      <c r="D386" s="0" t="n">
        <v>42.5718</v>
      </c>
      <c r="E386" s="0" t="n">
        <v>43.1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644.46</v>
      </c>
      <c r="K386" s="0" t="n">
        <v>79.76</v>
      </c>
      <c r="L386" s="0" t="n">
        <v>968</v>
      </c>
    </row>
    <row r="387" customFormat="false" ht="15.75" hidden="false" customHeight="false" outlineLevel="0" collapsed="false">
      <c r="A387" s="0" t="s">
        <v>867</v>
      </c>
      <c r="B387" s="0" t="n">
        <v>3211.0056</v>
      </c>
      <c r="C387" s="0" t="n">
        <v>36.995</v>
      </c>
      <c r="D387" s="0" t="n">
        <v>42.0012</v>
      </c>
      <c r="E387" s="0" t="n">
        <v>42.239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3973.75</v>
      </c>
      <c r="K387" s="0" t="n">
        <v>81.25</v>
      </c>
      <c r="L387" s="0" t="n">
        <v>968</v>
      </c>
    </row>
    <row r="388" customFormat="false" ht="15.75" hidden="false" customHeight="false" outlineLevel="0" collapsed="false">
      <c r="A388" s="0" t="s">
        <v>868</v>
      </c>
      <c r="B388" s="0" t="n">
        <v>1651.9304</v>
      </c>
      <c r="C388" s="0" t="n">
        <v>36.2394</v>
      </c>
      <c r="D388" s="0" t="n">
        <v>41.5968</v>
      </c>
      <c r="E388" s="0" t="n">
        <v>41.56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2960.08</v>
      </c>
      <c r="K388" s="0" t="n">
        <v>78.68</v>
      </c>
      <c r="L388" s="0" t="n">
        <v>966</v>
      </c>
    </row>
    <row r="389" customFormat="false" ht="15.75" hidden="false" customHeight="false" outlineLevel="0" collapsed="false">
      <c r="A389" s="0" t="s">
        <v>869</v>
      </c>
      <c r="B389" s="0" t="n">
        <v>4345.684</v>
      </c>
      <c r="C389" s="0" t="n">
        <v>37.1097</v>
      </c>
      <c r="D389" s="0" t="n">
        <v>42.1335</v>
      </c>
      <c r="E389" s="0" t="n">
        <v>42.479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959.74</v>
      </c>
      <c r="K389" s="0" t="n">
        <v>76.75</v>
      </c>
      <c r="L389" s="0" t="n">
        <v>968</v>
      </c>
    </row>
    <row r="390" customFormat="false" ht="15.75" hidden="false" customHeight="false" outlineLevel="0" collapsed="false">
      <c r="A390" s="0" t="s">
        <v>870</v>
      </c>
      <c r="B390" s="0" t="n">
        <v>2842.804</v>
      </c>
      <c r="C390" s="0" t="n">
        <v>36.3348</v>
      </c>
      <c r="D390" s="0" t="n">
        <v>41.6503</v>
      </c>
      <c r="E390" s="0" t="n">
        <v>41.710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420.85</v>
      </c>
      <c r="K390" s="0" t="n">
        <v>79.09</v>
      </c>
      <c r="L390" s="0" t="n">
        <v>968</v>
      </c>
    </row>
    <row r="391" customFormat="false" ht="15.75" hidden="false" customHeight="false" outlineLevel="0" collapsed="false">
      <c r="A391" s="0" t="s">
        <v>871</v>
      </c>
      <c r="B391" s="0" t="n">
        <v>1618.1176</v>
      </c>
      <c r="C391" s="0" t="n">
        <v>35.4291</v>
      </c>
      <c r="D391" s="0" t="n">
        <v>40.9871</v>
      </c>
      <c r="E391" s="0" t="n">
        <v>40.761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393.45</v>
      </c>
      <c r="K391" s="0" t="n">
        <v>77.96</v>
      </c>
      <c r="L391" s="0" t="n">
        <v>966</v>
      </c>
    </row>
    <row r="392" customFormat="false" ht="15.75" hidden="false" customHeight="false" outlineLevel="0" collapsed="false">
      <c r="A392" s="0" t="s">
        <v>872</v>
      </c>
      <c r="B392" s="0" t="n">
        <v>806.5504</v>
      </c>
      <c r="C392" s="0" t="n">
        <v>34.6104</v>
      </c>
      <c r="D392" s="0" t="n">
        <v>40.5666</v>
      </c>
      <c r="E392" s="0" t="n">
        <v>40.164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9663.83</v>
      </c>
      <c r="K392" s="0" t="n">
        <v>75.44</v>
      </c>
      <c r="L392" s="0" t="n">
        <v>967</v>
      </c>
    </row>
    <row r="393" customFormat="false" ht="15.75" hidden="false" customHeight="false" outlineLevel="0" collapsed="false">
      <c r="A393" s="0" t="s">
        <v>873</v>
      </c>
      <c r="B393" s="0" t="n">
        <v>18779.7232</v>
      </c>
      <c r="C393" s="0" t="n">
        <v>36.3028</v>
      </c>
      <c r="D393" s="0" t="n">
        <v>41.4883</v>
      </c>
      <c r="E393" s="0" t="n">
        <v>43.708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9510.51</v>
      </c>
      <c r="K393" s="0" t="n">
        <v>94.71</v>
      </c>
      <c r="L393" s="0" t="n">
        <v>970</v>
      </c>
    </row>
    <row r="394" customFormat="false" ht="15.75" hidden="false" customHeight="false" outlineLevel="0" collapsed="false">
      <c r="A394" s="0" t="s">
        <v>874</v>
      </c>
      <c r="B394" s="0" t="n">
        <v>9289.98</v>
      </c>
      <c r="C394" s="0" t="n">
        <v>35.5648</v>
      </c>
      <c r="D394" s="0" t="n">
        <v>40.9611</v>
      </c>
      <c r="E394" s="0" t="n">
        <v>43.239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520.3</v>
      </c>
      <c r="K394" s="0" t="n">
        <v>90.56</v>
      </c>
      <c r="L394" s="0" t="n">
        <v>970</v>
      </c>
    </row>
    <row r="395" customFormat="false" ht="15.75" hidden="false" customHeight="false" outlineLevel="0" collapsed="false">
      <c r="A395" s="0" t="s">
        <v>875</v>
      </c>
      <c r="B395" s="0" t="n">
        <v>4905.0624</v>
      </c>
      <c r="C395" s="0" t="n">
        <v>35.0171</v>
      </c>
      <c r="D395" s="0" t="n">
        <v>40.4289</v>
      </c>
      <c r="E395" s="0" t="n">
        <v>42.79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1320.74</v>
      </c>
      <c r="K395" s="0" t="n">
        <v>81.7</v>
      </c>
      <c r="L395" s="0" t="n">
        <v>968</v>
      </c>
    </row>
    <row r="396" customFormat="false" ht="15.75" hidden="false" customHeight="false" outlineLevel="0" collapsed="false">
      <c r="A396" s="0" t="s">
        <v>876</v>
      </c>
      <c r="B396" s="0" t="n">
        <v>2735.9856</v>
      </c>
      <c r="C396" s="0" t="n">
        <v>34.4466</v>
      </c>
      <c r="D396" s="0" t="n">
        <v>40.1199</v>
      </c>
      <c r="E396" s="0" t="n">
        <v>42.558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9535.74</v>
      </c>
      <c r="K396" s="0" t="n">
        <v>80.11</v>
      </c>
      <c r="L396" s="0" t="n">
        <v>968</v>
      </c>
    </row>
    <row r="397" customFormat="false" ht="15.75" hidden="false" customHeight="false" outlineLevel="0" collapsed="false">
      <c r="A397" s="0" t="s">
        <v>877</v>
      </c>
      <c r="B397" s="0" t="n">
        <v>5199.2656</v>
      </c>
      <c r="C397" s="0" t="n">
        <v>35.0269</v>
      </c>
      <c r="D397" s="0" t="n">
        <v>40.4753</v>
      </c>
      <c r="E397" s="0" t="n">
        <v>42.832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0814.42</v>
      </c>
      <c r="K397" s="0" t="n">
        <v>80.04</v>
      </c>
      <c r="L397" s="0" t="n">
        <v>968</v>
      </c>
    </row>
    <row r="398" customFormat="false" ht="15.75" hidden="false" customHeight="false" outlineLevel="0" collapsed="false">
      <c r="A398" s="0" t="s">
        <v>878</v>
      </c>
      <c r="B398" s="0" t="n">
        <v>3100.6312</v>
      </c>
      <c r="C398" s="0" t="n">
        <v>34.4752</v>
      </c>
      <c r="D398" s="0" t="n">
        <v>40.1712</v>
      </c>
      <c r="E398" s="0" t="n">
        <v>42.583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921.69</v>
      </c>
      <c r="K398" s="0" t="n">
        <v>79.06</v>
      </c>
      <c r="L398" s="0" t="n">
        <v>968</v>
      </c>
    </row>
    <row r="399" customFormat="false" ht="15.75" hidden="false" customHeight="false" outlineLevel="0" collapsed="false">
      <c r="A399" s="0" t="s">
        <v>879</v>
      </c>
      <c r="B399" s="0" t="n">
        <v>1888.0232</v>
      </c>
      <c r="C399" s="0" t="n">
        <v>33.8101</v>
      </c>
      <c r="D399" s="0" t="n">
        <v>39.5198</v>
      </c>
      <c r="E399" s="0" t="n">
        <v>42.023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884.07</v>
      </c>
      <c r="K399" s="0" t="n">
        <v>75.86</v>
      </c>
      <c r="L399" s="0" t="n">
        <v>967</v>
      </c>
    </row>
    <row r="400" customFormat="false" ht="15.75" hidden="false" customHeight="false" outlineLevel="0" collapsed="false">
      <c r="A400" s="0" t="s">
        <v>880</v>
      </c>
      <c r="B400" s="0" t="n">
        <v>1126.564</v>
      </c>
      <c r="C400" s="0" t="n">
        <v>33.0542</v>
      </c>
      <c r="D400" s="0" t="n">
        <v>39.0444</v>
      </c>
      <c r="E400" s="0" t="n">
        <v>41.636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7057.13</v>
      </c>
      <c r="K400" s="0" t="n">
        <v>78.6</v>
      </c>
      <c r="L400" s="0" t="n">
        <v>9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37" t="s">
        <v>21</v>
      </c>
      <c r="B2" s="37" t="s">
        <v>27</v>
      </c>
      <c r="C2" s="37" t="s">
        <v>28</v>
      </c>
      <c r="AA2" s="0"/>
      <c r="AC2" s="0" t="n">
        <f aca="false">VLOOKUP(C2,W3:X4,2,FALSE())</f>
        <v>5</v>
      </c>
      <c r="AD2" s="38" t="s">
        <v>29</v>
      </c>
      <c r="AE2" s="38" t="s">
        <v>30</v>
      </c>
      <c r="AF2" s="38" t="s">
        <v>31</v>
      </c>
      <c r="AG2" s="38" t="s">
        <v>32</v>
      </c>
      <c r="AH2" s="38" t="n">
        <f aca="false">VLOOKUP(C2,W3:Z4,3,FALSE())</f>
        <v>10</v>
      </c>
      <c r="AI2" s="38" t="s">
        <v>29</v>
      </c>
      <c r="AJ2" s="38" t="s">
        <v>30</v>
      </c>
      <c r="AK2" s="38" t="s">
        <v>31</v>
      </c>
      <c r="AL2" s="38" t="s">
        <v>32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4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8</v>
      </c>
      <c r="X4" s="0" t="n">
        <v>5</v>
      </c>
      <c r="Y4" s="0" t="n">
        <v>10</v>
      </c>
      <c r="Z4" s="0" t="s">
        <v>1</v>
      </c>
      <c r="AA4" s="0" t="s">
        <v>35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8</v>
      </c>
      <c r="AA5" s="0" t="s">
        <v>36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9</v>
      </c>
      <c r="AA6" s="0" t="s">
        <v>37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20</v>
      </c>
      <c r="AA7" s="0" t="s">
        <v>38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39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2</v>
      </c>
      <c r="AA9" s="0" t="s">
        <v>4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1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7</v>
      </c>
      <c r="AB11" s="0" t="n">
        <f aca="false">AB10+4</f>
        <v>36</v>
      </c>
      <c r="AC11" s="38"/>
      <c r="AD11" s="38" t="s">
        <v>42</v>
      </c>
      <c r="AE11" s="38" t="s">
        <v>43</v>
      </c>
      <c r="AF11" s="38" t="s">
        <v>44</v>
      </c>
      <c r="AG11" s="38" t="s">
        <v>45</v>
      </c>
    </row>
    <row r="12" customFormat="false" ht="15.75" hidden="false" customHeight="false" outlineLevel="0" collapsed="false">
      <c r="AA12" s="0" t="s">
        <v>46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7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8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9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50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" activeCellId="0" sqref="J5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 by Samsung</v>
      </c>
      <c r="F1" s="48"/>
      <c r="G1" s="48"/>
      <c r="H1" s="48"/>
      <c r="J1" s="48" t="str">
        <f aca="false">CONCATENATE(Summary!$M4,Summary!$O4)</f>
        <v>Tested:4x4</v>
      </c>
      <c r="K1" s="48"/>
      <c r="L1" s="48"/>
      <c r="M1" s="48"/>
      <c r="V1" s="48" t="str">
        <f aca="false">CONCATENATE(Summary!$M3,Summary!$N3)</f>
        <v>Reference:Smuc 0.1.1 by Samsung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O4)</f>
        <v>Tested:4x4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1</v>
      </c>
      <c r="F2" s="51"/>
      <c r="G2" s="51"/>
      <c r="H2" s="51"/>
      <c r="I2" s="45"/>
      <c r="J2" s="51" t="s">
        <v>51</v>
      </c>
      <c r="K2" s="51"/>
      <c r="L2" s="51"/>
      <c r="M2" s="51"/>
      <c r="N2" s="45"/>
      <c r="O2" s="52" t="s">
        <v>52</v>
      </c>
      <c r="P2" s="52"/>
      <c r="Q2" s="52"/>
      <c r="R2" s="52" t="s">
        <v>53</v>
      </c>
      <c r="S2" s="52"/>
      <c r="T2" s="52"/>
      <c r="U2" s="45"/>
      <c r="V2" s="48" t="s">
        <v>54</v>
      </c>
      <c r="W2" s="48"/>
      <c r="X2" s="48"/>
      <c r="Y2" s="48"/>
      <c r="Z2" s="53" t="s">
        <v>55</v>
      </c>
      <c r="AA2" s="53"/>
      <c r="AB2" s="53"/>
      <c r="AC2" s="53"/>
      <c r="AD2" s="52" t="s">
        <v>56</v>
      </c>
      <c r="AE2" s="45"/>
      <c r="AF2" s="48" t="s">
        <v>54</v>
      </c>
      <c r="AG2" s="48"/>
      <c r="AH2" s="48"/>
      <c r="AI2" s="48"/>
      <c r="AJ2" s="54" t="s">
        <v>57</v>
      </c>
      <c r="AK2" s="54"/>
      <c r="AL2" s="54"/>
      <c r="AM2" s="54"/>
      <c r="AN2" s="52" t="s">
        <v>56</v>
      </c>
      <c r="AO2" s="45"/>
      <c r="AP2" s="45"/>
      <c r="AQ2" s="52" t="s">
        <v>58</v>
      </c>
      <c r="AR2" s="52"/>
      <c r="AS2" s="52" t="s">
        <v>59</v>
      </c>
      <c r="AT2" s="45"/>
      <c r="AU2" s="55" t="s">
        <v>60</v>
      </c>
      <c r="AX2" s="45"/>
    </row>
    <row r="3" customFormat="false" ht="12.75" hidden="false" customHeight="false" outlineLevel="0" collapsed="false">
      <c r="A3" s="56"/>
      <c r="B3" s="56"/>
      <c r="C3" s="57" t="s">
        <v>61</v>
      </c>
      <c r="D3" s="58" t="s">
        <v>62</v>
      </c>
      <c r="E3" s="59" t="s">
        <v>29</v>
      </c>
      <c r="F3" s="60" t="s">
        <v>30</v>
      </c>
      <c r="G3" s="60" t="s">
        <v>31</v>
      </c>
      <c r="H3" s="61" t="s">
        <v>32</v>
      </c>
      <c r="I3" s="62"/>
      <c r="J3" s="63" t="s">
        <v>63</v>
      </c>
      <c r="K3" s="60" t="s">
        <v>30</v>
      </c>
      <c r="L3" s="60" t="s">
        <v>31</v>
      </c>
      <c r="M3" s="61" t="s">
        <v>32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9</v>
      </c>
      <c r="W3" s="64" t="s">
        <v>30</v>
      </c>
      <c r="X3" s="64" t="s">
        <v>31</v>
      </c>
      <c r="Y3" s="65" t="s">
        <v>32</v>
      </c>
      <c r="Z3" s="64" t="s">
        <v>64</v>
      </c>
      <c r="AA3" s="64" t="s">
        <v>65</v>
      </c>
      <c r="AB3" s="64" t="s">
        <v>66</v>
      </c>
      <c r="AC3" s="65" t="s">
        <v>67</v>
      </c>
      <c r="AD3" s="66" t="s">
        <v>42</v>
      </c>
      <c r="AE3" s="62"/>
      <c r="AF3" s="59" t="s">
        <v>29</v>
      </c>
      <c r="AG3" s="60" t="s">
        <v>30</v>
      </c>
      <c r="AH3" s="60" t="s">
        <v>31</v>
      </c>
      <c r="AI3" s="61" t="s">
        <v>32</v>
      </c>
      <c r="AJ3" s="60" t="s">
        <v>64</v>
      </c>
      <c r="AK3" s="60" t="s">
        <v>65</v>
      </c>
      <c r="AL3" s="60" t="s">
        <v>66</v>
      </c>
      <c r="AM3" s="61" t="s">
        <v>67</v>
      </c>
      <c r="AN3" s="66" t="s">
        <v>42</v>
      </c>
      <c r="AO3" s="62"/>
      <c r="AP3" s="62"/>
      <c r="AQ3" s="59" t="s">
        <v>68</v>
      </c>
      <c r="AR3" s="61" t="s">
        <v>69</v>
      </c>
      <c r="AS3" s="67" t="s">
        <v>68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70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7193.68</v>
      </c>
      <c r="AA4" s="73" t="n">
        <f aca="false">Anchor!K41</f>
        <v>77.58</v>
      </c>
      <c r="AB4" s="73" t="n">
        <f aca="false">Anchor!L41</f>
        <v>430</v>
      </c>
      <c r="AC4" s="80" t="n">
        <f aca="false">Z4/3600</f>
        <v>1.99824444444444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1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6797.8</v>
      </c>
      <c r="AA5" s="89" t="n">
        <f aca="false">Anchor!K42</f>
        <v>75.06</v>
      </c>
      <c r="AB5" s="89" t="n">
        <f aca="false">Anchor!L42</f>
        <v>425</v>
      </c>
      <c r="AC5" s="94" t="n">
        <f aca="false">Z5/3600</f>
        <v>1.88827777777778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6491.99</v>
      </c>
      <c r="AA6" s="89" t="n">
        <f aca="false">Anchor!K43</f>
        <v>72.14</v>
      </c>
      <c r="AB6" s="89" t="n">
        <f aca="false">Anchor!L43</f>
        <v>430</v>
      </c>
      <c r="AC6" s="94" t="n">
        <f aca="false">Z6/3600</f>
        <v>1.80333055555556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6178.13</v>
      </c>
      <c r="AA7" s="103" t="n">
        <f aca="false">Anchor!K44</f>
        <v>67.71</v>
      </c>
      <c r="AB7" s="103" t="n">
        <f aca="false">Anchor!L44</f>
        <v>431</v>
      </c>
      <c r="AC7" s="108" t="n">
        <f aca="false">Z7/3600</f>
        <v>1.71614722222222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6430.41</v>
      </c>
      <c r="AA8" s="73" t="n">
        <f aca="false">Anchor!K45</f>
        <v>72.22</v>
      </c>
      <c r="AB8" s="73" t="n">
        <f aca="false">Anchor!L45</f>
        <v>430</v>
      </c>
      <c r="AC8" s="80" t="n">
        <f aca="false">Z8/3600</f>
        <v>1.786225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6182.87</v>
      </c>
      <c r="AA9" s="89" t="n">
        <f aca="false">Anchor!K46</f>
        <v>69.59</v>
      </c>
      <c r="AB9" s="89" t="n">
        <f aca="false">Anchor!L46</f>
        <v>430</v>
      </c>
      <c r="AC9" s="94" t="n">
        <f aca="false">Z9/3600</f>
        <v>1.71746388888889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918.45</v>
      </c>
      <c r="AA10" s="89" t="n">
        <f aca="false">Anchor!K47</f>
        <v>67.33</v>
      </c>
      <c r="AB10" s="89" t="n">
        <f aca="false">Anchor!L47</f>
        <v>425</v>
      </c>
      <c r="AC10" s="94" t="n">
        <f aca="false">Z10/3600</f>
        <v>1.64401388888889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653.03</v>
      </c>
      <c r="AA11" s="103" t="n">
        <f aca="false">Anchor!K48</f>
        <v>63.16</v>
      </c>
      <c r="AB11" s="103" t="n">
        <f aca="false">Anchor!L48</f>
        <v>424</v>
      </c>
      <c r="AC11" s="108" t="n">
        <f aca="false">Z11/3600</f>
        <v>1.57028611111111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2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7308.39</v>
      </c>
      <c r="AA12" s="73" t="n">
        <f aca="false">Anchor!K49</f>
        <v>78.56</v>
      </c>
      <c r="AB12" s="73" t="n">
        <f aca="false">Anchor!L49</f>
        <v>429</v>
      </c>
      <c r="AC12" s="80" t="n">
        <f aca="false">Z12/3600</f>
        <v>2.03010833333333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923.42</v>
      </c>
      <c r="AA13" s="89" t="n">
        <f aca="false">Anchor!K50</f>
        <v>76.34</v>
      </c>
      <c r="AB13" s="89" t="n">
        <f aca="false">Anchor!L50</f>
        <v>432</v>
      </c>
      <c r="AC13" s="94" t="n">
        <f aca="false">Z13/3600</f>
        <v>1.92317222222222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6659.13</v>
      </c>
      <c r="AA14" s="89" t="n">
        <f aca="false">Anchor!K51</f>
        <v>73.07</v>
      </c>
      <c r="AB14" s="89" t="n">
        <f aca="false">Anchor!L51</f>
        <v>427</v>
      </c>
      <c r="AC14" s="94" t="n">
        <f aca="false">Z14/3600</f>
        <v>1.84975833333333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6362.69</v>
      </c>
      <c r="AA15" s="103" t="n">
        <f aca="false">Anchor!K52</f>
        <v>70.56</v>
      </c>
      <c r="AB15" s="103" t="n">
        <f aca="false">Anchor!L52</f>
        <v>430</v>
      </c>
      <c r="AC15" s="108" t="n">
        <f aca="false">Z15/3600</f>
        <v>1.76741388888889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6540.8</v>
      </c>
      <c r="AA16" s="73" t="n">
        <f aca="false">Anchor!K53</f>
        <v>74.07</v>
      </c>
      <c r="AB16" s="73" t="n">
        <f aca="false">Anchor!L53</f>
        <v>429</v>
      </c>
      <c r="AC16" s="80" t="n">
        <f aca="false">Z16/3600</f>
        <v>1.81688888888889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6258.23</v>
      </c>
      <c r="AA17" s="89" t="n">
        <f aca="false">Anchor!K54</f>
        <v>71.95</v>
      </c>
      <c r="AB17" s="89" t="n">
        <f aca="false">Anchor!L54</f>
        <v>430</v>
      </c>
      <c r="AC17" s="94" t="n">
        <f aca="false">Z17/3600</f>
        <v>1.73839722222222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955.44</v>
      </c>
      <c r="AA18" s="89" t="n">
        <f aca="false">Anchor!K55</f>
        <v>69.17</v>
      </c>
      <c r="AB18" s="89" t="n">
        <f aca="false">Anchor!L55</f>
        <v>427</v>
      </c>
      <c r="AC18" s="94" t="n">
        <f aca="false">Z18/3600</f>
        <v>1.65428888888889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732.38</v>
      </c>
      <c r="AA19" s="103" t="n">
        <f aca="false">Anchor!K56</f>
        <v>65.33</v>
      </c>
      <c r="AB19" s="103" t="n">
        <f aca="false">Anchor!L56</f>
        <v>425</v>
      </c>
      <c r="AC19" s="108" t="n">
        <f aca="false">Z19/3600</f>
        <v>1.59232777777778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1</v>
      </c>
      <c r="B20" s="70" t="s">
        <v>73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5073.39</v>
      </c>
      <c r="AA20" s="73" t="n">
        <f aca="false">Anchor!K57</f>
        <v>50.13</v>
      </c>
      <c r="AB20" s="73" t="n">
        <f aca="false">Anchor!L57</f>
        <v>240</v>
      </c>
      <c r="AC20" s="80" t="n">
        <f aca="false">Z20/3600</f>
        <v>1.409275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4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773.94</v>
      </c>
      <c r="AA21" s="89" t="n">
        <f aca="false">Anchor!K58</f>
        <v>47.95</v>
      </c>
      <c r="AB21" s="89" t="n">
        <f aca="false">Anchor!L58</f>
        <v>239</v>
      </c>
      <c r="AC21" s="94" t="n">
        <f aca="false">Z21/3600</f>
        <v>1.32609444444444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556.2</v>
      </c>
      <c r="AA22" s="89" t="n">
        <f aca="false">Anchor!K59</f>
        <v>47.03</v>
      </c>
      <c r="AB22" s="89" t="n">
        <f aca="false">Anchor!L59</f>
        <v>239</v>
      </c>
      <c r="AC22" s="94" t="n">
        <f aca="false">Z22/3600</f>
        <v>1.26561111111111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4348.51</v>
      </c>
      <c r="AA23" s="103" t="n">
        <f aca="false">Anchor!K60</f>
        <v>45.11</v>
      </c>
      <c r="AB23" s="103" t="n">
        <f aca="false">Anchor!L60</f>
        <v>238</v>
      </c>
      <c r="AC23" s="108" t="n">
        <f aca="false">Z23/3600</f>
        <v>1.20791944444444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4544.28</v>
      </c>
      <c r="AA24" s="73" t="n">
        <f aca="false">Anchor!K61</f>
        <v>45.94</v>
      </c>
      <c r="AB24" s="73" t="n">
        <f aca="false">Anchor!L61</f>
        <v>238</v>
      </c>
      <c r="AC24" s="80" t="n">
        <f aca="false">Z24/3600</f>
        <v>1.2623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4405.79</v>
      </c>
      <c r="AA25" s="89" t="n">
        <f aca="false">Anchor!K62</f>
        <v>45.37</v>
      </c>
      <c r="AB25" s="89" t="n">
        <f aca="false">Anchor!L62</f>
        <v>238</v>
      </c>
      <c r="AC25" s="94" t="n">
        <f aca="false">Z25/3600</f>
        <v>1.22383055555556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4243.23</v>
      </c>
      <c r="AA26" s="89" t="n">
        <f aca="false">Anchor!K63</f>
        <v>44.43</v>
      </c>
      <c r="AB26" s="89" t="n">
        <f aca="false">Anchor!L63</f>
        <v>226</v>
      </c>
      <c r="AC26" s="94" t="n">
        <f aca="false">Z26/3600</f>
        <v>1.178675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4075.73</v>
      </c>
      <c r="AA27" s="103" t="n">
        <f aca="false">Anchor!K64</f>
        <v>41.65</v>
      </c>
      <c r="AB27" s="103" t="n">
        <f aca="false">Anchor!L64</f>
        <v>236</v>
      </c>
      <c r="AC27" s="108" t="n">
        <f aca="false">Z27/3600</f>
        <v>1.13214722222222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5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6098.47</v>
      </c>
      <c r="AA28" s="73" t="n">
        <f aca="false">Anchor!K65</f>
        <v>63.14</v>
      </c>
      <c r="AB28" s="73" t="n">
        <f aca="false">Anchor!L65</f>
        <v>240</v>
      </c>
      <c r="AC28" s="80" t="n">
        <f aca="false">Z28/3600</f>
        <v>1.69401944444444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5727.85</v>
      </c>
      <c r="AA29" s="89" t="n">
        <f aca="false">Anchor!K66</f>
        <v>60.54</v>
      </c>
      <c r="AB29" s="89" t="n">
        <f aca="false">Anchor!L66</f>
        <v>239</v>
      </c>
      <c r="AC29" s="94" t="n">
        <f aca="false">Z29/3600</f>
        <v>1.59106944444444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5404.18</v>
      </c>
      <c r="AA30" s="89" t="n">
        <f aca="false">Anchor!K67</f>
        <v>58.48</v>
      </c>
      <c r="AB30" s="89" t="n">
        <f aca="false">Anchor!L67</f>
        <v>239</v>
      </c>
      <c r="AC30" s="94" t="n">
        <f aca="false">Z30/3600</f>
        <v>1.50116111111111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5100.32</v>
      </c>
      <c r="AA31" s="103" t="n">
        <f aca="false">Anchor!K68</f>
        <v>54.54</v>
      </c>
      <c r="AB31" s="103" t="n">
        <f aca="false">Anchor!L68</f>
        <v>238</v>
      </c>
      <c r="AC31" s="108" t="n">
        <f aca="false">Z31/3600</f>
        <v>1.41675555555556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5371.45</v>
      </c>
      <c r="AA32" s="73" t="n">
        <f aca="false">Anchor!K69</f>
        <v>57.49</v>
      </c>
      <c r="AB32" s="73" t="n">
        <f aca="false">Anchor!L69</f>
        <v>237</v>
      </c>
      <c r="AC32" s="80" t="n">
        <f aca="false">Z32/3600</f>
        <v>1.49206944444444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5042.44</v>
      </c>
      <c r="AA33" s="89" t="n">
        <f aca="false">Anchor!K70</f>
        <v>54.84</v>
      </c>
      <c r="AB33" s="89" t="n">
        <f aca="false">Anchor!L70</f>
        <v>239</v>
      </c>
      <c r="AC33" s="94" t="n">
        <f aca="false">Z33/3600</f>
        <v>1.40067777777778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774.71</v>
      </c>
      <c r="AA34" s="89" t="n">
        <f aca="false">Anchor!K71</f>
        <v>52.32</v>
      </c>
      <c r="AB34" s="89" t="n">
        <f aca="false">Anchor!L71</f>
        <v>239</v>
      </c>
      <c r="AC34" s="94" t="n">
        <f aca="false">Z34/3600</f>
        <v>1.32630833333333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528.16</v>
      </c>
      <c r="AA35" s="103" t="n">
        <f aca="false">Anchor!K72</f>
        <v>48.17</v>
      </c>
      <c r="AB35" s="103" t="n">
        <f aca="false">Anchor!L72</f>
        <v>238</v>
      </c>
      <c r="AC35" s="108" t="n">
        <f aca="false">Z35/3600</f>
        <v>1.25782222222222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6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2790.29</v>
      </c>
      <c r="AA36" s="73" t="n">
        <f aca="false">Anchor!K73</f>
        <v>130.41</v>
      </c>
      <c r="AB36" s="73" t="n">
        <f aca="false">Anchor!L73</f>
        <v>239</v>
      </c>
      <c r="AC36" s="80" t="n">
        <f aca="false">Z36/3600</f>
        <v>3.55285833333333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1815.58</v>
      </c>
      <c r="AA37" s="89" t="n">
        <f aca="false">Anchor!K74</f>
        <v>121.89</v>
      </c>
      <c r="AB37" s="89" t="n">
        <f aca="false">Anchor!L74</f>
        <v>237</v>
      </c>
      <c r="AC37" s="94" t="n">
        <f aca="false">Z37/3600</f>
        <v>3.28210555555556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0982.71</v>
      </c>
      <c r="AA38" s="89" t="n">
        <f aca="false">Anchor!K75</f>
        <v>118.78</v>
      </c>
      <c r="AB38" s="89" t="n">
        <f aca="false">Anchor!L75</f>
        <v>239</v>
      </c>
      <c r="AC38" s="94" t="n">
        <f aca="false">Z38/3600</f>
        <v>3.05075277777778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0323.62</v>
      </c>
      <c r="AA39" s="103" t="n">
        <f aca="false">Anchor!K76</f>
        <v>110.04</v>
      </c>
      <c r="AB39" s="103" t="n">
        <f aca="false">Anchor!L76</f>
        <v>241</v>
      </c>
      <c r="AC39" s="108" t="n">
        <f aca="false">Z39/3600</f>
        <v>2.86767222222222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0961.66</v>
      </c>
      <c r="AA40" s="73" t="n">
        <f aca="false">Anchor!K77</f>
        <v>121.17</v>
      </c>
      <c r="AB40" s="73" t="n">
        <f aca="false">Anchor!L77</f>
        <v>238</v>
      </c>
      <c r="AC40" s="80" t="n">
        <f aca="false">Z40/3600</f>
        <v>3.04490555555556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0286.71</v>
      </c>
      <c r="AA41" s="89" t="n">
        <f aca="false">Anchor!K78</f>
        <v>114.53</v>
      </c>
      <c r="AB41" s="89" t="n">
        <f aca="false">Anchor!L78</f>
        <v>241</v>
      </c>
      <c r="AC41" s="94" t="n">
        <f aca="false">Z41/3600</f>
        <v>2.85741944444444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9737.81</v>
      </c>
      <c r="AA42" s="89" t="n">
        <f aca="false">Anchor!K79</f>
        <v>107.34</v>
      </c>
      <c r="AB42" s="89" t="n">
        <f aca="false">Anchor!L79</f>
        <v>241</v>
      </c>
      <c r="AC42" s="94" t="n">
        <f aca="false">Z42/3600</f>
        <v>2.70494722222222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9371.28</v>
      </c>
      <c r="AA43" s="103" t="n">
        <f aca="false">Anchor!K80</f>
        <v>101.81</v>
      </c>
      <c r="AB43" s="103" t="n">
        <f aca="false">Anchor!L80</f>
        <v>240</v>
      </c>
      <c r="AC43" s="108" t="n">
        <f aca="false">Z43/3600</f>
        <v>2.60313333333333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7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1704.59</v>
      </c>
      <c r="AA44" s="73" t="n">
        <f aca="false">Anchor!K81</f>
        <v>123.74</v>
      </c>
      <c r="AB44" s="73" t="n">
        <f aca="false">Anchor!L81</f>
        <v>239</v>
      </c>
      <c r="AC44" s="80" t="n">
        <f aca="false">Z44/3600</f>
        <v>3.251275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0853.02</v>
      </c>
      <c r="AA45" s="89" t="n">
        <f aca="false">Anchor!K82</f>
        <v>112.29</v>
      </c>
      <c r="AB45" s="89" t="n">
        <f aca="false">Anchor!L82</f>
        <v>241</v>
      </c>
      <c r="AC45" s="94" t="n">
        <f aca="false">Z45/3600</f>
        <v>3.01472777777778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0135.54</v>
      </c>
      <c r="AA46" s="89" t="n">
        <f aca="false">Anchor!K83</f>
        <v>107.05</v>
      </c>
      <c r="AB46" s="89" t="n">
        <f aca="false">Anchor!L83</f>
        <v>239</v>
      </c>
      <c r="AC46" s="94" t="n">
        <f aca="false">Z46/3600</f>
        <v>2.81542777777778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9559.78</v>
      </c>
      <c r="AA47" s="103" t="n">
        <f aca="false">Anchor!K84</f>
        <v>102.59</v>
      </c>
      <c r="AB47" s="103" t="n">
        <f aca="false">Anchor!L84</f>
        <v>238</v>
      </c>
      <c r="AC47" s="108" t="n">
        <f aca="false">Z47/3600</f>
        <v>2.65549444444445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0053.99</v>
      </c>
      <c r="AA48" s="73" t="n">
        <f aca="false">Anchor!K85</f>
        <v>107.26</v>
      </c>
      <c r="AB48" s="73" t="n">
        <f aca="false">Anchor!L85</f>
        <v>239</v>
      </c>
      <c r="AC48" s="80" t="n">
        <f aca="false">Z48/3600</f>
        <v>2.792775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9601.65</v>
      </c>
      <c r="AA49" s="89" t="n">
        <f aca="false">Anchor!K86</f>
        <v>108.18</v>
      </c>
      <c r="AB49" s="89" t="n">
        <f aca="false">Anchor!L86</f>
        <v>239</v>
      </c>
      <c r="AC49" s="94" t="n">
        <f aca="false">Z49/3600</f>
        <v>2.667125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9157.14</v>
      </c>
      <c r="AA50" s="89" t="n">
        <f aca="false">Anchor!K87</f>
        <v>101.91</v>
      </c>
      <c r="AB50" s="89" t="n">
        <f aca="false">Anchor!L87</f>
        <v>239</v>
      </c>
      <c r="AC50" s="94" t="n">
        <f aca="false">Z50/3600</f>
        <v>2.54365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8768.09</v>
      </c>
      <c r="AA51" s="103" t="n">
        <f aca="false">Anchor!K88</f>
        <v>96.19</v>
      </c>
      <c r="AB51" s="103" t="n">
        <f aca="false">Anchor!L88</f>
        <v>237</v>
      </c>
      <c r="AC51" s="108" t="n">
        <f aca="false">Z51/3600</f>
        <v>2.43558055555556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8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6683.82</v>
      </c>
      <c r="AA52" s="73" t="n">
        <f aca="false">Anchor!K89</f>
        <v>181.94</v>
      </c>
      <c r="AB52" s="73" t="n">
        <f aca="false">Anchor!L89</f>
        <v>239</v>
      </c>
      <c r="AC52" s="80" t="n">
        <f aca="false">Z52/3600</f>
        <v>4.63439444444444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5307.66</v>
      </c>
      <c r="AA53" s="89" t="n">
        <f aca="false">Anchor!K90</f>
        <v>164.16</v>
      </c>
      <c r="AB53" s="89" t="n">
        <f aca="false">Anchor!L90</f>
        <v>240</v>
      </c>
      <c r="AC53" s="94" t="n">
        <f aca="false">Z53/3600</f>
        <v>4.25212777777778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4163.53</v>
      </c>
      <c r="AA54" s="89" t="n">
        <f aca="false">Anchor!K91</f>
        <v>149.09</v>
      </c>
      <c r="AB54" s="89" t="n">
        <f aca="false">Anchor!L91</f>
        <v>241</v>
      </c>
      <c r="AC54" s="94" t="n">
        <f aca="false">Z54/3600</f>
        <v>3.93431388888889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3237.34</v>
      </c>
      <c r="AA55" s="103" t="n">
        <f aca="false">Anchor!K92</f>
        <v>142.92</v>
      </c>
      <c r="AB55" s="103" t="n">
        <f aca="false">Anchor!L92</f>
        <v>239</v>
      </c>
      <c r="AC55" s="108" t="n">
        <f aca="false">Z55/3600</f>
        <v>3.67703888888889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4024.35</v>
      </c>
      <c r="AA56" s="73" t="n">
        <f aca="false">Anchor!K93</f>
        <v>154.38</v>
      </c>
      <c r="AB56" s="73" t="n">
        <f aca="false">Anchor!L93</f>
        <v>237</v>
      </c>
      <c r="AC56" s="80" t="n">
        <f aca="false">Z56/3600</f>
        <v>3.89565277777778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3183.22</v>
      </c>
      <c r="AA57" s="89" t="n">
        <f aca="false">Anchor!K94</f>
        <v>146.68</v>
      </c>
      <c r="AB57" s="89" t="n">
        <f aca="false">Anchor!L94</f>
        <v>240</v>
      </c>
      <c r="AC57" s="94" t="n">
        <f aca="false">Z57/3600</f>
        <v>3.66200555555556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2408.16</v>
      </c>
      <c r="AA58" s="89" t="n">
        <f aca="false">Anchor!K95</f>
        <v>139.95</v>
      </c>
      <c r="AB58" s="89" t="n">
        <f aca="false">Anchor!L95</f>
        <v>239</v>
      </c>
      <c r="AC58" s="94" t="n">
        <f aca="false">Z58/3600</f>
        <v>3.44671111111111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1741.12</v>
      </c>
      <c r="AA59" s="103" t="n">
        <f aca="false">Anchor!K96</f>
        <v>132.33</v>
      </c>
      <c r="AB59" s="103" t="n">
        <f aca="false">Anchor!L96</f>
        <v>239</v>
      </c>
      <c r="AC59" s="108" t="n">
        <f aca="false">Z59/3600</f>
        <v>3.26142222222222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9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7561.17271294421</v>
      </c>
      <c r="AA80" s="131" t="n">
        <f aca="false">GEOMEAN(AA4:AA59)</f>
        <v>81.7524044407415</v>
      </c>
      <c r="AB80" s="131"/>
      <c r="AC80" s="43" t="n">
        <f aca="false">GEOMEAN(AC4:AC59)</f>
        <v>2.10032575359561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80</v>
      </c>
      <c r="Z81" s="42" t="n">
        <f aca="false">SUM(Z4:Z59)/3600</f>
        <v>127.085597222222</v>
      </c>
      <c r="AA81" s="42" t="n">
        <f aca="false">SUM(AA4:AA59)/3600</f>
        <v>1.37711111111111</v>
      </c>
      <c r="AC81" s="133" t="n">
        <f aca="false">SUM(AC4:AC59)</f>
        <v>127.085597222222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 by Samsung</v>
      </c>
      <c r="F1" s="141"/>
      <c r="G1" s="141"/>
      <c r="H1" s="141"/>
      <c r="J1" s="141" t="str">
        <f aca="false">CONCATENATE(Summary!$M4,Summary!$O4)</f>
        <v>Tested:4x4</v>
      </c>
      <c r="K1" s="141"/>
      <c r="L1" s="141"/>
      <c r="M1" s="141"/>
      <c r="V1" s="141" t="str">
        <f aca="false">CONCATENATE(Summary!$M3,Summary!$N3)</f>
        <v>Reference:Smuc 0.1.1 by Samsung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O4)</f>
        <v>Tested:4x4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3</v>
      </c>
      <c r="S2" s="141"/>
      <c r="T2" s="141"/>
      <c r="U2" s="138"/>
      <c r="V2" s="145" t="s">
        <v>54</v>
      </c>
      <c r="W2" s="145"/>
      <c r="X2" s="145"/>
      <c r="Y2" s="145"/>
      <c r="Z2" s="141" t="s">
        <v>55</v>
      </c>
      <c r="AA2" s="141"/>
      <c r="AB2" s="141"/>
      <c r="AC2" s="141"/>
      <c r="AD2" s="146" t="s">
        <v>56</v>
      </c>
      <c r="AE2" s="138"/>
      <c r="AF2" s="141" t="s">
        <v>54</v>
      </c>
      <c r="AG2" s="141"/>
      <c r="AH2" s="141"/>
      <c r="AI2" s="141"/>
      <c r="AJ2" s="147" t="s">
        <v>57</v>
      </c>
      <c r="AK2" s="147"/>
      <c r="AL2" s="147"/>
      <c r="AM2" s="147"/>
      <c r="AN2" s="146" t="s">
        <v>56</v>
      </c>
      <c r="AO2" s="138"/>
      <c r="AP2" s="138"/>
      <c r="AQ2" s="146" t="s">
        <v>58</v>
      </c>
      <c r="AR2" s="146"/>
      <c r="AS2" s="146" t="s">
        <v>59</v>
      </c>
      <c r="AT2" s="138"/>
      <c r="AU2" s="148" t="s">
        <v>60</v>
      </c>
      <c r="AX2" s="138"/>
    </row>
    <row r="3" customFormat="false" ht="12.75" hidden="false" customHeight="false" outlineLevel="0" collapsed="false">
      <c r="A3" s="149"/>
      <c r="B3" s="149"/>
      <c r="C3" s="150" t="s">
        <v>61</v>
      </c>
      <c r="D3" s="151" t="s">
        <v>62</v>
      </c>
      <c r="E3" s="152" t="s">
        <v>29</v>
      </c>
      <c r="F3" s="153" t="s">
        <v>30</v>
      </c>
      <c r="G3" s="153" t="s">
        <v>31</v>
      </c>
      <c r="H3" s="154" t="s">
        <v>32</v>
      </c>
      <c r="I3" s="155"/>
      <c r="J3" s="156" t="s">
        <v>63</v>
      </c>
      <c r="K3" s="153" t="s">
        <v>30</v>
      </c>
      <c r="L3" s="153" t="s">
        <v>31</v>
      </c>
      <c r="M3" s="154" t="s">
        <v>32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9</v>
      </c>
      <c r="W3" s="153" t="s">
        <v>30</v>
      </c>
      <c r="X3" s="153" t="s">
        <v>31</v>
      </c>
      <c r="Y3" s="153" t="s">
        <v>32</v>
      </c>
      <c r="Z3" s="152" t="s">
        <v>64</v>
      </c>
      <c r="AA3" s="153" t="s">
        <v>65</v>
      </c>
      <c r="AB3" s="153" t="s">
        <v>66</v>
      </c>
      <c r="AC3" s="154" t="s">
        <v>67</v>
      </c>
      <c r="AD3" s="159" t="s">
        <v>42</v>
      </c>
      <c r="AE3" s="155"/>
      <c r="AF3" s="152" t="s">
        <v>29</v>
      </c>
      <c r="AG3" s="153" t="s">
        <v>30</v>
      </c>
      <c r="AH3" s="153" t="s">
        <v>31</v>
      </c>
      <c r="AI3" s="154" t="s">
        <v>32</v>
      </c>
      <c r="AJ3" s="153" t="s">
        <v>64</v>
      </c>
      <c r="AK3" s="153" t="s">
        <v>65</v>
      </c>
      <c r="AL3" s="153" t="s">
        <v>66</v>
      </c>
      <c r="AM3" s="154" t="s">
        <v>67</v>
      </c>
      <c r="AN3" s="159" t="s">
        <v>42</v>
      </c>
      <c r="AO3" s="155"/>
      <c r="AP3" s="155"/>
      <c r="AQ3" s="152" t="s">
        <v>68</v>
      </c>
      <c r="AR3" s="154" t="s">
        <v>69</v>
      </c>
      <c r="AS3" s="160" t="s">
        <v>68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70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1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2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1</v>
      </c>
      <c r="B20" s="163" t="s">
        <v>73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5662.65</v>
      </c>
      <c r="AA20" s="73" t="n">
        <f aca="false">Anchor!K1</f>
        <v>58.38</v>
      </c>
      <c r="AB20" s="73" t="n">
        <f aca="false">Anchor!L1</f>
        <v>269</v>
      </c>
      <c r="AC20" s="80" t="n">
        <f aca="false">Z20/3600</f>
        <v>1.57295833333333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4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5345.03</v>
      </c>
      <c r="AA21" s="89" t="n">
        <f aca="false">Anchor!K2</f>
        <v>55.26</v>
      </c>
      <c r="AB21" s="89" t="n">
        <f aca="false">Anchor!L2</f>
        <v>269</v>
      </c>
      <c r="AC21" s="94" t="n">
        <f aca="false">Z21/3600</f>
        <v>1.48473055555556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5110.43</v>
      </c>
      <c r="AA22" s="89" t="n">
        <f aca="false">Anchor!K3</f>
        <v>53.1</v>
      </c>
      <c r="AB22" s="89" t="n">
        <f aca="false">Anchor!L3</f>
        <v>267</v>
      </c>
      <c r="AC22" s="94" t="n">
        <f aca="false">Z22/3600</f>
        <v>1.41956388888889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917.96</v>
      </c>
      <c r="AA23" s="103" t="n">
        <f aca="false">Anchor!K4</f>
        <v>52.32</v>
      </c>
      <c r="AB23" s="103" t="n">
        <f aca="false">Anchor!L4</f>
        <v>267</v>
      </c>
      <c r="AC23" s="108" t="n">
        <f aca="false">Z23/3600</f>
        <v>1.3661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5050.47</v>
      </c>
      <c r="AA24" s="73" t="n">
        <f aca="false">Anchor!K5</f>
        <v>55.33</v>
      </c>
      <c r="AB24" s="73" t="n">
        <f aca="false">Anchor!L5</f>
        <v>269</v>
      </c>
      <c r="AC24" s="80" t="n">
        <f aca="false">Z24/3600</f>
        <v>1.40290833333333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906.83</v>
      </c>
      <c r="AA25" s="89" t="n">
        <f aca="false">Anchor!K6</f>
        <v>55.32</v>
      </c>
      <c r="AB25" s="89" t="n">
        <f aca="false">Anchor!L6</f>
        <v>265</v>
      </c>
      <c r="AC25" s="94" t="n">
        <f aca="false">Z25/3600</f>
        <v>1.36300833333333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702.81</v>
      </c>
      <c r="AA26" s="89" t="n">
        <f aca="false">Anchor!K7</f>
        <v>49.61</v>
      </c>
      <c r="AB26" s="89" t="n">
        <f aca="false">Anchor!L7</f>
        <v>271</v>
      </c>
      <c r="AC26" s="94" t="n">
        <f aca="false">Z26/3600</f>
        <v>1.30633611111111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581.04</v>
      </c>
      <c r="AA27" s="103" t="n">
        <f aca="false">Anchor!K8</f>
        <v>50.74</v>
      </c>
      <c r="AB27" s="103" t="n">
        <f aca="false">Anchor!L8</f>
        <v>269</v>
      </c>
      <c r="AC27" s="108" t="n">
        <f aca="false">Z27/3600</f>
        <v>1.27251111111111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5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6819.11</v>
      </c>
      <c r="AA28" s="73" t="n">
        <f aca="false">Anchor!K9</f>
        <v>71.52</v>
      </c>
      <c r="AB28" s="73" t="n">
        <f aca="false">Anchor!L9</f>
        <v>269</v>
      </c>
      <c r="AC28" s="80" t="n">
        <f aca="false">Z28/3600</f>
        <v>1.89419722222222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6411.48</v>
      </c>
      <c r="AA29" s="89" t="n">
        <f aca="false">Anchor!K10</f>
        <v>69.31</v>
      </c>
      <c r="AB29" s="89" t="n">
        <f aca="false">Anchor!L10</f>
        <v>271</v>
      </c>
      <c r="AC29" s="94" t="n">
        <f aca="false">Z29/3600</f>
        <v>1.78096666666667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6020.46</v>
      </c>
      <c r="AA30" s="89" t="n">
        <f aca="false">Anchor!K11</f>
        <v>64.1</v>
      </c>
      <c r="AB30" s="89" t="n">
        <f aca="false">Anchor!L11</f>
        <v>266</v>
      </c>
      <c r="AC30" s="94" t="n">
        <f aca="false">Z30/3600</f>
        <v>1.67235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725.81</v>
      </c>
      <c r="AA31" s="103" t="n">
        <f aca="false">Anchor!K12</f>
        <v>61.32</v>
      </c>
      <c r="AB31" s="103" t="n">
        <f aca="false">Anchor!L12</f>
        <v>271</v>
      </c>
      <c r="AC31" s="108" t="n">
        <f aca="false">Z31/3600</f>
        <v>1.59050277777778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916.71</v>
      </c>
      <c r="AA32" s="73" t="n">
        <f aca="false">Anchor!K13</f>
        <v>64.41</v>
      </c>
      <c r="AB32" s="73" t="n">
        <f aca="false">Anchor!L13</f>
        <v>268</v>
      </c>
      <c r="AC32" s="80" t="n">
        <f aca="false">Z32/3600</f>
        <v>1.64353055555556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645.27</v>
      </c>
      <c r="AA33" s="89" t="n">
        <f aca="false">Anchor!K14</f>
        <v>64.92</v>
      </c>
      <c r="AB33" s="89" t="n">
        <f aca="false">Anchor!L14</f>
        <v>268</v>
      </c>
      <c r="AC33" s="94" t="n">
        <f aca="false">Z33/3600</f>
        <v>1.56813055555556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5347.41</v>
      </c>
      <c r="AA34" s="89" t="n">
        <f aca="false">Anchor!K15</f>
        <v>59.02</v>
      </c>
      <c r="AB34" s="89" t="n">
        <f aca="false">Anchor!L15</f>
        <v>271</v>
      </c>
      <c r="AC34" s="94" t="n">
        <f aca="false">Z34/3600</f>
        <v>1.48539166666667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5152.44</v>
      </c>
      <c r="AA35" s="103" t="n">
        <f aca="false">Anchor!K16</f>
        <v>55.47</v>
      </c>
      <c r="AB35" s="103" t="n">
        <f aca="false">Anchor!L16</f>
        <v>269</v>
      </c>
      <c r="AC35" s="108" t="n">
        <f aca="false">Z35/3600</f>
        <v>1.43123333333333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6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4278.38</v>
      </c>
      <c r="AA36" s="73" t="n">
        <f aca="false">Anchor!K17</f>
        <v>148.19</v>
      </c>
      <c r="AB36" s="73" t="n">
        <f aca="false">Anchor!L17</f>
        <v>271</v>
      </c>
      <c r="AC36" s="80" t="n">
        <f aca="false">Z36/3600</f>
        <v>3.96621666666667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3139.67</v>
      </c>
      <c r="AA37" s="89" t="n">
        <f aca="false">Anchor!K18</f>
        <v>142.08</v>
      </c>
      <c r="AB37" s="89" t="n">
        <f aca="false">Anchor!L18</f>
        <v>269</v>
      </c>
      <c r="AC37" s="94" t="n">
        <f aca="false">Z37/3600</f>
        <v>3.64990833333333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2272.38</v>
      </c>
      <c r="AA38" s="89" t="n">
        <f aca="false">Anchor!K19</f>
        <v>130.05</v>
      </c>
      <c r="AB38" s="89" t="n">
        <f aca="false">Anchor!L19</f>
        <v>271</v>
      </c>
      <c r="AC38" s="94" t="n">
        <f aca="false">Z38/3600</f>
        <v>3.40899444444444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1628.21</v>
      </c>
      <c r="AA39" s="103" t="n">
        <f aca="false">Anchor!K20</f>
        <v>126.01</v>
      </c>
      <c r="AB39" s="103" t="n">
        <f aca="false">Anchor!L20</f>
        <v>268</v>
      </c>
      <c r="AC39" s="108" t="n">
        <f aca="false">Z39/3600</f>
        <v>3.23005833333333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2191.66</v>
      </c>
      <c r="AA40" s="73" t="n">
        <f aca="false">Anchor!K21</f>
        <v>133.87</v>
      </c>
      <c r="AB40" s="73" t="n">
        <f aca="false">Anchor!L21</f>
        <v>269</v>
      </c>
      <c r="AC40" s="80" t="n">
        <f aca="false">Z40/3600</f>
        <v>3.38657222222222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1530.71</v>
      </c>
      <c r="AA41" s="89" t="n">
        <f aca="false">Anchor!K22</f>
        <v>132.18</v>
      </c>
      <c r="AB41" s="89" t="n">
        <f aca="false">Anchor!L22</f>
        <v>269</v>
      </c>
      <c r="AC41" s="94" t="n">
        <f aca="false">Z41/3600</f>
        <v>3.202975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0990.68</v>
      </c>
      <c r="AA42" s="89" t="n">
        <f aca="false">Anchor!K23</f>
        <v>122.07</v>
      </c>
      <c r="AB42" s="89" t="n">
        <f aca="false">Anchor!L23</f>
        <v>268</v>
      </c>
      <c r="AC42" s="94" t="n">
        <f aca="false">Z42/3600</f>
        <v>3.05296666666667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0526.09</v>
      </c>
      <c r="AA43" s="103" t="n">
        <f aca="false">Anchor!K24</f>
        <v>116.15</v>
      </c>
      <c r="AB43" s="103" t="n">
        <f aca="false">Anchor!L24</f>
        <v>271</v>
      </c>
      <c r="AC43" s="108" t="n">
        <f aca="false">Z43/3600</f>
        <v>2.92391388888889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7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2972.1</v>
      </c>
      <c r="AA44" s="73" t="n">
        <f aca="false">Anchor!K25</f>
        <v>133.8</v>
      </c>
      <c r="AB44" s="73" t="n">
        <f aca="false">Anchor!L25</f>
        <v>266</v>
      </c>
      <c r="AC44" s="80" t="n">
        <f aca="false">Z44/3600</f>
        <v>3.60336111111111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2062.61</v>
      </c>
      <c r="AA45" s="89" t="n">
        <f aca="false">Anchor!K26</f>
        <v>131.33</v>
      </c>
      <c r="AB45" s="89" t="n">
        <f aca="false">Anchor!L26</f>
        <v>268</v>
      </c>
      <c r="AC45" s="94" t="n">
        <f aca="false">Z45/3600</f>
        <v>3.350725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1427.3</v>
      </c>
      <c r="AA46" s="89" t="n">
        <f aca="false">Anchor!K27</f>
        <v>120.98</v>
      </c>
      <c r="AB46" s="89" t="n">
        <f aca="false">Anchor!L27</f>
        <v>268</v>
      </c>
      <c r="AC46" s="94" t="n">
        <f aca="false">Z46/3600</f>
        <v>3.17425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0795.32</v>
      </c>
      <c r="AA47" s="103" t="n">
        <f aca="false">Anchor!K28</f>
        <v>119.81</v>
      </c>
      <c r="AB47" s="103" t="n">
        <f aca="false">Anchor!L28</f>
        <v>271</v>
      </c>
      <c r="AC47" s="108" t="n">
        <f aca="false">Z47/3600</f>
        <v>2.9987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1195.3</v>
      </c>
      <c r="AA48" s="73" t="n">
        <f aca="false">Anchor!K29</f>
        <v>128.04</v>
      </c>
      <c r="AB48" s="73" t="n">
        <f aca="false">Anchor!L29</f>
        <v>269</v>
      </c>
      <c r="AC48" s="80" t="n">
        <f aca="false">Z48/3600</f>
        <v>3.10980555555556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0684.64</v>
      </c>
      <c r="AA49" s="89" t="n">
        <f aca="false">Anchor!K30</f>
        <v>121.42</v>
      </c>
      <c r="AB49" s="89" t="n">
        <f aca="false">Anchor!L30</f>
        <v>269</v>
      </c>
      <c r="AC49" s="94" t="n">
        <f aca="false">Z49/3600</f>
        <v>2.96795555555556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0223.67</v>
      </c>
      <c r="AA50" s="89" t="n">
        <f aca="false">Anchor!K31</f>
        <v>114.03</v>
      </c>
      <c r="AB50" s="89" t="n">
        <f aca="false">Anchor!L31</f>
        <v>268</v>
      </c>
      <c r="AC50" s="94" t="n">
        <f aca="false">Z50/3600</f>
        <v>2.83990833333333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9910.43</v>
      </c>
      <c r="AA51" s="103" t="n">
        <f aca="false">Anchor!K32</f>
        <v>107.74</v>
      </c>
      <c r="AB51" s="103" t="n">
        <f aca="false">Anchor!L32</f>
        <v>269</v>
      </c>
      <c r="AC51" s="108" t="n">
        <f aca="false">Z51/3600</f>
        <v>2.75289722222222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8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8368.52</v>
      </c>
      <c r="AA52" s="73" t="n">
        <f aca="false">Anchor!K33</f>
        <v>208.75</v>
      </c>
      <c r="AB52" s="73" t="n">
        <f aca="false">Anchor!L33</f>
        <v>270</v>
      </c>
      <c r="AC52" s="80" t="n">
        <f aca="false">Z52/3600</f>
        <v>5.10236666666667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7033.21</v>
      </c>
      <c r="AA53" s="89" t="n">
        <f aca="false">Anchor!K34</f>
        <v>187.41</v>
      </c>
      <c r="AB53" s="89" t="n">
        <f aca="false">Anchor!L34</f>
        <v>272</v>
      </c>
      <c r="AC53" s="94" t="n">
        <f aca="false">Z53/3600</f>
        <v>4.73144722222222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5858.45</v>
      </c>
      <c r="AA54" s="89" t="n">
        <f aca="false">Anchor!K35</f>
        <v>165.69</v>
      </c>
      <c r="AB54" s="89" t="n">
        <f aca="false">Anchor!L35</f>
        <v>268</v>
      </c>
      <c r="AC54" s="94" t="n">
        <f aca="false">Z54/3600</f>
        <v>4.405125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4940.18</v>
      </c>
      <c r="AA55" s="103" t="n">
        <f aca="false">Anchor!K36</f>
        <v>157.16</v>
      </c>
      <c r="AB55" s="103" t="n">
        <f aca="false">Anchor!L36</f>
        <v>268</v>
      </c>
      <c r="AC55" s="108" t="n">
        <f aca="false">Z55/3600</f>
        <v>4.15005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5642</v>
      </c>
      <c r="AA56" s="73" t="n">
        <f aca="false">Anchor!K37</f>
        <v>171.24</v>
      </c>
      <c r="AB56" s="73" t="n">
        <f aca="false">Anchor!L37</f>
        <v>266</v>
      </c>
      <c r="AC56" s="80" t="n">
        <f aca="false">Z56/3600</f>
        <v>4.345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4668.93</v>
      </c>
      <c r="AA57" s="89" t="n">
        <f aca="false">Anchor!K38</f>
        <v>164.32</v>
      </c>
      <c r="AB57" s="89" t="n">
        <f aca="false">Anchor!L38</f>
        <v>268</v>
      </c>
      <c r="AC57" s="94" t="n">
        <f aca="false">Z57/3600</f>
        <v>4.07470277777778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3930.58</v>
      </c>
      <c r="AA58" s="89" t="n">
        <f aca="false">Anchor!K39</f>
        <v>155.59</v>
      </c>
      <c r="AB58" s="89" t="n">
        <f aca="false">Anchor!L39</f>
        <v>267</v>
      </c>
      <c r="AC58" s="94" t="n">
        <f aca="false">Z58/3600</f>
        <v>3.86960555555556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3343.42</v>
      </c>
      <c r="AA59" s="103" t="n">
        <f aca="false">Anchor!K40</f>
        <v>151.05</v>
      </c>
      <c r="AB59" s="103" t="n">
        <f aca="false">Anchor!L40</f>
        <v>270</v>
      </c>
      <c r="AC59" s="108" t="n">
        <f aca="false">Z59/3600</f>
        <v>3.70650555555556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9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9046.2254190397</v>
      </c>
      <c r="AA80" s="217" t="n">
        <f aca="false">GEOMEAN(AA4:AA59)</f>
        <v>98.3905255811419</v>
      </c>
      <c r="AB80" s="217"/>
      <c r="AC80" s="136" t="n">
        <f aca="false">GEOMEAN(AC4:AC59)</f>
        <v>2.51284039417769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80</v>
      </c>
      <c r="Z81" s="135" t="n">
        <f aca="false">SUM(Z4:Z59)/3600</f>
        <v>110.258430555556</v>
      </c>
      <c r="AA81" s="135" t="n">
        <f aca="false">SUM(AA4:AA59)/3600</f>
        <v>1.202525</v>
      </c>
      <c r="AC81" s="219" t="n">
        <f aca="false">SUM(AC4:AC59)</f>
        <v>110.258430555556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4x4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4x4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1</v>
      </c>
      <c r="F2" s="227"/>
      <c r="G2" s="227"/>
      <c r="H2" s="227"/>
      <c r="I2" s="30"/>
      <c r="J2" s="227" t="s">
        <v>51</v>
      </c>
      <c r="K2" s="227"/>
      <c r="L2" s="227"/>
      <c r="M2" s="227"/>
      <c r="N2" s="30"/>
      <c r="O2" s="228" t="s">
        <v>52</v>
      </c>
      <c r="P2" s="228"/>
      <c r="Q2" s="228"/>
      <c r="R2" s="228" t="s">
        <v>53</v>
      </c>
      <c r="S2" s="228"/>
      <c r="T2" s="228"/>
      <c r="U2" s="30"/>
      <c r="V2" s="229" t="s">
        <v>54</v>
      </c>
      <c r="W2" s="229"/>
      <c r="X2" s="229"/>
      <c r="Y2" s="229"/>
      <c r="Z2" s="225" t="s">
        <v>55</v>
      </c>
      <c r="AA2" s="225"/>
      <c r="AB2" s="225"/>
      <c r="AC2" s="225"/>
      <c r="AD2" s="228" t="s">
        <v>56</v>
      </c>
      <c r="AE2" s="30"/>
      <c r="AF2" s="225" t="s">
        <v>54</v>
      </c>
      <c r="AG2" s="225"/>
      <c r="AH2" s="225"/>
      <c r="AI2" s="225"/>
      <c r="AJ2" s="230" t="s">
        <v>57</v>
      </c>
      <c r="AK2" s="230"/>
      <c r="AL2" s="230"/>
      <c r="AM2" s="230"/>
      <c r="AN2" s="228" t="s">
        <v>56</v>
      </c>
      <c r="AO2" s="30"/>
      <c r="AP2" s="30"/>
      <c r="AQ2" s="228" t="s">
        <v>58</v>
      </c>
      <c r="AR2" s="228"/>
      <c r="AS2" s="228" t="s">
        <v>59</v>
      </c>
      <c r="AT2" s="30"/>
      <c r="AU2" s="148" t="s">
        <v>60</v>
      </c>
      <c r="AX2" s="30"/>
    </row>
    <row r="3" customFormat="false" ht="12.75" hidden="false" customHeight="false" outlineLevel="0" collapsed="false">
      <c r="A3" s="231"/>
      <c r="B3" s="231"/>
      <c r="C3" s="232" t="s">
        <v>61</v>
      </c>
      <c r="D3" s="233" t="s">
        <v>62</v>
      </c>
      <c r="E3" s="26" t="s">
        <v>29</v>
      </c>
      <c r="F3" s="234" t="s">
        <v>30</v>
      </c>
      <c r="G3" s="234" t="s">
        <v>31</v>
      </c>
      <c r="H3" s="235" t="s">
        <v>32</v>
      </c>
      <c r="I3" s="7"/>
      <c r="J3" s="31" t="s">
        <v>63</v>
      </c>
      <c r="K3" s="234" t="s">
        <v>30</v>
      </c>
      <c r="L3" s="234" t="s">
        <v>31</v>
      </c>
      <c r="M3" s="235" t="s">
        <v>32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9</v>
      </c>
      <c r="W3" s="234" t="s">
        <v>30</v>
      </c>
      <c r="X3" s="234" t="s">
        <v>31</v>
      </c>
      <c r="Y3" s="234" t="s">
        <v>32</v>
      </c>
      <c r="Z3" s="26" t="s">
        <v>64</v>
      </c>
      <c r="AA3" s="234" t="s">
        <v>65</v>
      </c>
      <c r="AB3" s="234" t="s">
        <v>66</v>
      </c>
      <c r="AC3" s="235" t="s">
        <v>67</v>
      </c>
      <c r="AD3" s="238" t="s">
        <v>42</v>
      </c>
      <c r="AE3" s="7"/>
      <c r="AF3" s="26" t="s">
        <v>29</v>
      </c>
      <c r="AG3" s="234" t="s">
        <v>30</v>
      </c>
      <c r="AH3" s="234" t="s">
        <v>31</v>
      </c>
      <c r="AI3" s="235" t="s">
        <v>32</v>
      </c>
      <c r="AJ3" s="234" t="s">
        <v>64</v>
      </c>
      <c r="AK3" s="234" t="s">
        <v>65</v>
      </c>
      <c r="AL3" s="234" t="s">
        <v>66</v>
      </c>
      <c r="AM3" s="235" t="s">
        <v>67</v>
      </c>
      <c r="AN3" s="238" t="s">
        <v>42</v>
      </c>
      <c r="AO3" s="7"/>
      <c r="AP3" s="7"/>
      <c r="AQ3" s="26" t="s">
        <v>68</v>
      </c>
      <c r="AR3" s="235" t="s">
        <v>69</v>
      </c>
      <c r="AS3" s="15" t="s">
        <v>68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0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787.6288</v>
      </c>
      <c r="K4" s="73" t="n">
        <f aca="false">Test!C345</f>
        <v>40.6083</v>
      </c>
      <c r="L4" s="73" t="n">
        <f aca="false">Test!D345</f>
        <v>40.7638</v>
      </c>
      <c r="M4" s="74" t="n">
        <f aca="false">Test!E345</f>
        <v>43.324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5457.08</v>
      </c>
      <c r="AA4" s="73" t="n">
        <f aca="false">Anchor!K345</f>
        <v>45.16</v>
      </c>
      <c r="AB4" s="73" t="n">
        <f aca="false">Anchor!L345</f>
        <v>1803</v>
      </c>
      <c r="AC4" s="80" t="n">
        <f aca="false">Z4/3600</f>
        <v>4.2936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5969.07</v>
      </c>
      <c r="AK4" s="73" t="n">
        <f aca="false">Test!K345</f>
        <v>44.98</v>
      </c>
      <c r="AL4" s="73" t="n">
        <f aca="false">Test!L345</f>
        <v>1805</v>
      </c>
      <c r="AM4" s="80" t="n">
        <f aca="false">AJ4/3600</f>
        <v>4.43585277777778</v>
      </c>
      <c r="AN4" s="81" t="n">
        <f aca="false">J4+AF4</f>
        <v>10088.3968</v>
      </c>
      <c r="AO4" s="76"/>
      <c r="AP4" s="76"/>
      <c r="AQ4" s="82" t="n">
        <f aca="false">AJ4/Z4</f>
        <v>1.03312333247936</v>
      </c>
      <c r="AR4" s="83" t="n">
        <f aca="false">AK4/AA4</f>
        <v>0.996014171833481</v>
      </c>
      <c r="AS4" s="84" t="n">
        <f aca="false">AL4/AB4</f>
        <v>1.00110926234054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1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018.032</v>
      </c>
      <c r="K5" s="89" t="n">
        <f aca="false">Test!C346</f>
        <v>39.5623</v>
      </c>
      <c r="L5" s="89" t="n">
        <f aca="false">Test!D346</f>
        <v>40.0344</v>
      </c>
      <c r="M5" s="90" t="n">
        <f aca="false">Test!E346</f>
        <v>42.5007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4557.44</v>
      </c>
      <c r="AA5" s="89" t="n">
        <f aca="false">Anchor!K346</f>
        <v>42.19</v>
      </c>
      <c r="AB5" s="89" t="n">
        <f aca="false">Anchor!L346</f>
        <v>1799</v>
      </c>
      <c r="AC5" s="94" t="n">
        <f aca="false">Z5/3600</f>
        <v>4.04373333333333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5058.01</v>
      </c>
      <c r="AK5" s="89" t="n">
        <f aca="false">Test!K346</f>
        <v>42.39</v>
      </c>
      <c r="AL5" s="89" t="n">
        <f aca="false">Test!L346</f>
        <v>1809</v>
      </c>
      <c r="AM5" s="94" t="n">
        <f aca="false">AJ5/3600</f>
        <v>4.18278055555556</v>
      </c>
      <c r="AN5" s="95" t="n">
        <f aca="false">J5+AF5</f>
        <v>7318.8</v>
      </c>
      <c r="AO5" s="76"/>
      <c r="AP5" s="76"/>
      <c r="AQ5" s="96" t="n">
        <f aca="false">AJ5/Z5</f>
        <v>1.03438585355667</v>
      </c>
      <c r="AR5" s="97" t="n">
        <f aca="false">AK5/AA5</f>
        <v>1.0047404598246</v>
      </c>
      <c r="AS5" s="98" t="n">
        <f aca="false">AL5/AB5</f>
        <v>1.00555864369094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110.0992</v>
      </c>
      <c r="K6" s="89" t="n">
        <f aca="false">Test!C347</f>
        <v>38.4906</v>
      </c>
      <c r="L6" s="89" t="n">
        <f aca="false">Test!D347</f>
        <v>39.3424</v>
      </c>
      <c r="M6" s="90" t="n">
        <f aca="false">Test!E347</f>
        <v>41.7353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4011.78</v>
      </c>
      <c r="AA6" s="89" t="n">
        <f aca="false">Anchor!K347</f>
        <v>42.39</v>
      </c>
      <c r="AB6" s="89" t="n">
        <f aca="false">Anchor!L347</f>
        <v>1800</v>
      </c>
      <c r="AC6" s="94" t="n">
        <f aca="false">Z6/3600</f>
        <v>3.892161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4467.58</v>
      </c>
      <c r="AK6" s="89" t="n">
        <f aca="false">Test!K347</f>
        <v>44.25</v>
      </c>
      <c r="AL6" s="89" t="n">
        <f aca="false">Test!L347</f>
        <v>1808</v>
      </c>
      <c r="AM6" s="94" t="n">
        <f aca="false">AJ6/3600</f>
        <v>4.01877222222222</v>
      </c>
      <c r="AN6" s="95" t="n">
        <f aca="false">J6+AF6</f>
        <v>5410.8672</v>
      </c>
      <c r="AO6" s="76"/>
      <c r="AP6" s="76"/>
      <c r="AQ6" s="96" t="n">
        <f aca="false">AJ6/Z6</f>
        <v>1.03252977137808</v>
      </c>
      <c r="AR6" s="97" t="n">
        <f aca="false">AK6/AA6</f>
        <v>1.04387827317764</v>
      </c>
      <c r="AS6" s="98" t="n">
        <f aca="false">AL6/AB6</f>
        <v>1.00444444444444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736.7392</v>
      </c>
      <c r="K7" s="103" t="n">
        <f aca="false">Test!C348</f>
        <v>37.3627</v>
      </c>
      <c r="L7" s="103" t="n">
        <f aca="false">Test!D348</f>
        <v>38.9444</v>
      </c>
      <c r="M7" s="104" t="n">
        <f aca="false">Test!E348</f>
        <v>41.3234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3699.38</v>
      </c>
      <c r="AA7" s="103" t="n">
        <f aca="false">Anchor!K348</f>
        <v>40.65</v>
      </c>
      <c r="AB7" s="103" t="n">
        <f aca="false">Anchor!L348</f>
        <v>1803</v>
      </c>
      <c r="AC7" s="108" t="n">
        <f aca="false">Z7/3600</f>
        <v>3.80538333333333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3925.81</v>
      </c>
      <c r="AK7" s="103" t="n">
        <f aca="false">Test!K348</f>
        <v>47.83</v>
      </c>
      <c r="AL7" s="103" t="n">
        <f aca="false">Test!L348</f>
        <v>1809</v>
      </c>
      <c r="AM7" s="108" t="n">
        <f aca="false">AJ7/3600</f>
        <v>3.86828055555556</v>
      </c>
      <c r="AN7" s="109" t="n">
        <f aca="false">J7+AF7</f>
        <v>4037.5072</v>
      </c>
      <c r="AO7" s="76"/>
      <c r="AP7" s="76"/>
      <c r="AQ7" s="110" t="n">
        <f aca="false">AJ7/Z7</f>
        <v>1.01652848523072</v>
      </c>
      <c r="AR7" s="111" t="n">
        <f aca="false">AK7/AA7</f>
        <v>1.17662976629766</v>
      </c>
      <c r="AS7" s="112" t="n">
        <f aca="false">AL7/AB7</f>
        <v>1.00332778702163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01.368</v>
      </c>
      <c r="K8" s="73" t="n">
        <f aca="false">Test!C349</f>
        <v>38.5918</v>
      </c>
      <c r="L8" s="73" t="n">
        <f aca="false">Test!D349</f>
        <v>39.4021</v>
      </c>
      <c r="M8" s="74" t="n">
        <f aca="false">Test!E349</f>
        <v>41.8194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3655.08</v>
      </c>
      <c r="AA8" s="73" t="n">
        <f aca="false">Anchor!K349</f>
        <v>39.62</v>
      </c>
      <c r="AB8" s="73" t="n">
        <f aca="false">Anchor!L349</f>
        <v>1803</v>
      </c>
      <c r="AC8" s="80" t="n">
        <f aca="false">Z8/3600</f>
        <v>3.79307777777778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4134.54</v>
      </c>
      <c r="AK8" s="73" t="n">
        <f aca="false">Test!K349</f>
        <v>41.29</v>
      </c>
      <c r="AL8" s="73" t="n">
        <f aca="false">Test!L349</f>
        <v>1806</v>
      </c>
      <c r="AM8" s="80" t="n">
        <f aca="false">AJ8/3600</f>
        <v>3.92626111111111</v>
      </c>
      <c r="AN8" s="81" t="n">
        <f aca="false">J8+AF8</f>
        <v>5166.7616</v>
      </c>
      <c r="AO8" s="76"/>
      <c r="AP8" s="76"/>
      <c r="AQ8" s="82" t="n">
        <f aca="false">AJ8/Z8</f>
        <v>1.03511220732504</v>
      </c>
      <c r="AR8" s="83" t="n">
        <f aca="false">AK8/AA8</f>
        <v>1.04215042907622</v>
      </c>
      <c r="AS8" s="84" t="n">
        <f aca="false">AL8/AB8</f>
        <v>1.00166389351082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11.1936</v>
      </c>
      <c r="K9" s="89" t="n">
        <f aca="false">Test!C350</f>
        <v>37.5254</v>
      </c>
      <c r="L9" s="89" t="n">
        <f aca="false">Test!D350</f>
        <v>39.0126</v>
      </c>
      <c r="M9" s="90" t="n">
        <f aca="false">Test!E350</f>
        <v>41.4086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3190.35</v>
      </c>
      <c r="AA9" s="89" t="n">
        <f aca="false">Anchor!K350</f>
        <v>40.03</v>
      </c>
      <c r="AB9" s="89" t="n">
        <f aca="false">Anchor!L350</f>
        <v>1803</v>
      </c>
      <c r="AC9" s="94" t="n">
        <f aca="false">Z9/3600</f>
        <v>3.66398611111111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3590.32</v>
      </c>
      <c r="AK9" s="89" t="n">
        <f aca="false">Test!K350</f>
        <v>40.08</v>
      </c>
      <c r="AL9" s="89" t="n">
        <f aca="false">Test!L350</f>
        <v>1807</v>
      </c>
      <c r="AM9" s="94" t="n">
        <f aca="false">AJ9/3600</f>
        <v>3.77508888888889</v>
      </c>
      <c r="AN9" s="95" t="n">
        <f aca="false">J9+AF9</f>
        <v>3976.5872</v>
      </c>
      <c r="AO9" s="76"/>
      <c r="AP9" s="76"/>
      <c r="AQ9" s="96" t="n">
        <f aca="false">AJ9/Z9</f>
        <v>1.03032292547203</v>
      </c>
      <c r="AR9" s="97" t="n">
        <f aca="false">AK9/AA9</f>
        <v>1.0012490632026</v>
      </c>
      <c r="AS9" s="98" t="n">
        <f aca="false">AL9/AB9</f>
        <v>1.00221852468109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577.3264</v>
      </c>
      <c r="K10" s="89" t="n">
        <f aca="false">Test!C351</f>
        <v>36.3447</v>
      </c>
      <c r="L10" s="89" t="n">
        <f aca="false">Test!D351</f>
        <v>38.2839</v>
      </c>
      <c r="M10" s="90" t="n">
        <f aca="false">Test!E351</f>
        <v>40.623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2908.31</v>
      </c>
      <c r="AA10" s="89" t="n">
        <f aca="false">Anchor!K351</f>
        <v>39.05</v>
      </c>
      <c r="AB10" s="89" t="n">
        <f aca="false">Anchor!L351</f>
        <v>1798</v>
      </c>
      <c r="AC10" s="94" t="n">
        <f aca="false">Z10/3600</f>
        <v>3.585641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3160.43</v>
      </c>
      <c r="AK10" s="89" t="n">
        <f aca="false">Test!K351</f>
        <v>42.63</v>
      </c>
      <c r="AL10" s="89" t="n">
        <f aca="false">Test!L351</f>
        <v>1803</v>
      </c>
      <c r="AM10" s="94" t="n">
        <f aca="false">AJ10/3600</f>
        <v>3.655675</v>
      </c>
      <c r="AN10" s="95" t="n">
        <f aca="false">J10+AF10</f>
        <v>2942.72</v>
      </c>
      <c r="AO10" s="76"/>
      <c r="AP10" s="76"/>
      <c r="AQ10" s="96" t="n">
        <f aca="false">AJ10/Z10</f>
        <v>1.01953160405971</v>
      </c>
      <c r="AR10" s="97" t="n">
        <f aca="false">AK10/AA10</f>
        <v>1.09167733674776</v>
      </c>
      <c r="AS10" s="98" t="n">
        <f aca="false">AL10/AB10</f>
        <v>1.0027808676307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783.4096</v>
      </c>
      <c r="K11" s="103" t="n">
        <f aca="false">Test!C352</f>
        <v>35.1733</v>
      </c>
      <c r="L11" s="103" t="n">
        <f aca="false">Test!D352</f>
        <v>37.7105</v>
      </c>
      <c r="M11" s="104" t="n">
        <f aca="false">Test!E352</f>
        <v>40.047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2927.07</v>
      </c>
      <c r="AA11" s="103" t="n">
        <f aca="false">Anchor!K352</f>
        <v>39.59</v>
      </c>
      <c r="AB11" s="103" t="n">
        <f aca="false">Anchor!L352</f>
        <v>1803</v>
      </c>
      <c r="AC11" s="108" t="n">
        <f aca="false">Z11/3600</f>
        <v>3.59085277777778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3001.24</v>
      </c>
      <c r="AK11" s="103" t="n">
        <f aca="false">Test!K352</f>
        <v>44.35</v>
      </c>
      <c r="AL11" s="103" t="n">
        <f aca="false">Test!L352</f>
        <v>1805</v>
      </c>
      <c r="AM11" s="108" t="n">
        <f aca="false">AJ11/3600</f>
        <v>3.61145555555556</v>
      </c>
      <c r="AN11" s="109" t="n">
        <f aca="false">J11+AF11</f>
        <v>2148.8032</v>
      </c>
      <c r="AO11" s="76"/>
      <c r="AP11" s="76"/>
      <c r="AQ11" s="110" t="n">
        <f aca="false">AJ11/Z11</f>
        <v>1.00573757239653</v>
      </c>
      <c r="AR11" s="111" t="n">
        <f aca="false">AK11/AA11</f>
        <v>1.12023238191463</v>
      </c>
      <c r="AS11" s="112" t="n">
        <f aca="false">AL11/AB11</f>
        <v>1.00110926234054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2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831.432</v>
      </c>
      <c r="K12" s="73" t="n">
        <f aca="false">Test!C353</f>
        <v>38.9302</v>
      </c>
      <c r="L12" s="73" t="n">
        <f aca="false">Test!D353</f>
        <v>43.5296</v>
      </c>
      <c r="M12" s="74" t="n">
        <f aca="false">Test!E353</f>
        <v>43.7635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5445.75</v>
      </c>
      <c r="AA12" s="73" t="n">
        <f aca="false">Anchor!K353</f>
        <v>59.69</v>
      </c>
      <c r="AB12" s="73" t="n">
        <f aca="false">Anchor!L353</f>
        <v>1804</v>
      </c>
      <c r="AC12" s="80" t="n">
        <f aca="false">Z12/3600</f>
        <v>7.06826388888889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5681.1</v>
      </c>
      <c r="AK12" s="73" t="n">
        <f aca="false">Test!K353</f>
        <v>61.48</v>
      </c>
      <c r="AL12" s="73" t="n">
        <f aca="false">Test!L353</f>
        <v>1806</v>
      </c>
      <c r="AM12" s="80" t="n">
        <f aca="false">AJ12/3600</f>
        <v>7.13363888888889</v>
      </c>
      <c r="AN12" s="81" t="n">
        <f aca="false">J12+AF12</f>
        <v>27271.6304</v>
      </c>
      <c r="AO12" s="76"/>
      <c r="AP12" s="76"/>
      <c r="AQ12" s="82" t="n">
        <f aca="false">AJ12/Z12</f>
        <v>1.00924908874763</v>
      </c>
      <c r="AR12" s="83" t="n">
        <f aca="false">AK12/AA12</f>
        <v>1.0299882727425</v>
      </c>
      <c r="AS12" s="84" t="n">
        <f aca="false">AL12/AB12</f>
        <v>1.00110864745011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124.552</v>
      </c>
      <c r="K13" s="89" t="n">
        <f aca="false">Test!C354</f>
        <v>37.6454</v>
      </c>
      <c r="L13" s="89" t="n">
        <f aca="false">Test!D354</f>
        <v>42.6056</v>
      </c>
      <c r="M13" s="90" t="n">
        <f aca="false">Test!E354</f>
        <v>43.0914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4246.91</v>
      </c>
      <c r="AA13" s="89" t="n">
        <f aca="false">Anchor!K354</f>
        <v>57.2</v>
      </c>
      <c r="AB13" s="89" t="n">
        <f aca="false">Anchor!L354</f>
        <v>1799</v>
      </c>
      <c r="AC13" s="94" t="n">
        <f aca="false">Z13/3600</f>
        <v>6.73525277777778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4198.63</v>
      </c>
      <c r="AK13" s="89" t="n">
        <f aca="false">Test!K354</f>
        <v>56.2</v>
      </c>
      <c r="AL13" s="89" t="n">
        <f aca="false">Test!L354</f>
        <v>1804</v>
      </c>
      <c r="AM13" s="94" t="n">
        <f aca="false">AJ13/3600</f>
        <v>6.72184166666667</v>
      </c>
      <c r="AN13" s="95" t="n">
        <f aca="false">J13+AF13</f>
        <v>20564.7504</v>
      </c>
      <c r="AO13" s="76"/>
      <c r="AP13" s="76"/>
      <c r="AQ13" s="96" t="n">
        <f aca="false">AJ13/Z13</f>
        <v>0.998008818443257</v>
      </c>
      <c r="AR13" s="97" t="n">
        <f aca="false">AK13/AA13</f>
        <v>0.982517482517483</v>
      </c>
      <c r="AS13" s="98" t="n">
        <f aca="false">AL13/AB13</f>
        <v>1.00277932184547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642.7904</v>
      </c>
      <c r="K14" s="89" t="n">
        <f aca="false">Test!C355</f>
        <v>36.2201</v>
      </c>
      <c r="L14" s="89" t="n">
        <f aca="false">Test!D355</f>
        <v>41.8773</v>
      </c>
      <c r="M14" s="90" t="n">
        <f aca="false">Test!E355</f>
        <v>42.5262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3531.39</v>
      </c>
      <c r="AA14" s="89" t="n">
        <f aca="false">Anchor!K355</f>
        <v>54.73</v>
      </c>
      <c r="AB14" s="89" t="n">
        <f aca="false">Anchor!L355</f>
        <v>1802</v>
      </c>
      <c r="AC14" s="94" t="n">
        <f aca="false">Z14/3600</f>
        <v>6.53649722222222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3119.11</v>
      </c>
      <c r="AK14" s="89" t="n">
        <f aca="false">Test!K355</f>
        <v>59.89</v>
      </c>
      <c r="AL14" s="89" t="n">
        <f aca="false">Test!L355</f>
        <v>1803</v>
      </c>
      <c r="AM14" s="94" t="n">
        <f aca="false">AJ14/3600</f>
        <v>6.421975</v>
      </c>
      <c r="AN14" s="95" t="n">
        <f aca="false">J14+AF14</f>
        <v>15082.9888</v>
      </c>
      <c r="AO14" s="76"/>
      <c r="AP14" s="76"/>
      <c r="AQ14" s="96" t="n">
        <f aca="false">AJ14/Z14</f>
        <v>0.982479573029898</v>
      </c>
      <c r="AR14" s="97" t="n">
        <f aca="false">AK14/AA14</f>
        <v>1.09428101589622</v>
      </c>
      <c r="AS14" s="98" t="n">
        <f aca="false">AL14/AB14</f>
        <v>1.0005549389567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624.0048</v>
      </c>
      <c r="K15" s="103" t="n">
        <f aca="false">Test!C356</f>
        <v>34.9073</v>
      </c>
      <c r="L15" s="103" t="n">
        <f aca="false">Test!D356</f>
        <v>41.4362</v>
      </c>
      <c r="M15" s="104" t="n">
        <f aca="false">Test!E356</f>
        <v>42.1616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3244.15</v>
      </c>
      <c r="AA15" s="103" t="n">
        <f aca="false">Anchor!K356</f>
        <v>52.81</v>
      </c>
      <c r="AB15" s="103" t="n">
        <f aca="false">Anchor!L356</f>
        <v>1803</v>
      </c>
      <c r="AC15" s="108" t="n">
        <f aca="false">Z15/3600</f>
        <v>6.45670833333333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2249.5</v>
      </c>
      <c r="AK15" s="103" t="n">
        <f aca="false">Test!K356</f>
        <v>54.67</v>
      </c>
      <c r="AL15" s="103" t="n">
        <f aca="false">Test!L356</f>
        <v>1808</v>
      </c>
      <c r="AM15" s="108" t="n">
        <f aca="false">AJ15/3600</f>
        <v>6.18041666666667</v>
      </c>
      <c r="AN15" s="109" t="n">
        <f aca="false">J15+AF15</f>
        <v>11064.2032</v>
      </c>
      <c r="AO15" s="76"/>
      <c r="AP15" s="76"/>
      <c r="AQ15" s="110" t="n">
        <f aca="false">AJ15/Z15</f>
        <v>0.957208587967295</v>
      </c>
      <c r="AR15" s="111" t="n">
        <f aca="false">AK15/AA15</f>
        <v>1.03522060215868</v>
      </c>
      <c r="AS15" s="112" t="n">
        <f aca="false">AL15/AB15</f>
        <v>1.00277315585136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560.0976</v>
      </c>
      <c r="K16" s="73" t="n">
        <f aca="false">Test!C357</f>
        <v>36.498</v>
      </c>
      <c r="L16" s="73" t="n">
        <f aca="false">Test!D357</f>
        <v>42.0614</v>
      </c>
      <c r="M16" s="74" t="n">
        <f aca="false">Test!E357</f>
        <v>42.6323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2104.13</v>
      </c>
      <c r="AA16" s="73" t="n">
        <f aca="false">Anchor!K357</f>
        <v>54.02</v>
      </c>
      <c r="AB16" s="73" t="n">
        <f aca="false">Anchor!L357</f>
        <v>1804</v>
      </c>
      <c r="AC16" s="80" t="n">
        <f aca="false">Z16/3600</f>
        <v>6.140036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2301.41</v>
      </c>
      <c r="AK16" s="73" t="n">
        <f aca="false">Test!K357</f>
        <v>54.29</v>
      </c>
      <c r="AL16" s="73" t="n">
        <f aca="false">Test!L357</f>
        <v>1808</v>
      </c>
      <c r="AM16" s="80" t="n">
        <f aca="false">AJ16/3600</f>
        <v>6.19483611111111</v>
      </c>
      <c r="AN16" s="81" t="n">
        <f aca="false">J16+AF16</f>
        <v>15636.9392</v>
      </c>
      <c r="AO16" s="76"/>
      <c r="AP16" s="76"/>
      <c r="AQ16" s="82" t="n">
        <f aca="false">AJ16/Z16</f>
        <v>1.00892502894256</v>
      </c>
      <c r="AR16" s="83" t="n">
        <f aca="false">AK16/AA16</f>
        <v>1.00499814883377</v>
      </c>
      <c r="AS16" s="84" t="n">
        <f aca="false">AL16/AB16</f>
        <v>1.00221729490022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6820.1488</v>
      </c>
      <c r="K17" s="89" t="n">
        <f aca="false">Test!C358</f>
        <v>35.1637</v>
      </c>
      <c r="L17" s="89" t="n">
        <f aca="false">Test!D358</f>
        <v>41.4267</v>
      </c>
      <c r="M17" s="90" t="n">
        <f aca="false">Test!E358</f>
        <v>42.1492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21413.28</v>
      </c>
      <c r="AA17" s="89" t="n">
        <f aca="false">Anchor!K358</f>
        <v>53.05</v>
      </c>
      <c r="AB17" s="89" t="n">
        <f aca="false">Anchor!L358</f>
        <v>1803</v>
      </c>
      <c r="AC17" s="94" t="n">
        <f aca="false">Z17/3600</f>
        <v>5.94813333333333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1298.73</v>
      </c>
      <c r="AK17" s="89" t="n">
        <f aca="false">Test!K358</f>
        <v>54.43</v>
      </c>
      <c r="AL17" s="89" t="n">
        <f aca="false">Test!L358</f>
        <v>1809</v>
      </c>
      <c r="AM17" s="94" t="n">
        <f aca="false">AJ17/3600</f>
        <v>5.91631388888889</v>
      </c>
      <c r="AN17" s="95" t="n">
        <f aca="false">J17+AF17</f>
        <v>11896.9904</v>
      </c>
      <c r="AO17" s="76"/>
      <c r="AP17" s="76"/>
      <c r="AQ17" s="96" t="n">
        <f aca="false">AJ17/Z17</f>
        <v>0.994650515941509</v>
      </c>
      <c r="AR17" s="97" t="n">
        <f aca="false">AK17/AA17</f>
        <v>1.02601319509896</v>
      </c>
      <c r="AS17" s="98" t="n">
        <f aca="false">AL17/AB17</f>
        <v>1.00332778702163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464.088</v>
      </c>
      <c r="K18" s="89" t="n">
        <f aca="false">Test!C359</f>
        <v>33.663</v>
      </c>
      <c r="L18" s="89" t="n">
        <f aca="false">Test!D359</f>
        <v>40.6509</v>
      </c>
      <c r="M18" s="90" t="n">
        <f aca="false">Test!E359</f>
        <v>41.5076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21262.96</v>
      </c>
      <c r="AA18" s="89" t="n">
        <f aca="false">Anchor!K359</f>
        <v>50.87</v>
      </c>
      <c r="AB18" s="89" t="n">
        <f aca="false">Anchor!L359</f>
        <v>1803</v>
      </c>
      <c r="AC18" s="94" t="n">
        <f aca="false">Z18/3600</f>
        <v>5.90637777777778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0444.84</v>
      </c>
      <c r="AK18" s="89" t="n">
        <f aca="false">Test!K359</f>
        <v>55.11</v>
      </c>
      <c r="AL18" s="89" t="n">
        <f aca="false">Test!L359</f>
        <v>1808</v>
      </c>
      <c r="AM18" s="94" t="n">
        <f aca="false">AJ18/3600</f>
        <v>5.67912222222222</v>
      </c>
      <c r="AN18" s="95" t="n">
        <f aca="false">J18+AF18</f>
        <v>8540.9296</v>
      </c>
      <c r="AO18" s="76"/>
      <c r="AP18" s="76"/>
      <c r="AQ18" s="96" t="n">
        <f aca="false">AJ18/Z18</f>
        <v>0.961523701309695</v>
      </c>
      <c r="AR18" s="97" t="n">
        <f aca="false">AK18/AA18</f>
        <v>1.0833497149597</v>
      </c>
      <c r="AS18" s="98" t="n">
        <f aca="false">AL18/AB18</f>
        <v>1.00277315585136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180.1824</v>
      </c>
      <c r="K19" s="103" t="n">
        <f aca="false">Test!C360</f>
        <v>32.4507</v>
      </c>
      <c r="L19" s="103" t="n">
        <f aca="false">Test!D360</f>
        <v>40.2371</v>
      </c>
      <c r="M19" s="104" t="n">
        <f aca="false">Test!E360</f>
        <v>41.1483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21511.4</v>
      </c>
      <c r="AA19" s="103" t="n">
        <f aca="false">Anchor!K360</f>
        <v>50.87</v>
      </c>
      <c r="AB19" s="103" t="n">
        <f aca="false">Anchor!L360</f>
        <v>1803</v>
      </c>
      <c r="AC19" s="108" t="n">
        <f aca="false">Z19/3600</f>
        <v>5.97538888888889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0075.11</v>
      </c>
      <c r="AK19" s="103" t="n">
        <f aca="false">Test!K360</f>
        <v>53.52</v>
      </c>
      <c r="AL19" s="103" t="n">
        <f aca="false">Test!L360</f>
        <v>1803</v>
      </c>
      <c r="AM19" s="108" t="n">
        <f aca="false">AJ19/3600</f>
        <v>5.57641944444444</v>
      </c>
      <c r="AN19" s="109" t="n">
        <f aca="false">J19+AF19</f>
        <v>6257.024</v>
      </c>
      <c r="AO19" s="76"/>
      <c r="AP19" s="76"/>
      <c r="AQ19" s="110" t="n">
        <f aca="false">AJ19/Z19</f>
        <v>0.933231216936136</v>
      </c>
      <c r="AR19" s="111" t="n">
        <f aca="false">AK19/AA19</f>
        <v>1.05209357184981</v>
      </c>
      <c r="AS19" s="112" t="n">
        <f aca="false">AL19/AB19</f>
        <v>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1</v>
      </c>
      <c r="B20" s="240" t="s">
        <v>73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60.9952</v>
      </c>
      <c r="K20" s="73" t="n">
        <f aca="false">Test!C361</f>
        <v>40.8724</v>
      </c>
      <c r="L20" s="73" t="n">
        <f aca="false">Test!D361</f>
        <v>42.8598</v>
      </c>
      <c r="M20" s="74" t="n">
        <f aca="false">Test!E361</f>
        <v>44.347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5335.09</v>
      </c>
      <c r="AA20" s="73" t="n">
        <f aca="false">Anchor!K361</f>
        <v>36.17</v>
      </c>
      <c r="AB20" s="73" t="n">
        <f aca="false">Anchor!L361</f>
        <v>966</v>
      </c>
      <c r="AC20" s="80" t="n">
        <f aca="false">Z20/3600</f>
        <v>4.25974722222222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5499.61</v>
      </c>
      <c r="AK20" s="73" t="n">
        <f aca="false">Test!K361</f>
        <v>39.78</v>
      </c>
      <c r="AL20" s="73" t="n">
        <f aca="false">Test!L361</f>
        <v>967</v>
      </c>
      <c r="AM20" s="80" t="n">
        <f aca="false">AJ20/3600</f>
        <v>4.30544722222222</v>
      </c>
      <c r="AN20" s="81" t="n">
        <f aca="false">J20+AF20</f>
        <v>3751.2344</v>
      </c>
      <c r="AO20" s="76"/>
      <c r="AP20" s="76"/>
      <c r="AQ20" s="82" t="n">
        <f aca="false">AJ20/Z20</f>
        <v>1.01072833612323</v>
      </c>
      <c r="AR20" s="83" t="n">
        <f aca="false">AK20/AA20</f>
        <v>1.09980646944982</v>
      </c>
      <c r="AS20" s="84" t="n">
        <f aca="false">AL20/AB20</f>
        <v>1.00103519668737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4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48.6576</v>
      </c>
      <c r="K21" s="89" t="n">
        <f aca="false">Test!C362</f>
        <v>40.0301</v>
      </c>
      <c r="L21" s="89" t="n">
        <f aca="false">Test!D362</f>
        <v>42.1935</v>
      </c>
      <c r="M21" s="90" t="n">
        <f aca="false">Test!E362</f>
        <v>43.459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4975.87</v>
      </c>
      <c r="AA21" s="89" t="n">
        <f aca="false">Anchor!K362</f>
        <v>34.6</v>
      </c>
      <c r="AB21" s="89" t="n">
        <f aca="false">Anchor!L362</f>
        <v>966</v>
      </c>
      <c r="AC21" s="94" t="n">
        <f aca="false">Z21/3600</f>
        <v>4.15996388888889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4819.28</v>
      </c>
      <c r="AK21" s="89" t="n">
        <f aca="false">Test!K362</f>
        <v>38.8</v>
      </c>
      <c r="AL21" s="89" t="n">
        <f aca="false">Test!L362</f>
        <v>967</v>
      </c>
      <c r="AM21" s="94" t="n">
        <f aca="false">AJ21/3600</f>
        <v>4.11646666666667</v>
      </c>
      <c r="AN21" s="95" t="n">
        <f aca="false">J21+AF21</f>
        <v>2738.8968</v>
      </c>
      <c r="AO21" s="76"/>
      <c r="AP21" s="76"/>
      <c r="AQ21" s="96" t="n">
        <f aca="false">AJ21/Z21</f>
        <v>0.989543846200588</v>
      </c>
      <c r="AR21" s="97" t="n">
        <f aca="false">AK21/AA21</f>
        <v>1.12138728323699</v>
      </c>
      <c r="AS21" s="98" t="n">
        <f aca="false">AL21/AB21</f>
        <v>1.00103519668737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38.3472</v>
      </c>
      <c r="K22" s="89" t="n">
        <f aca="false">Test!C363</f>
        <v>39.0182</v>
      </c>
      <c r="L22" s="89" t="n">
        <f aca="false">Test!D363</f>
        <v>41.5868</v>
      </c>
      <c r="M22" s="90" t="n">
        <f aca="false">Test!E363</f>
        <v>42.731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5256.37</v>
      </c>
      <c r="AA22" s="89" t="n">
        <f aca="false">Anchor!K363</f>
        <v>34.59</v>
      </c>
      <c r="AB22" s="89" t="n">
        <f aca="false">Anchor!L363</f>
        <v>964</v>
      </c>
      <c r="AC22" s="94" t="n">
        <f aca="false">Z22/3600</f>
        <v>4.23788055555556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4369.34</v>
      </c>
      <c r="AK22" s="89" t="n">
        <f aca="false">Test!K363</f>
        <v>40.16</v>
      </c>
      <c r="AL22" s="89" t="n">
        <f aca="false">Test!L363</f>
        <v>966</v>
      </c>
      <c r="AM22" s="94" t="n">
        <f aca="false">AJ22/3600</f>
        <v>3.99148333333333</v>
      </c>
      <c r="AN22" s="95" t="n">
        <f aca="false">J22+AF22</f>
        <v>1928.5864</v>
      </c>
      <c r="AO22" s="76"/>
      <c r="AP22" s="76"/>
      <c r="AQ22" s="96" t="n">
        <f aca="false">AJ22/Z22</f>
        <v>0.941858384399435</v>
      </c>
      <c r="AR22" s="97" t="n">
        <f aca="false">AK22/AA22</f>
        <v>1.16102919919052</v>
      </c>
      <c r="AS22" s="98" t="n">
        <f aca="false">AL22/AB22</f>
        <v>1.0020746887966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16.1848</v>
      </c>
      <c r="K23" s="103" t="n">
        <f aca="false">Test!C364</f>
        <v>38.1351</v>
      </c>
      <c r="L23" s="103" t="n">
        <f aca="false">Test!D364</f>
        <v>41.1911</v>
      </c>
      <c r="M23" s="104" t="n">
        <f aca="false">Test!E364</f>
        <v>42.316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5975.24</v>
      </c>
      <c r="AA23" s="103" t="n">
        <f aca="false">Anchor!K364</f>
        <v>36.33</v>
      </c>
      <c r="AB23" s="103" t="n">
        <f aca="false">Anchor!L364</f>
        <v>965</v>
      </c>
      <c r="AC23" s="108" t="n">
        <f aca="false">Z23/3600</f>
        <v>4.43756666666667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4410.65</v>
      </c>
      <c r="AK23" s="103" t="n">
        <f aca="false">Test!K364</f>
        <v>37.13</v>
      </c>
      <c r="AL23" s="103" t="n">
        <f aca="false">Test!L364</f>
        <v>967</v>
      </c>
      <c r="AM23" s="108" t="n">
        <f aca="false">AJ23/3600</f>
        <v>4.00295833333333</v>
      </c>
      <c r="AN23" s="109" t="n">
        <f aca="false">J23+AF23</f>
        <v>1406.424</v>
      </c>
      <c r="AO23" s="76"/>
      <c r="AP23" s="76"/>
      <c r="AQ23" s="110" t="n">
        <f aca="false">AJ23/Z23</f>
        <v>0.902061565272259</v>
      </c>
      <c r="AR23" s="111" t="n">
        <f aca="false">AK23/AA23</f>
        <v>1.02202036884118</v>
      </c>
      <c r="AS23" s="112" t="n">
        <f aca="false">AL23/AB23</f>
        <v>1.002072538860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42.7104</v>
      </c>
      <c r="K24" s="73" t="n">
        <f aca="false">Test!C365</f>
        <v>39.2446</v>
      </c>
      <c r="L24" s="73" t="n">
        <f aca="false">Test!D365</f>
        <v>41.7375</v>
      </c>
      <c r="M24" s="74" t="n">
        <f aca="false">Test!E365</f>
        <v>42.927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3489.3</v>
      </c>
      <c r="AA24" s="73" t="n">
        <f aca="false">Anchor!K365</f>
        <v>33.64</v>
      </c>
      <c r="AB24" s="73" t="n">
        <f aca="false">Anchor!L365</f>
        <v>966</v>
      </c>
      <c r="AC24" s="80" t="n">
        <f aca="false">Z24/3600</f>
        <v>3.74702777777778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3695.77</v>
      </c>
      <c r="AK24" s="73" t="n">
        <f aca="false">Test!K365</f>
        <v>35.67</v>
      </c>
      <c r="AL24" s="73" t="n">
        <f aca="false">Test!L365</f>
        <v>966</v>
      </c>
      <c r="AM24" s="80" t="n">
        <f aca="false">AJ24/3600</f>
        <v>3.80438055555556</v>
      </c>
      <c r="AN24" s="81" t="n">
        <f aca="false">J24+AF24</f>
        <v>2051.6224</v>
      </c>
      <c r="AO24" s="76"/>
      <c r="AP24" s="76"/>
      <c r="AQ24" s="82" t="n">
        <f aca="false">AJ24/Z24</f>
        <v>1.0153062056593</v>
      </c>
      <c r="AR24" s="83" t="n">
        <f aca="false">AK24/AA24</f>
        <v>1.06034482758621</v>
      </c>
      <c r="AS24" s="84" t="n">
        <f aca="false">AL24/AB24</f>
        <v>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30.9512</v>
      </c>
      <c r="K25" s="89" t="n">
        <f aca="false">Test!C366</f>
        <v>38.2642</v>
      </c>
      <c r="L25" s="89" t="n">
        <f aca="false">Test!D366</f>
        <v>41.2932</v>
      </c>
      <c r="M25" s="90" t="n">
        <f aca="false">Test!E366</f>
        <v>42.443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3232.33</v>
      </c>
      <c r="AA25" s="89" t="n">
        <f aca="false">Anchor!K366</f>
        <v>32.21</v>
      </c>
      <c r="AB25" s="89" t="n">
        <f aca="false">Anchor!L366</f>
        <v>967</v>
      </c>
      <c r="AC25" s="94" t="n">
        <f aca="false">Z25/3600</f>
        <v>3.67564722222222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3138.92</v>
      </c>
      <c r="AK25" s="89" t="n">
        <f aca="false">Test!K366</f>
        <v>35.02</v>
      </c>
      <c r="AL25" s="89" t="n">
        <f aca="false">Test!L366</f>
        <v>969</v>
      </c>
      <c r="AM25" s="94" t="n">
        <f aca="false">AJ25/3600</f>
        <v>3.6497</v>
      </c>
      <c r="AN25" s="95" t="n">
        <f aca="false">J25+AF25</f>
        <v>1539.8632</v>
      </c>
      <c r="AO25" s="76"/>
      <c r="AP25" s="76"/>
      <c r="AQ25" s="96" t="n">
        <f aca="false">AJ25/Z25</f>
        <v>0.99294077460281</v>
      </c>
      <c r="AR25" s="97" t="n">
        <f aca="false">AK25/AA25</f>
        <v>1.0872399875815</v>
      </c>
      <c r="AS25" s="98" t="n">
        <f aca="false">AL25/AB25</f>
        <v>1.0020682523267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69.9504</v>
      </c>
      <c r="K26" s="89" t="n">
        <f aca="false">Test!C367</f>
        <v>37.1199</v>
      </c>
      <c r="L26" s="89" t="n">
        <f aca="false">Test!D367</f>
        <v>40.6497</v>
      </c>
      <c r="M26" s="90" t="n">
        <f aca="false">Test!E367</f>
        <v>41.779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3554.72</v>
      </c>
      <c r="AA26" s="89" t="n">
        <f aca="false">Anchor!K367</f>
        <v>33.34</v>
      </c>
      <c r="AB26" s="89" t="n">
        <f aca="false">Anchor!L367</f>
        <v>967</v>
      </c>
      <c r="AC26" s="94" t="n">
        <f aca="false">Z26/3600</f>
        <v>3.7652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2765.56</v>
      </c>
      <c r="AK26" s="89" t="n">
        <f aca="false">Test!K367</f>
        <v>36.23</v>
      </c>
      <c r="AL26" s="89" t="n">
        <f aca="false">Test!L367</f>
        <v>966</v>
      </c>
      <c r="AM26" s="94" t="n">
        <f aca="false">AJ26/3600</f>
        <v>3.54598888888889</v>
      </c>
      <c r="AN26" s="95" t="n">
        <f aca="false">J26+AF26</f>
        <v>1078.8624</v>
      </c>
      <c r="AO26" s="76"/>
      <c r="AP26" s="76"/>
      <c r="AQ26" s="96" t="n">
        <f aca="false">AJ26/Z26</f>
        <v>0.941779690026795</v>
      </c>
      <c r="AR26" s="97" t="n">
        <f aca="false">AK26/AA26</f>
        <v>1.08668266346731</v>
      </c>
      <c r="AS26" s="98" t="n">
        <f aca="false">AL26/AB26</f>
        <v>0.99896587383660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2.7296</v>
      </c>
      <c r="K27" s="103" t="n">
        <f aca="false">Test!C368</f>
        <v>36.1633</v>
      </c>
      <c r="L27" s="103" t="n">
        <f aca="false">Test!D368</f>
        <v>40.2372</v>
      </c>
      <c r="M27" s="104" t="n">
        <f aca="false">Test!E368</f>
        <v>41.365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4247.77</v>
      </c>
      <c r="AA27" s="103" t="n">
        <f aca="false">Anchor!K368</f>
        <v>34.38</v>
      </c>
      <c r="AB27" s="103" t="n">
        <f aca="false">Anchor!L368</f>
        <v>965</v>
      </c>
      <c r="AC27" s="108" t="n">
        <f aca="false">Z27/3600</f>
        <v>3.95771388888889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2746.31</v>
      </c>
      <c r="AK27" s="103" t="n">
        <f aca="false">Test!K368</f>
        <v>35.88</v>
      </c>
      <c r="AL27" s="103" t="n">
        <f aca="false">Test!L368</f>
        <v>967</v>
      </c>
      <c r="AM27" s="108" t="n">
        <f aca="false">AJ27/3600</f>
        <v>3.54064166666667</v>
      </c>
      <c r="AN27" s="109" t="n">
        <f aca="false">J27+AF27</f>
        <v>771.6416</v>
      </c>
      <c r="AO27" s="76"/>
      <c r="AP27" s="76"/>
      <c r="AQ27" s="110" t="n">
        <f aca="false">AJ27/Z27</f>
        <v>0.89461789458982</v>
      </c>
      <c r="AR27" s="111" t="n">
        <f aca="false">AK27/AA27</f>
        <v>1.04363001745201</v>
      </c>
      <c r="AS27" s="112" t="n">
        <f aca="false">AL27/AB27</f>
        <v>1.002072538860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5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43.9128</v>
      </c>
      <c r="K28" s="73" t="n">
        <f aca="false">Test!C369</f>
        <v>39.0235</v>
      </c>
      <c r="L28" s="73" t="n">
        <f aca="false">Test!D369</f>
        <v>41.5719</v>
      </c>
      <c r="M28" s="74" t="n">
        <f aca="false">Test!E369</f>
        <v>42.781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3501.32</v>
      </c>
      <c r="AA28" s="73" t="n">
        <f aca="false">Anchor!K369</f>
        <v>37.18</v>
      </c>
      <c r="AB28" s="73" t="n">
        <f aca="false">Anchor!L369</f>
        <v>965</v>
      </c>
      <c r="AC28" s="80" t="n">
        <f aca="false">Z28/3600</f>
        <v>3.75036666666667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3976.42</v>
      </c>
      <c r="AK28" s="73" t="n">
        <f aca="false">Test!K369</f>
        <v>37.88</v>
      </c>
      <c r="AL28" s="73" t="n">
        <f aca="false">Test!L369</f>
        <v>967</v>
      </c>
      <c r="AM28" s="80" t="n">
        <f aca="false">AJ28/3600</f>
        <v>3.88233888888889</v>
      </c>
      <c r="AN28" s="81" t="n">
        <f aca="false">J28+AF28</f>
        <v>6044.5872</v>
      </c>
      <c r="AO28" s="76"/>
      <c r="AP28" s="76"/>
      <c r="AQ28" s="82" t="n">
        <f aca="false">AJ28/Z28</f>
        <v>1.03518915187552</v>
      </c>
      <c r="AR28" s="83" t="n">
        <f aca="false">AK28/AA28</f>
        <v>1.01882732651963</v>
      </c>
      <c r="AS28" s="84" t="n">
        <f aca="false">AL28/AB28</f>
        <v>1.002072538860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51.9624</v>
      </c>
      <c r="K29" s="89" t="n">
        <f aca="false">Test!C370</f>
        <v>37.9574</v>
      </c>
      <c r="L29" s="89" t="n">
        <f aca="false">Test!D370</f>
        <v>40.7305</v>
      </c>
      <c r="M29" s="90" t="n">
        <f aca="false">Test!E370</f>
        <v>41.7955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2696.63</v>
      </c>
      <c r="AA29" s="89" t="n">
        <f aca="false">Anchor!K370</f>
        <v>35.98</v>
      </c>
      <c r="AB29" s="89" t="n">
        <f aca="false">Anchor!L370</f>
        <v>967</v>
      </c>
      <c r="AC29" s="94" t="n">
        <f aca="false">Z29/3600</f>
        <v>3.52684166666667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3168.52</v>
      </c>
      <c r="AK29" s="89" t="n">
        <f aca="false">Test!K370</f>
        <v>34.56</v>
      </c>
      <c r="AL29" s="89" t="n">
        <f aca="false">Test!L370</f>
        <v>968</v>
      </c>
      <c r="AM29" s="94" t="n">
        <f aca="false">AJ29/3600</f>
        <v>3.65792222222222</v>
      </c>
      <c r="AN29" s="95" t="n">
        <f aca="false">J29+AF29</f>
        <v>4452.6368</v>
      </c>
      <c r="AO29" s="76"/>
      <c r="AP29" s="76"/>
      <c r="AQ29" s="96" t="n">
        <f aca="false">AJ29/Z29</f>
        <v>1.03716655521977</v>
      </c>
      <c r="AR29" s="97" t="n">
        <f aca="false">AK29/AA29</f>
        <v>0.96053362979433</v>
      </c>
      <c r="AS29" s="98" t="n">
        <f aca="false">AL29/AB29</f>
        <v>1.00103412616339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81.64</v>
      </c>
      <c r="K30" s="89" t="n">
        <f aca="false">Test!C371</f>
        <v>36.8558</v>
      </c>
      <c r="L30" s="89" t="n">
        <f aca="false">Test!D371</f>
        <v>39.8979</v>
      </c>
      <c r="M30" s="90" t="n">
        <f aca="false">Test!E371</f>
        <v>40.92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2240.34</v>
      </c>
      <c r="AA30" s="89" t="n">
        <f aca="false">Anchor!K371</f>
        <v>33.57</v>
      </c>
      <c r="AB30" s="89" t="n">
        <f aca="false">Anchor!L371</f>
        <v>965</v>
      </c>
      <c r="AC30" s="94" t="n">
        <f aca="false">Z30/3600</f>
        <v>3.40009444444444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2493.12</v>
      </c>
      <c r="AK30" s="89" t="n">
        <f aca="false">Test!K371</f>
        <v>37.1</v>
      </c>
      <c r="AL30" s="89" t="n">
        <f aca="false">Test!L371</f>
        <v>968</v>
      </c>
      <c r="AM30" s="94" t="n">
        <f aca="false">AJ30/3600</f>
        <v>3.47031111111111</v>
      </c>
      <c r="AN30" s="95" t="n">
        <f aca="false">J30+AF30</f>
        <v>3282.3144</v>
      </c>
      <c r="AO30" s="76"/>
      <c r="AP30" s="76"/>
      <c r="AQ30" s="96" t="n">
        <f aca="false">AJ30/Z30</f>
        <v>1.02065138713467</v>
      </c>
      <c r="AR30" s="97" t="n">
        <f aca="false">AK30/AA30</f>
        <v>1.10515341078344</v>
      </c>
      <c r="AS30" s="98" t="n">
        <f aca="false">AL30/AB30</f>
        <v>1.0031088082901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100.3528</v>
      </c>
      <c r="K31" s="103" t="n">
        <f aca="false">Test!C372</f>
        <v>35.7172</v>
      </c>
      <c r="L31" s="103" t="n">
        <f aca="false">Test!D372</f>
        <v>39.3813</v>
      </c>
      <c r="M31" s="104" t="n">
        <f aca="false">Test!E372</f>
        <v>40.455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1972.98</v>
      </c>
      <c r="AA31" s="103" t="n">
        <f aca="false">Anchor!K372</f>
        <v>32.48</v>
      </c>
      <c r="AB31" s="103" t="n">
        <f aca="false">Anchor!L372</f>
        <v>964</v>
      </c>
      <c r="AC31" s="108" t="n">
        <f aca="false">Z31/3600</f>
        <v>3.32582777777778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1970.49</v>
      </c>
      <c r="AK31" s="103" t="n">
        <f aca="false">Test!K372</f>
        <v>35.69</v>
      </c>
      <c r="AL31" s="103" t="n">
        <f aca="false">Test!L372</f>
        <v>967</v>
      </c>
      <c r="AM31" s="108" t="n">
        <f aca="false">AJ31/3600</f>
        <v>3.32513611111111</v>
      </c>
      <c r="AN31" s="109" t="n">
        <f aca="false">J31+AF31</f>
        <v>2401.0272</v>
      </c>
      <c r="AO31" s="76"/>
      <c r="AP31" s="76"/>
      <c r="AQ31" s="110" t="n">
        <f aca="false">AJ31/Z31</f>
        <v>0.999792031724767</v>
      </c>
      <c r="AR31" s="111" t="n">
        <f aca="false">AK31/AA31</f>
        <v>1.09883004926108</v>
      </c>
      <c r="AS31" s="112" t="n">
        <f aca="false">AL31/AB31</f>
        <v>1.0031120331950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18.9488</v>
      </c>
      <c r="K32" s="73" t="n">
        <f aca="false">Test!C373</f>
        <v>36.9547</v>
      </c>
      <c r="L32" s="73" t="n">
        <f aca="false">Test!D373</f>
        <v>40.0109</v>
      </c>
      <c r="M32" s="74" t="n">
        <f aca="false">Test!E373</f>
        <v>41.026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772.26</v>
      </c>
      <c r="AA32" s="73" t="n">
        <f aca="false">Anchor!K373</f>
        <v>34.35</v>
      </c>
      <c r="AB32" s="73" t="n">
        <f aca="false">Anchor!L373</f>
        <v>965</v>
      </c>
      <c r="AC32" s="80" t="n">
        <f aca="false">Z32/3600</f>
        <v>3.270072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2158.86</v>
      </c>
      <c r="AK32" s="73" t="n">
        <f aca="false">Test!K373</f>
        <v>34.63</v>
      </c>
      <c r="AL32" s="73" t="n">
        <f aca="false">Test!L373</f>
        <v>968</v>
      </c>
      <c r="AM32" s="80" t="n">
        <f aca="false">AJ32/3600</f>
        <v>3.37746111111111</v>
      </c>
      <c r="AN32" s="81" t="n">
        <f aca="false">J32+AF32</f>
        <v>3146.568</v>
      </c>
      <c r="AO32" s="76"/>
      <c r="AP32" s="76"/>
      <c r="AQ32" s="82" t="n">
        <f aca="false">AJ32/Z32</f>
        <v>1.03283991349155</v>
      </c>
      <c r="AR32" s="83" t="n">
        <f aca="false">AK32/AA32</f>
        <v>1.00815138282387</v>
      </c>
      <c r="AS32" s="84" t="n">
        <f aca="false">AL32/AB32</f>
        <v>1.00310880829016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41.2904</v>
      </c>
      <c r="K33" s="89" t="n">
        <f aca="false">Test!C374</f>
        <v>35.8757</v>
      </c>
      <c r="L33" s="89" t="n">
        <f aca="false">Test!D374</f>
        <v>39.5356</v>
      </c>
      <c r="M33" s="90" t="n">
        <f aca="false">Test!E374</f>
        <v>40.564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1333.04</v>
      </c>
      <c r="AA33" s="89" t="n">
        <f aca="false">Anchor!K374</f>
        <v>31.42</v>
      </c>
      <c r="AB33" s="89" t="n">
        <f aca="false">Anchor!L374</f>
        <v>964</v>
      </c>
      <c r="AC33" s="94" t="n">
        <f aca="false">Z33/3600</f>
        <v>3.14806666666667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1678.26</v>
      </c>
      <c r="AK33" s="89" t="n">
        <f aca="false">Test!K374</f>
        <v>34.59</v>
      </c>
      <c r="AL33" s="89" t="n">
        <f aca="false">Test!L374</f>
        <v>967</v>
      </c>
      <c r="AM33" s="94" t="n">
        <f aca="false">AJ33/3600</f>
        <v>3.24396111111111</v>
      </c>
      <c r="AN33" s="95" t="n">
        <f aca="false">J33+AF33</f>
        <v>2368.9096</v>
      </c>
      <c r="AO33" s="76"/>
      <c r="AP33" s="76"/>
      <c r="AQ33" s="96" t="n">
        <f aca="false">AJ33/Z33</f>
        <v>1.0304613766474</v>
      </c>
      <c r="AR33" s="97" t="n">
        <f aca="false">AK33/AA33</f>
        <v>1.1008911521324</v>
      </c>
      <c r="AS33" s="98" t="n">
        <f aca="false">AL33/AB33</f>
        <v>1.0031120331950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78.1576</v>
      </c>
      <c r="K34" s="89" t="n">
        <f aca="false">Test!C375</f>
        <v>34.7199</v>
      </c>
      <c r="L34" s="89" t="n">
        <f aca="false">Test!D375</f>
        <v>38.6619</v>
      </c>
      <c r="M34" s="90" t="n">
        <f aca="false">Test!E375</f>
        <v>39.80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1082.08</v>
      </c>
      <c r="AA34" s="89" t="n">
        <f aca="false">Anchor!K375</f>
        <v>32.5</v>
      </c>
      <c r="AB34" s="89" t="n">
        <f aca="false">Anchor!L375</f>
        <v>965</v>
      </c>
      <c r="AC34" s="94" t="n">
        <f aca="false">Z34/3600</f>
        <v>3.07835555555556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1230.94</v>
      </c>
      <c r="AK34" s="89" t="n">
        <f aca="false">Test!K375</f>
        <v>33.85</v>
      </c>
      <c r="AL34" s="89" t="n">
        <f aca="false">Test!L375</f>
        <v>967</v>
      </c>
      <c r="AM34" s="94" t="n">
        <f aca="false">AJ34/3600</f>
        <v>3.11970555555556</v>
      </c>
      <c r="AN34" s="95" t="n">
        <f aca="false">J34+AF34</f>
        <v>1705.7768</v>
      </c>
      <c r="AO34" s="76"/>
      <c r="AP34" s="76"/>
      <c r="AQ34" s="96" t="n">
        <f aca="false">AJ34/Z34</f>
        <v>1.01343249642666</v>
      </c>
      <c r="AR34" s="97" t="n">
        <f aca="false">AK34/AA34</f>
        <v>1.04153846153846</v>
      </c>
      <c r="AS34" s="98" t="n">
        <f aca="false">AL34/AB34</f>
        <v>1.002072538860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78.0008</v>
      </c>
      <c r="K35" s="103" t="n">
        <f aca="false">Test!C376</f>
        <v>33.6104</v>
      </c>
      <c r="L35" s="103" t="n">
        <f aca="false">Test!D376</f>
        <v>37.9958</v>
      </c>
      <c r="M35" s="104" t="n">
        <f aca="false">Test!E376</f>
        <v>39.312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1038.94</v>
      </c>
      <c r="AA35" s="103" t="n">
        <f aca="false">Anchor!K376</f>
        <v>29.9</v>
      </c>
      <c r="AB35" s="103" t="n">
        <f aca="false">Anchor!L376</f>
        <v>965</v>
      </c>
      <c r="AC35" s="108" t="n">
        <f aca="false">Z35/3600</f>
        <v>3.06637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1022.56</v>
      </c>
      <c r="AK35" s="103" t="n">
        <f aca="false">Test!K376</f>
        <v>36.9</v>
      </c>
      <c r="AL35" s="103" t="n">
        <f aca="false">Test!L376</f>
        <v>966</v>
      </c>
      <c r="AM35" s="108" t="n">
        <f aca="false">AJ35/3600</f>
        <v>3.06182222222222</v>
      </c>
      <c r="AN35" s="109" t="n">
        <f aca="false">J35+AF35</f>
        <v>1205.62</v>
      </c>
      <c r="AO35" s="76"/>
      <c r="AP35" s="76"/>
      <c r="AQ35" s="110" t="n">
        <f aca="false">AJ35/Z35</f>
        <v>0.998516161877861</v>
      </c>
      <c r="AR35" s="111" t="n">
        <f aca="false">AK35/AA35</f>
        <v>1.23411371237458</v>
      </c>
      <c r="AS35" s="112" t="n">
        <f aca="false">AL35/AB35</f>
        <v>1.00103626943005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6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197.3528</v>
      </c>
      <c r="K36" s="73" t="n">
        <f aca="false">Test!C377</f>
        <v>37.8022</v>
      </c>
      <c r="L36" s="73" t="n">
        <f aca="false">Test!D377</f>
        <v>39.589</v>
      </c>
      <c r="M36" s="74" t="n">
        <f aca="false">Test!E377</f>
        <v>42.78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31362.13</v>
      </c>
      <c r="AA36" s="73" t="n">
        <f aca="false">Anchor!K377</f>
        <v>73.9</v>
      </c>
      <c r="AB36" s="73" t="n">
        <f aca="false">Anchor!L377</f>
        <v>965</v>
      </c>
      <c r="AC36" s="80" t="n">
        <f aca="false">Z36/3600</f>
        <v>8.71170277777778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32166.08</v>
      </c>
      <c r="AK36" s="73" t="n">
        <f aca="false">Test!K377</f>
        <v>76.91</v>
      </c>
      <c r="AL36" s="73" t="n">
        <f aca="false">Test!L377</f>
        <v>968</v>
      </c>
      <c r="AM36" s="80" t="n">
        <f aca="false">AJ36/3600</f>
        <v>8.93502222222222</v>
      </c>
      <c r="AN36" s="81" t="n">
        <f aca="false">J36+AF36</f>
        <v>11606.1696</v>
      </c>
      <c r="AO36" s="76"/>
      <c r="AP36" s="76"/>
      <c r="AQ36" s="82" t="n">
        <f aca="false">AJ36/Z36</f>
        <v>1.02563441960096</v>
      </c>
      <c r="AR36" s="83" t="n">
        <f aca="false">AK36/AA36</f>
        <v>1.04073071718539</v>
      </c>
      <c r="AS36" s="84" t="n">
        <f aca="false">AL36/AB36</f>
        <v>1.0031088082901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525.7208</v>
      </c>
      <c r="K37" s="89" t="n">
        <f aca="false">Test!C378</f>
        <v>37.1436</v>
      </c>
      <c r="L37" s="89" t="n">
        <f aca="false">Test!D378</f>
        <v>39.1863</v>
      </c>
      <c r="M37" s="90" t="n">
        <f aca="false">Test!E378</f>
        <v>42.031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9246.63</v>
      </c>
      <c r="AA37" s="89" t="n">
        <f aca="false">Anchor!K378</f>
        <v>71.19</v>
      </c>
      <c r="AB37" s="89" t="n">
        <f aca="false">Anchor!L378</f>
        <v>962</v>
      </c>
      <c r="AC37" s="94" t="n">
        <f aca="false">Z37/3600</f>
        <v>8.12406388888889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29925.96</v>
      </c>
      <c r="AK37" s="89" t="n">
        <f aca="false">Test!K378</f>
        <v>72.82</v>
      </c>
      <c r="AL37" s="89" t="n">
        <f aca="false">Test!L378</f>
        <v>969</v>
      </c>
      <c r="AM37" s="94" t="n">
        <f aca="false">AJ37/3600</f>
        <v>8.31276666666667</v>
      </c>
      <c r="AN37" s="95" t="n">
        <f aca="false">J37+AF37</f>
        <v>7934.5376</v>
      </c>
      <c r="AO37" s="76"/>
      <c r="AP37" s="76"/>
      <c r="AQ37" s="96" t="n">
        <f aca="false">AJ37/Z37</f>
        <v>1.02322763340597</v>
      </c>
      <c r="AR37" s="97" t="n">
        <f aca="false">AK37/AA37</f>
        <v>1.02289647422391</v>
      </c>
      <c r="AS37" s="98" t="n">
        <f aca="false">AL37/AB37</f>
        <v>1.0072765072765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239.5448</v>
      </c>
      <c r="K38" s="89" t="n">
        <f aca="false">Test!C379</f>
        <v>36.3711</v>
      </c>
      <c r="L38" s="89" t="n">
        <f aca="false">Test!D379</f>
        <v>38.7986</v>
      </c>
      <c r="M38" s="90" t="n">
        <f aca="false">Test!E379</f>
        <v>41.287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7915.37</v>
      </c>
      <c r="AA38" s="89" t="n">
        <f aca="false">Anchor!K379</f>
        <v>65.99</v>
      </c>
      <c r="AB38" s="89" t="n">
        <f aca="false">Anchor!L379</f>
        <v>964</v>
      </c>
      <c r="AC38" s="94" t="n">
        <f aca="false">Z38/3600</f>
        <v>7.75426944444444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28419.37</v>
      </c>
      <c r="AK38" s="89" t="n">
        <f aca="false">Test!K379</f>
        <v>76.71</v>
      </c>
      <c r="AL38" s="89" t="n">
        <f aca="false">Test!L379</f>
        <v>967</v>
      </c>
      <c r="AM38" s="94" t="n">
        <f aca="false">AJ38/3600</f>
        <v>7.89426944444444</v>
      </c>
      <c r="AN38" s="95" t="n">
        <f aca="false">J38+AF38</f>
        <v>5648.3616</v>
      </c>
      <c r="AO38" s="76"/>
      <c r="AP38" s="76"/>
      <c r="AQ38" s="96" t="n">
        <f aca="false">AJ38/Z38</f>
        <v>1.01805456993764</v>
      </c>
      <c r="AR38" s="97" t="n">
        <f aca="false">AK38/AA38</f>
        <v>1.16244885588726</v>
      </c>
      <c r="AS38" s="98" t="n">
        <f aca="false">AL38/AB38</f>
        <v>1.00311203319502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742.5624</v>
      </c>
      <c r="K39" s="103" t="n">
        <f aca="false">Test!C380</f>
        <v>35.5472</v>
      </c>
      <c r="L39" s="103" t="n">
        <f aca="false">Test!D380</f>
        <v>38.5415</v>
      </c>
      <c r="M39" s="104" t="n">
        <f aca="false">Test!E380</f>
        <v>40.8147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7436.93</v>
      </c>
      <c r="AA39" s="103" t="n">
        <f aca="false">Anchor!K380</f>
        <v>66.6</v>
      </c>
      <c r="AB39" s="103" t="n">
        <f aca="false">Anchor!L380</f>
        <v>965</v>
      </c>
      <c r="AC39" s="108" t="n">
        <f aca="false">Z39/3600</f>
        <v>7.62136944444444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27153.6</v>
      </c>
      <c r="AK39" s="103" t="n">
        <f aca="false">Test!K380</f>
        <v>78.4</v>
      </c>
      <c r="AL39" s="103" t="n">
        <f aca="false">Test!L380</f>
        <v>967</v>
      </c>
      <c r="AM39" s="108" t="n">
        <f aca="false">AJ39/3600</f>
        <v>7.54266666666667</v>
      </c>
      <c r="AN39" s="109" t="n">
        <f aca="false">J39+AF39</f>
        <v>4151.3792</v>
      </c>
      <c r="AO39" s="76"/>
      <c r="AP39" s="76"/>
      <c r="AQ39" s="110" t="n">
        <f aca="false">AJ39/Z39</f>
        <v>0.989673407338212</v>
      </c>
      <c r="AR39" s="111" t="n">
        <f aca="false">AK39/AA39</f>
        <v>1.17717717717718</v>
      </c>
      <c r="AS39" s="112" t="n">
        <f aca="false">AL39/AB39</f>
        <v>1.002072538860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131.0232</v>
      </c>
      <c r="K40" s="73" t="n">
        <f aca="false">Test!C381</f>
        <v>36.4612</v>
      </c>
      <c r="L40" s="73" t="n">
        <f aca="false">Test!D381</f>
        <v>38.8466</v>
      </c>
      <c r="M40" s="74" t="n">
        <f aca="false">Test!E381</f>
        <v>41.406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6909.9</v>
      </c>
      <c r="AA40" s="73" t="n">
        <f aca="false">Anchor!K381</f>
        <v>67.01</v>
      </c>
      <c r="AB40" s="73" t="n">
        <f aca="false">Anchor!L381</f>
        <v>967</v>
      </c>
      <c r="AC40" s="80" t="n">
        <f aca="false">Z40/3600</f>
        <v>7.47497222222222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7682.93</v>
      </c>
      <c r="AK40" s="73" t="n">
        <f aca="false">Test!K381</f>
        <v>71.41</v>
      </c>
      <c r="AL40" s="73" t="n">
        <f aca="false">Test!L381</f>
        <v>968</v>
      </c>
      <c r="AM40" s="80" t="n">
        <f aca="false">AJ40/3600</f>
        <v>7.68970277777778</v>
      </c>
      <c r="AN40" s="81" t="n">
        <f aca="false">J40+AF40</f>
        <v>5530.6008</v>
      </c>
      <c r="AO40" s="76"/>
      <c r="AP40" s="76"/>
      <c r="AQ40" s="82" t="n">
        <f aca="false">AJ40/Z40</f>
        <v>1.02872660247716</v>
      </c>
      <c r="AR40" s="83" t="n">
        <f aca="false">AK40/AA40</f>
        <v>1.06566184151619</v>
      </c>
      <c r="AS40" s="84" t="n">
        <f aca="false">AL40/AB40</f>
        <v>1.00103412616339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775.5488</v>
      </c>
      <c r="K41" s="89" t="n">
        <f aca="false">Test!C382</f>
        <v>35.6649</v>
      </c>
      <c r="L41" s="89" t="n">
        <f aca="false">Test!D382</f>
        <v>38.5764</v>
      </c>
      <c r="M41" s="90" t="n">
        <f aca="false">Test!E382</f>
        <v>40.895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5871.26</v>
      </c>
      <c r="AA41" s="89" t="n">
        <f aca="false">Anchor!K382</f>
        <v>65.12</v>
      </c>
      <c r="AB41" s="89" t="n">
        <f aca="false">Anchor!L382</f>
        <v>965</v>
      </c>
      <c r="AC41" s="94" t="n">
        <f aca="false">Z41/3600</f>
        <v>7.18646111111111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26407.31</v>
      </c>
      <c r="AK41" s="89" t="n">
        <f aca="false">Test!K382</f>
        <v>69.48</v>
      </c>
      <c r="AL41" s="89" t="n">
        <f aca="false">Test!L382</f>
        <v>969</v>
      </c>
      <c r="AM41" s="94" t="n">
        <f aca="false">AJ41/3600</f>
        <v>7.33536388888889</v>
      </c>
      <c r="AN41" s="95" t="n">
        <f aca="false">J41+AF41</f>
        <v>4175.1264</v>
      </c>
      <c r="AO41" s="76"/>
      <c r="AP41" s="76"/>
      <c r="AQ41" s="96" t="n">
        <f aca="false">AJ41/Z41</f>
        <v>1.02071990308937</v>
      </c>
      <c r="AR41" s="97" t="n">
        <f aca="false">AK41/AA41</f>
        <v>1.06695331695332</v>
      </c>
      <c r="AS41" s="98" t="n">
        <f aca="false">AL41/AB41</f>
        <v>1.0041450777202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59.5352</v>
      </c>
      <c r="K42" s="89" t="n">
        <f aca="false">Test!C383</f>
        <v>34.7262</v>
      </c>
      <c r="L42" s="89" t="n">
        <f aca="false">Test!D383</f>
        <v>38.104</v>
      </c>
      <c r="M42" s="90" t="n">
        <f aca="false">Test!E383</f>
        <v>40.064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5334.8</v>
      </c>
      <c r="AA42" s="89" t="n">
        <f aca="false">Anchor!K383</f>
        <v>65.14</v>
      </c>
      <c r="AB42" s="89" t="n">
        <f aca="false">Anchor!L383</f>
        <v>962</v>
      </c>
      <c r="AC42" s="94" t="n">
        <f aca="false">Z42/3600</f>
        <v>7.03744444444445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25554.94</v>
      </c>
      <c r="AK42" s="89" t="n">
        <f aca="false">Test!K383</f>
        <v>67.52</v>
      </c>
      <c r="AL42" s="89" t="n">
        <f aca="false">Test!L383</f>
        <v>967</v>
      </c>
      <c r="AM42" s="94" t="n">
        <f aca="false">AJ42/3600</f>
        <v>7.09859444444444</v>
      </c>
      <c r="AN42" s="95" t="n">
        <f aca="false">J42+AF42</f>
        <v>3059.1128</v>
      </c>
      <c r="AO42" s="76"/>
      <c r="AP42" s="76"/>
      <c r="AQ42" s="96" t="n">
        <f aca="false">AJ42/Z42</f>
        <v>1.0086892337812</v>
      </c>
      <c r="AR42" s="97" t="n">
        <f aca="false">AK42/AA42</f>
        <v>1.03653669020571</v>
      </c>
      <c r="AS42" s="98" t="n">
        <f aca="false">AL42/AB42</f>
        <v>1.0051975051975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54.9976</v>
      </c>
      <c r="K43" s="103" t="n">
        <f aca="false">Test!C384</f>
        <v>33.7998</v>
      </c>
      <c r="L43" s="103" t="n">
        <f aca="false">Test!D384</f>
        <v>37.7394</v>
      </c>
      <c r="M43" s="104" t="n">
        <f aca="false">Test!E384</f>
        <v>39.447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5194.3</v>
      </c>
      <c r="AA43" s="103" t="n">
        <f aca="false">Anchor!K384</f>
        <v>65.24</v>
      </c>
      <c r="AB43" s="103" t="n">
        <f aca="false">Anchor!L384</f>
        <v>964</v>
      </c>
      <c r="AC43" s="108" t="n">
        <f aca="false">Z43/3600</f>
        <v>6.99841666666667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4875.82</v>
      </c>
      <c r="AK43" s="103" t="n">
        <f aca="false">Test!K384</f>
        <v>74.22</v>
      </c>
      <c r="AL43" s="103" t="n">
        <f aca="false">Test!L384</f>
        <v>966</v>
      </c>
      <c r="AM43" s="108" t="n">
        <f aca="false">AJ43/3600</f>
        <v>6.90995</v>
      </c>
      <c r="AN43" s="109" t="n">
        <f aca="false">J43+AF43</f>
        <v>2254.5752</v>
      </c>
      <c r="AO43" s="76"/>
      <c r="AP43" s="76"/>
      <c r="AQ43" s="110" t="n">
        <f aca="false">AJ43/Z43</f>
        <v>0.987359045498387</v>
      </c>
      <c r="AR43" s="111" t="n">
        <f aca="false">AK43/AA43</f>
        <v>1.13764561618639</v>
      </c>
      <c r="AS43" s="112" t="n">
        <f aca="false">AL43/AB43</f>
        <v>1.00207468879668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7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181.36</v>
      </c>
      <c r="K44" s="73" t="n">
        <f aca="false">Test!C385</f>
        <v>38.4438</v>
      </c>
      <c r="L44" s="73" t="n">
        <f aca="false">Test!D385</f>
        <v>43.1651</v>
      </c>
      <c r="M44" s="74" t="n">
        <f aca="false">Test!E385</f>
        <v>44.019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7367.22</v>
      </c>
      <c r="AA44" s="73" t="n">
        <f aca="false">Anchor!K385</f>
        <v>78.2</v>
      </c>
      <c r="AB44" s="73" t="n">
        <f aca="false">Anchor!L385</f>
        <v>966</v>
      </c>
      <c r="AC44" s="80" t="n">
        <f aca="false">Z44/3600</f>
        <v>10.3797833333333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37985.81</v>
      </c>
      <c r="AK44" s="73" t="n">
        <f aca="false">Test!K385</f>
        <v>82.68</v>
      </c>
      <c r="AL44" s="73" t="n">
        <f aca="false">Test!L385</f>
        <v>966</v>
      </c>
      <c r="AM44" s="80" t="n">
        <f aca="false">AJ44/3600</f>
        <v>10.5516138888889</v>
      </c>
      <c r="AN44" s="81" t="n">
        <f aca="false">J44+AF44</f>
        <v>11732.3744</v>
      </c>
      <c r="AO44" s="76"/>
      <c r="AP44" s="76"/>
      <c r="AQ44" s="82" t="n">
        <f aca="false">AJ44/Z44</f>
        <v>1.01655434897217</v>
      </c>
      <c r="AR44" s="83" t="n">
        <f aca="false">AK44/AA44</f>
        <v>1.05728900255754</v>
      </c>
      <c r="AS44" s="84" t="n">
        <f aca="false">AL44/AB44</f>
        <v>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594.8176</v>
      </c>
      <c r="K45" s="89" t="n">
        <f aca="false">Test!C386</f>
        <v>37.7617</v>
      </c>
      <c r="L45" s="89" t="n">
        <f aca="false">Test!D386</f>
        <v>42.5718</v>
      </c>
      <c r="M45" s="90" t="n">
        <f aca="false">Test!E386</f>
        <v>43.1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5353.44</v>
      </c>
      <c r="AA45" s="89" t="n">
        <f aca="false">Anchor!K386</f>
        <v>75.35</v>
      </c>
      <c r="AB45" s="89" t="n">
        <f aca="false">Anchor!L386</f>
        <v>966</v>
      </c>
      <c r="AC45" s="94" t="n">
        <f aca="false">Z45/3600</f>
        <v>9.8204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35644.46</v>
      </c>
      <c r="AK45" s="89" t="n">
        <f aca="false">Test!K386</f>
        <v>79.76</v>
      </c>
      <c r="AL45" s="89" t="n">
        <f aca="false">Test!L386</f>
        <v>968</v>
      </c>
      <c r="AM45" s="94" t="n">
        <f aca="false">AJ45/3600</f>
        <v>9.90123888888889</v>
      </c>
      <c r="AN45" s="95" t="n">
        <f aca="false">J45+AF45</f>
        <v>8145.832</v>
      </c>
      <c r="AO45" s="76"/>
      <c r="AP45" s="76"/>
      <c r="AQ45" s="96" t="n">
        <f aca="false">AJ45/Z45</f>
        <v>1.00823173077358</v>
      </c>
      <c r="AR45" s="97" t="n">
        <f aca="false">AK45/AA45</f>
        <v>1.05852687458527</v>
      </c>
      <c r="AS45" s="98" t="n">
        <f aca="false">AL45/AB45</f>
        <v>1.0020703933747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211.0056</v>
      </c>
      <c r="K46" s="89" t="n">
        <f aca="false">Test!C387</f>
        <v>36.995</v>
      </c>
      <c r="L46" s="89" t="n">
        <f aca="false">Test!D387</f>
        <v>42.0012</v>
      </c>
      <c r="M46" s="90" t="n">
        <f aca="false">Test!E387</f>
        <v>42.239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4265.35</v>
      </c>
      <c r="AA46" s="89" t="n">
        <f aca="false">Anchor!K387</f>
        <v>72.12</v>
      </c>
      <c r="AB46" s="89" t="n">
        <f aca="false">Anchor!L387</f>
        <v>965</v>
      </c>
      <c r="AC46" s="94" t="n">
        <f aca="false">Z46/3600</f>
        <v>9.51815277777778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33973.75</v>
      </c>
      <c r="AK46" s="89" t="n">
        <f aca="false">Test!K387</f>
        <v>81.25</v>
      </c>
      <c r="AL46" s="89" t="n">
        <f aca="false">Test!L387</f>
        <v>968</v>
      </c>
      <c r="AM46" s="94" t="n">
        <f aca="false">AJ46/3600</f>
        <v>9.43715277777778</v>
      </c>
      <c r="AN46" s="95" t="n">
        <f aca="false">J46+AF46</f>
        <v>5762.02</v>
      </c>
      <c r="AO46" s="76"/>
      <c r="AP46" s="76"/>
      <c r="AQ46" s="96" t="n">
        <f aca="false">AJ46/Z46</f>
        <v>0.991489945382143</v>
      </c>
      <c r="AR46" s="97" t="n">
        <f aca="false">AK46/AA46</f>
        <v>1.12659456461453</v>
      </c>
      <c r="AS46" s="98" t="n">
        <f aca="false">AL46/AB46</f>
        <v>1.0031088082901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51.9304</v>
      </c>
      <c r="K47" s="103" t="n">
        <f aca="false">Test!C388</f>
        <v>36.2394</v>
      </c>
      <c r="L47" s="103" t="n">
        <f aca="false">Test!D388</f>
        <v>41.5968</v>
      </c>
      <c r="M47" s="104" t="n">
        <f aca="false">Test!E388</f>
        <v>41.56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33840.58</v>
      </c>
      <c r="AA47" s="103" t="n">
        <f aca="false">Anchor!K388</f>
        <v>73.33</v>
      </c>
      <c r="AB47" s="103" t="n">
        <f aca="false">Anchor!L388</f>
        <v>964</v>
      </c>
      <c r="AC47" s="108" t="n">
        <f aca="false">Z47/3600</f>
        <v>9.40016111111111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32960.08</v>
      </c>
      <c r="AK47" s="103" t="n">
        <f aca="false">Test!K388</f>
        <v>78.68</v>
      </c>
      <c r="AL47" s="103" t="n">
        <f aca="false">Test!L388</f>
        <v>966</v>
      </c>
      <c r="AM47" s="108" t="n">
        <f aca="false">AJ47/3600</f>
        <v>9.15557777777778</v>
      </c>
      <c r="AN47" s="109" t="n">
        <f aca="false">J47+AF47</f>
        <v>4202.9448</v>
      </c>
      <c r="AO47" s="76"/>
      <c r="AP47" s="76"/>
      <c r="AQ47" s="110" t="n">
        <f aca="false">AJ47/Z47</f>
        <v>0.973980942407016</v>
      </c>
      <c r="AR47" s="111" t="n">
        <f aca="false">AK47/AA47</f>
        <v>1.07295786172099</v>
      </c>
      <c r="AS47" s="112" t="n">
        <f aca="false">AL47/AB47</f>
        <v>1.0020746887966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45.684</v>
      </c>
      <c r="K48" s="73" t="n">
        <f aca="false">Test!C389</f>
        <v>37.1097</v>
      </c>
      <c r="L48" s="73" t="n">
        <f aca="false">Test!D389</f>
        <v>42.1335</v>
      </c>
      <c r="M48" s="74" t="n">
        <f aca="false">Test!E389</f>
        <v>42.479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2418.62</v>
      </c>
      <c r="AA48" s="73" t="n">
        <f aca="false">Anchor!K389</f>
        <v>73.79</v>
      </c>
      <c r="AB48" s="73" t="n">
        <f aca="false">Anchor!L389</f>
        <v>965</v>
      </c>
      <c r="AC48" s="80" t="n">
        <f aca="false">Z48/3600</f>
        <v>9.00517222222222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2959.74</v>
      </c>
      <c r="AK48" s="73" t="n">
        <f aca="false">Test!K389</f>
        <v>76.75</v>
      </c>
      <c r="AL48" s="73" t="n">
        <f aca="false">Test!L389</f>
        <v>968</v>
      </c>
      <c r="AM48" s="80" t="n">
        <f aca="false">AJ48/3600</f>
        <v>9.15548333333333</v>
      </c>
      <c r="AN48" s="81" t="n">
        <f aca="false">J48+AF48</f>
        <v>5816.0984</v>
      </c>
      <c r="AO48" s="76"/>
      <c r="AP48" s="76"/>
      <c r="AQ48" s="82" t="n">
        <f aca="false">AJ48/Z48</f>
        <v>1.01669164202548</v>
      </c>
      <c r="AR48" s="83" t="n">
        <f aca="false">AK48/AA48</f>
        <v>1.04011383656322</v>
      </c>
      <c r="AS48" s="84" t="n">
        <f aca="false">AL48/AB48</f>
        <v>1.00310880829016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42.804</v>
      </c>
      <c r="K49" s="89" t="n">
        <f aca="false">Test!C390</f>
        <v>36.3348</v>
      </c>
      <c r="L49" s="89" t="n">
        <f aca="false">Test!D390</f>
        <v>41.6503</v>
      </c>
      <c r="M49" s="90" t="n">
        <f aca="false">Test!E390</f>
        <v>41.710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31312.08</v>
      </c>
      <c r="AA49" s="89" t="n">
        <f aca="false">Anchor!K390</f>
        <v>69.91</v>
      </c>
      <c r="AB49" s="89" t="n">
        <f aca="false">Anchor!L390</f>
        <v>965</v>
      </c>
      <c r="AC49" s="94" t="n">
        <f aca="false">Z49/3600</f>
        <v>8.6978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1420.85</v>
      </c>
      <c r="AK49" s="89" t="n">
        <f aca="false">Test!K390</f>
        <v>79.09</v>
      </c>
      <c r="AL49" s="89" t="n">
        <f aca="false">Test!L390</f>
        <v>968</v>
      </c>
      <c r="AM49" s="94" t="n">
        <f aca="false">AJ49/3600</f>
        <v>8.72801388888889</v>
      </c>
      <c r="AN49" s="95" t="n">
        <f aca="false">J49+AF49</f>
        <v>4313.2184</v>
      </c>
      <c r="AO49" s="76"/>
      <c r="AP49" s="76"/>
      <c r="AQ49" s="96" t="n">
        <f aca="false">AJ49/Z49</f>
        <v>1.00347373920864</v>
      </c>
      <c r="AR49" s="97" t="n">
        <f aca="false">AK49/AA49</f>
        <v>1.13131168645401</v>
      </c>
      <c r="AS49" s="98" t="n">
        <f aca="false">AL49/AB49</f>
        <v>1.00310880829016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18.1176</v>
      </c>
      <c r="K50" s="89" t="n">
        <f aca="false">Test!C391</f>
        <v>35.4291</v>
      </c>
      <c r="L50" s="89" t="n">
        <f aca="false">Test!D391</f>
        <v>40.9871</v>
      </c>
      <c r="M50" s="90" t="n">
        <f aca="false">Test!E391</f>
        <v>40.761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30991.54</v>
      </c>
      <c r="AA50" s="89" t="n">
        <f aca="false">Anchor!K391</f>
        <v>69.13</v>
      </c>
      <c r="AB50" s="89" t="n">
        <f aca="false">Anchor!L391</f>
        <v>965</v>
      </c>
      <c r="AC50" s="94" t="n">
        <f aca="false">Z50/3600</f>
        <v>8.60876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30393.45</v>
      </c>
      <c r="AK50" s="89" t="n">
        <f aca="false">Test!K391</f>
        <v>77.96</v>
      </c>
      <c r="AL50" s="89" t="n">
        <f aca="false">Test!L391</f>
        <v>966</v>
      </c>
      <c r="AM50" s="94" t="n">
        <f aca="false">AJ50/3600</f>
        <v>8.442625</v>
      </c>
      <c r="AN50" s="95" t="n">
        <f aca="false">J50+AF50</f>
        <v>3088.532</v>
      </c>
      <c r="AO50" s="76"/>
      <c r="AP50" s="76"/>
      <c r="AQ50" s="96" t="n">
        <f aca="false">AJ50/Z50</f>
        <v>0.980701507572712</v>
      </c>
      <c r="AR50" s="97" t="n">
        <f aca="false">AK50/AA50</f>
        <v>1.12773036308404</v>
      </c>
      <c r="AS50" s="98" t="n">
        <f aca="false">AL50/AB50</f>
        <v>1.00103626943005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06.5504</v>
      </c>
      <c r="K51" s="103" t="n">
        <f aca="false">Test!C392</f>
        <v>34.6104</v>
      </c>
      <c r="L51" s="103" t="n">
        <f aca="false">Test!D392</f>
        <v>40.5666</v>
      </c>
      <c r="M51" s="104" t="n">
        <f aca="false">Test!E392</f>
        <v>40.164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31097.54</v>
      </c>
      <c r="AA51" s="103" t="n">
        <f aca="false">Anchor!K392</f>
        <v>70.75</v>
      </c>
      <c r="AB51" s="103" t="n">
        <f aca="false">Anchor!L392</f>
        <v>965</v>
      </c>
      <c r="AC51" s="108" t="n">
        <f aca="false">Z51/3600</f>
        <v>8.63820555555556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29663.83</v>
      </c>
      <c r="AK51" s="103" t="n">
        <f aca="false">Test!K392</f>
        <v>75.44</v>
      </c>
      <c r="AL51" s="103" t="n">
        <f aca="false">Test!L392</f>
        <v>967</v>
      </c>
      <c r="AM51" s="108" t="n">
        <f aca="false">AJ51/3600</f>
        <v>8.23995277777778</v>
      </c>
      <c r="AN51" s="109" t="n">
        <f aca="false">J51+AF51</f>
        <v>2276.9648</v>
      </c>
      <c r="AO51" s="76"/>
      <c r="AP51" s="76"/>
      <c r="AQ51" s="110" t="n">
        <f aca="false">AJ51/Z51</f>
        <v>0.953896353216364</v>
      </c>
      <c r="AR51" s="111" t="n">
        <f aca="false">AK51/AA51</f>
        <v>1.06628975265018</v>
      </c>
      <c r="AS51" s="112" t="n">
        <f aca="false">AL51/AB51</f>
        <v>1.002072538860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8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79.7232</v>
      </c>
      <c r="K52" s="73" t="n">
        <f aca="false">Test!C393</f>
        <v>36.3028</v>
      </c>
      <c r="L52" s="73" t="n">
        <f aca="false">Test!D393</f>
        <v>41.4883</v>
      </c>
      <c r="M52" s="74" t="n">
        <f aca="false">Test!E393</f>
        <v>43.708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8049.14</v>
      </c>
      <c r="AA52" s="73" t="n">
        <f aca="false">Anchor!K393</f>
        <v>97.07</v>
      </c>
      <c r="AB52" s="73" t="n">
        <f aca="false">Anchor!L393</f>
        <v>967</v>
      </c>
      <c r="AC52" s="80" t="n">
        <f aca="false">Z52/3600</f>
        <v>10.5692055555556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39510.51</v>
      </c>
      <c r="AK52" s="73" t="n">
        <f aca="false">Test!K393</f>
        <v>94.71</v>
      </c>
      <c r="AL52" s="73" t="n">
        <f aca="false">Test!L393</f>
        <v>970</v>
      </c>
      <c r="AM52" s="80" t="n">
        <f aca="false">AJ52/3600</f>
        <v>10.9751416666667</v>
      </c>
      <c r="AN52" s="81" t="n">
        <f aca="false">J52+AF52</f>
        <v>20464.7536</v>
      </c>
      <c r="AO52" s="76"/>
      <c r="AP52" s="76"/>
      <c r="AQ52" s="82" t="n">
        <f aca="false">AJ52/Z52</f>
        <v>1.038407438381</v>
      </c>
      <c r="AR52" s="83" t="n">
        <f aca="false">AK52/AA52</f>
        <v>0.975687648089008</v>
      </c>
      <c r="AS52" s="84" t="n">
        <f aca="false">AL52/AB52</f>
        <v>1.0031023784901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289.98</v>
      </c>
      <c r="K53" s="89" t="n">
        <f aca="false">Test!C394</f>
        <v>35.5648</v>
      </c>
      <c r="L53" s="89" t="n">
        <f aca="false">Test!D394</f>
        <v>40.9611</v>
      </c>
      <c r="M53" s="90" t="n">
        <f aca="false">Test!E394</f>
        <v>43.239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3123.67</v>
      </c>
      <c r="AA53" s="89" t="n">
        <f aca="false">Anchor!K394</f>
        <v>87.77</v>
      </c>
      <c r="AB53" s="89" t="n">
        <f aca="false">Anchor!L394</f>
        <v>966</v>
      </c>
      <c r="AC53" s="94" t="n">
        <f aca="false">Z53/3600</f>
        <v>9.20101944444444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4520.3</v>
      </c>
      <c r="AK53" s="89" t="n">
        <f aca="false">Test!K394</f>
        <v>90.56</v>
      </c>
      <c r="AL53" s="89" t="n">
        <f aca="false">Test!L394</f>
        <v>970</v>
      </c>
      <c r="AM53" s="94" t="n">
        <f aca="false">AJ53/3600</f>
        <v>9.58897222222222</v>
      </c>
      <c r="AN53" s="95" t="n">
        <f aca="false">J53+AF53</f>
        <v>10975.0104</v>
      </c>
      <c r="AO53" s="76"/>
      <c r="AP53" s="76"/>
      <c r="AQ53" s="96" t="n">
        <f aca="false">AJ53/Z53</f>
        <v>1.04216410802305</v>
      </c>
      <c r="AR53" s="97" t="n">
        <f aca="false">AK53/AA53</f>
        <v>1.03178762675174</v>
      </c>
      <c r="AS53" s="98" t="n">
        <f aca="false">AL53/AB53</f>
        <v>1.00414078674948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905.0624</v>
      </c>
      <c r="K54" s="89" t="n">
        <f aca="false">Test!C395</f>
        <v>35.0171</v>
      </c>
      <c r="L54" s="89" t="n">
        <f aca="false">Test!D395</f>
        <v>40.4289</v>
      </c>
      <c r="M54" s="90" t="n">
        <f aca="false">Test!E395</f>
        <v>42.79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30288.05</v>
      </c>
      <c r="AA54" s="89" t="n">
        <f aca="false">Anchor!K395</f>
        <v>81.42</v>
      </c>
      <c r="AB54" s="89" t="n">
        <f aca="false">Anchor!L395</f>
        <v>965</v>
      </c>
      <c r="AC54" s="94" t="n">
        <f aca="false">Z54/3600</f>
        <v>8.41334722222222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31320.74</v>
      </c>
      <c r="AK54" s="89" t="n">
        <f aca="false">Test!K395</f>
        <v>81.7</v>
      </c>
      <c r="AL54" s="89" t="n">
        <f aca="false">Test!L395</f>
        <v>968</v>
      </c>
      <c r="AM54" s="94" t="n">
        <f aca="false">AJ54/3600</f>
        <v>8.70020555555556</v>
      </c>
      <c r="AN54" s="95" t="n">
        <f aca="false">J54+AF54</f>
        <v>6590.0928</v>
      </c>
      <c r="AO54" s="76"/>
      <c r="AP54" s="76"/>
      <c r="AQ54" s="96" t="n">
        <f aca="false">AJ54/Z54</f>
        <v>1.0340956251723</v>
      </c>
      <c r="AR54" s="97" t="n">
        <f aca="false">AK54/AA54</f>
        <v>1.00343895848686</v>
      </c>
      <c r="AS54" s="98" t="n">
        <f aca="false">AL54/AB54</f>
        <v>1.00310880829016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735.9856</v>
      </c>
      <c r="K55" s="103" t="n">
        <f aca="false">Test!C396</f>
        <v>34.4466</v>
      </c>
      <c r="L55" s="103" t="n">
        <f aca="false">Test!D396</f>
        <v>40.1199</v>
      </c>
      <c r="M55" s="104" t="n">
        <f aca="false">Test!E396</f>
        <v>42.558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8778.57</v>
      </c>
      <c r="AA55" s="103" t="n">
        <f aca="false">Anchor!K396</f>
        <v>77.01</v>
      </c>
      <c r="AB55" s="103" t="n">
        <f aca="false">Anchor!L396</f>
        <v>964</v>
      </c>
      <c r="AC55" s="108" t="n">
        <f aca="false">Z55/3600</f>
        <v>7.99404722222222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29535.74</v>
      </c>
      <c r="AK55" s="103" t="n">
        <f aca="false">Test!K396</f>
        <v>80.11</v>
      </c>
      <c r="AL55" s="103" t="n">
        <f aca="false">Test!L396</f>
        <v>968</v>
      </c>
      <c r="AM55" s="108" t="n">
        <f aca="false">AJ55/3600</f>
        <v>8.20437222222222</v>
      </c>
      <c r="AN55" s="109" t="n">
        <f aca="false">J55+AF55</f>
        <v>4421.016</v>
      </c>
      <c r="AO55" s="76"/>
      <c r="AP55" s="76"/>
      <c r="AQ55" s="110" t="n">
        <f aca="false">AJ55/Z55</f>
        <v>1.02631020234848</v>
      </c>
      <c r="AR55" s="111" t="n">
        <f aca="false">AK55/AA55</f>
        <v>1.04025451240099</v>
      </c>
      <c r="AS55" s="112" t="n">
        <f aca="false">AL55/AB55</f>
        <v>1.0041493775933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199.2656</v>
      </c>
      <c r="K56" s="73" t="n">
        <f aca="false">Test!C397</f>
        <v>35.0269</v>
      </c>
      <c r="L56" s="73" t="n">
        <f aca="false">Test!D397</f>
        <v>40.4753</v>
      </c>
      <c r="M56" s="74" t="n">
        <f aca="false">Test!E397</f>
        <v>42.832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9968.38</v>
      </c>
      <c r="AA56" s="73" t="n">
        <f aca="false">Anchor!K397</f>
        <v>81.63</v>
      </c>
      <c r="AB56" s="73" t="n">
        <f aca="false">Anchor!L397</f>
        <v>964</v>
      </c>
      <c r="AC56" s="80" t="n">
        <f aca="false">Z56/3600</f>
        <v>8.32455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30814.42</v>
      </c>
      <c r="AK56" s="73" t="n">
        <f aca="false">Test!K397</f>
        <v>80.04</v>
      </c>
      <c r="AL56" s="73" t="n">
        <f aca="false">Test!L397</f>
        <v>968</v>
      </c>
      <c r="AM56" s="80" t="n">
        <f aca="false">AJ56/3600</f>
        <v>8.55956111111111</v>
      </c>
      <c r="AN56" s="81" t="n">
        <f aca="false">J56+AF56</f>
        <v>6105.164</v>
      </c>
      <c r="AO56" s="76"/>
      <c r="AP56" s="76"/>
      <c r="AQ56" s="82" t="n">
        <f aca="false">AJ56/Z56</f>
        <v>1.02823108890103</v>
      </c>
      <c r="AR56" s="83" t="n">
        <f aca="false">AK56/AA56</f>
        <v>0.980521866960676</v>
      </c>
      <c r="AS56" s="84" t="n">
        <f aca="false">AL56/AB56</f>
        <v>1.00414937759336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00.6312</v>
      </c>
      <c r="K57" s="89" t="n">
        <f aca="false">Test!C398</f>
        <v>34.4752</v>
      </c>
      <c r="L57" s="89" t="n">
        <f aca="false">Test!D398</f>
        <v>40.1712</v>
      </c>
      <c r="M57" s="90" t="n">
        <f aca="false">Test!E398</f>
        <v>42.583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7947.25</v>
      </c>
      <c r="AA57" s="89" t="n">
        <f aca="false">Anchor!K398</f>
        <v>78.77</v>
      </c>
      <c r="AB57" s="89" t="n">
        <f aca="false">Anchor!L398</f>
        <v>966</v>
      </c>
      <c r="AC57" s="94" t="n">
        <f aca="false">Z57/3600</f>
        <v>7.763125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28921.69</v>
      </c>
      <c r="AK57" s="89" t="n">
        <f aca="false">Test!K398</f>
        <v>79.06</v>
      </c>
      <c r="AL57" s="89" t="n">
        <f aca="false">Test!L398</f>
        <v>968</v>
      </c>
      <c r="AM57" s="94" t="n">
        <f aca="false">AJ57/3600</f>
        <v>8.03380277777778</v>
      </c>
      <c r="AN57" s="95" t="n">
        <f aca="false">J57+AF57</f>
        <v>4006.5296</v>
      </c>
      <c r="AO57" s="76"/>
      <c r="AP57" s="76"/>
      <c r="AQ57" s="96" t="n">
        <f aca="false">AJ57/Z57</f>
        <v>1.03486711572695</v>
      </c>
      <c r="AR57" s="97" t="n">
        <f aca="false">AK57/AA57</f>
        <v>1.00368160467183</v>
      </c>
      <c r="AS57" s="98" t="n">
        <f aca="false">AL57/AB57</f>
        <v>1.00207039337474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888.0232</v>
      </c>
      <c r="K58" s="89" t="n">
        <f aca="false">Test!C399</f>
        <v>33.8101</v>
      </c>
      <c r="L58" s="89" t="n">
        <f aca="false">Test!D399</f>
        <v>39.5198</v>
      </c>
      <c r="M58" s="90" t="n">
        <f aca="false">Test!E399</f>
        <v>42.023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6883.1</v>
      </c>
      <c r="AA58" s="89" t="n">
        <f aca="false">Anchor!K399</f>
        <v>74.11</v>
      </c>
      <c r="AB58" s="89" t="n">
        <f aca="false">Anchor!L399</f>
        <v>965</v>
      </c>
      <c r="AC58" s="94" t="n">
        <f aca="false">Z58/3600</f>
        <v>7.46752777777778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27884.07</v>
      </c>
      <c r="AK58" s="89" t="n">
        <f aca="false">Test!K399</f>
        <v>75.86</v>
      </c>
      <c r="AL58" s="89" t="n">
        <f aca="false">Test!L399</f>
        <v>967</v>
      </c>
      <c r="AM58" s="94" t="n">
        <f aca="false">AJ58/3600</f>
        <v>7.745575</v>
      </c>
      <c r="AN58" s="95" t="n">
        <f aca="false">J58+AF58</f>
        <v>2793.9216</v>
      </c>
      <c r="AO58" s="76"/>
      <c r="AP58" s="76"/>
      <c r="AQ58" s="96" t="n">
        <f aca="false">AJ58/Z58</f>
        <v>1.03723417314223</v>
      </c>
      <c r="AR58" s="97" t="n">
        <f aca="false">AK58/AA58</f>
        <v>1.0236135474295</v>
      </c>
      <c r="AS58" s="98" t="n">
        <f aca="false">AL58/AB58</f>
        <v>1.002072538860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26.564</v>
      </c>
      <c r="K59" s="103" t="n">
        <f aca="false">Test!C400</f>
        <v>33.0542</v>
      </c>
      <c r="L59" s="103" t="n">
        <f aca="false">Test!D400</f>
        <v>39.0444</v>
      </c>
      <c r="M59" s="104" t="n">
        <f aca="false">Test!E400</f>
        <v>41.636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6249.25</v>
      </c>
      <c r="AA59" s="103" t="n">
        <f aca="false">Anchor!K400</f>
        <v>73.06</v>
      </c>
      <c r="AB59" s="103" t="n">
        <f aca="false">Anchor!L400</f>
        <v>964</v>
      </c>
      <c r="AC59" s="108" t="n">
        <f aca="false">Z59/3600</f>
        <v>7.29145833333333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7057.13</v>
      </c>
      <c r="AK59" s="103" t="n">
        <f aca="false">Test!K400</f>
        <v>78.6</v>
      </c>
      <c r="AL59" s="103" t="n">
        <f aca="false">Test!L400</f>
        <v>967</v>
      </c>
      <c r="AM59" s="108" t="n">
        <f aca="false">AJ59/3600</f>
        <v>7.51586944444445</v>
      </c>
      <c r="AN59" s="109" t="n">
        <f aca="false">J59+AF59</f>
        <v>2032.4624</v>
      </c>
      <c r="AO59" s="76"/>
      <c r="AP59" s="76"/>
      <c r="AQ59" s="110" t="n">
        <f aca="false">AJ59/Z59</f>
        <v>1.03077726030268</v>
      </c>
      <c r="AR59" s="111" t="n">
        <f aca="false">AK59/AA59</f>
        <v>1.07582808650424</v>
      </c>
      <c r="AS59" s="112" t="n">
        <f aca="false">AL59/AB59</f>
        <v>1.00311203319502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350124158043</v>
      </c>
      <c r="AR64" s="122" t="n">
        <f aca="false">GEOMEAN(AR4:AR59)</f>
        <v>1.06209806620042</v>
      </c>
      <c r="AS64" s="123" t="n">
        <f aca="false">GEOMEAN(AS4:AS59)</f>
        <v>1.00243174022095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415.5220321621</v>
      </c>
      <c r="AA80" s="250" t="n">
        <f aca="false">GEOMEAN(AA4:AA59)</f>
        <v>51.8860753277148</v>
      </c>
      <c r="AB80" s="250"/>
      <c r="AC80" s="221" t="n">
        <f aca="false">GEOMEAN(AC4:AC59)</f>
        <v>5.67097834226725</v>
      </c>
      <c r="AE80" s="250"/>
      <c r="AI80" s="250"/>
      <c r="AJ80" s="250" t="n">
        <f aca="false">GEOMEAN(AJ4:AJ59)</f>
        <v>20487.0017067871</v>
      </c>
      <c r="AK80" s="250" t="n">
        <f aca="false">GEOMEAN(AK4:AK59)</f>
        <v>55.1081002682953</v>
      </c>
      <c r="AL80" s="250"/>
      <c r="AM80" s="221" t="n">
        <f aca="false">GEOMEAN(AM4:AM59)</f>
        <v>5.6908338074408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42.243288888889</v>
      </c>
      <c r="AA81" s="1" t="n">
        <f aca="false">SUM(AA4:AA59)/3600</f>
        <v>0.855047222222222</v>
      </c>
      <c r="AC81" s="252" t="n">
        <f aca="false">SUM(AC4:AC59)</f>
        <v>342.243288888889</v>
      </c>
      <c r="AJ81" s="1" t="n">
        <f aca="false">SUM(AJ4:AJ59)/3600</f>
        <v>344.04795</v>
      </c>
      <c r="AK81" s="1" t="n">
        <f aca="false">SUM(AK4:AK59)/3600</f>
        <v>0.905827777777778</v>
      </c>
      <c r="AM81" s="252" t="n">
        <f aca="false">SUM(AM4:AM59)</f>
        <v>344.04795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4x4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4x4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1</v>
      </c>
      <c r="F2" s="227"/>
      <c r="G2" s="227"/>
      <c r="H2" s="227"/>
      <c r="I2" s="30"/>
      <c r="J2" s="227" t="s">
        <v>51</v>
      </c>
      <c r="K2" s="227"/>
      <c r="L2" s="227"/>
      <c r="M2" s="227"/>
      <c r="N2" s="30"/>
      <c r="O2" s="228" t="s">
        <v>52</v>
      </c>
      <c r="P2" s="228"/>
      <c r="Q2" s="228"/>
      <c r="R2" s="228" t="s">
        <v>53</v>
      </c>
      <c r="S2" s="228"/>
      <c r="T2" s="228"/>
      <c r="U2" s="30"/>
      <c r="V2" s="229" t="s">
        <v>54</v>
      </c>
      <c r="W2" s="229"/>
      <c r="X2" s="229"/>
      <c r="Y2" s="229"/>
      <c r="Z2" s="225" t="s">
        <v>55</v>
      </c>
      <c r="AA2" s="225"/>
      <c r="AB2" s="225"/>
      <c r="AC2" s="225"/>
      <c r="AD2" s="228" t="s">
        <v>56</v>
      </c>
      <c r="AE2" s="30"/>
      <c r="AF2" s="225" t="s">
        <v>54</v>
      </c>
      <c r="AG2" s="225"/>
      <c r="AH2" s="225"/>
      <c r="AI2" s="225"/>
      <c r="AJ2" s="230" t="s">
        <v>57</v>
      </c>
      <c r="AK2" s="230"/>
      <c r="AL2" s="230"/>
      <c r="AM2" s="230"/>
      <c r="AN2" s="228" t="s">
        <v>56</v>
      </c>
      <c r="AO2" s="30"/>
      <c r="AP2" s="30"/>
      <c r="AQ2" s="228" t="s">
        <v>58</v>
      </c>
      <c r="AR2" s="228"/>
      <c r="AS2" s="228" t="s">
        <v>59</v>
      </c>
      <c r="AT2" s="30"/>
      <c r="AU2" s="148" t="s">
        <v>60</v>
      </c>
      <c r="AX2" s="30"/>
    </row>
    <row r="3" customFormat="false" ht="12.75" hidden="false" customHeight="false" outlineLevel="0" collapsed="false">
      <c r="A3" s="231"/>
      <c r="B3" s="231"/>
      <c r="C3" s="232" t="s">
        <v>61</v>
      </c>
      <c r="D3" s="233" t="s">
        <v>62</v>
      </c>
      <c r="E3" s="26" t="s">
        <v>29</v>
      </c>
      <c r="F3" s="234" t="s">
        <v>30</v>
      </c>
      <c r="G3" s="234" t="s">
        <v>31</v>
      </c>
      <c r="H3" s="235" t="s">
        <v>32</v>
      </c>
      <c r="I3" s="7"/>
      <c r="J3" s="31" t="s">
        <v>63</v>
      </c>
      <c r="K3" s="234" t="s">
        <v>30</v>
      </c>
      <c r="L3" s="234" t="s">
        <v>31</v>
      </c>
      <c r="M3" s="235" t="s">
        <v>32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9</v>
      </c>
      <c r="W3" s="234" t="s">
        <v>30</v>
      </c>
      <c r="X3" s="234" t="s">
        <v>31</v>
      </c>
      <c r="Y3" s="234" t="s">
        <v>32</v>
      </c>
      <c r="Z3" s="26" t="s">
        <v>64</v>
      </c>
      <c r="AA3" s="234" t="s">
        <v>65</v>
      </c>
      <c r="AB3" s="234" t="s">
        <v>66</v>
      </c>
      <c r="AC3" s="235" t="s">
        <v>67</v>
      </c>
      <c r="AD3" s="238" t="s">
        <v>42</v>
      </c>
      <c r="AE3" s="7"/>
      <c r="AF3" s="26" t="s">
        <v>29</v>
      </c>
      <c r="AG3" s="234" t="s">
        <v>30</v>
      </c>
      <c r="AH3" s="234" t="s">
        <v>31</v>
      </c>
      <c r="AI3" s="235" t="s">
        <v>32</v>
      </c>
      <c r="AJ3" s="234" t="s">
        <v>64</v>
      </c>
      <c r="AK3" s="234" t="s">
        <v>65</v>
      </c>
      <c r="AL3" s="234" t="s">
        <v>66</v>
      </c>
      <c r="AM3" s="235" t="s">
        <v>67</v>
      </c>
      <c r="AN3" s="238" t="s">
        <v>42</v>
      </c>
      <c r="AO3" s="7"/>
      <c r="AP3" s="7"/>
      <c r="AQ3" s="26" t="s">
        <v>68</v>
      </c>
      <c r="AR3" s="235" t="s">
        <v>69</v>
      </c>
      <c r="AS3" s="15" t="s">
        <v>68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0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1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2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1</v>
      </c>
      <c r="B20" s="240" t="s">
        <v>73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201.4672</v>
      </c>
      <c r="K20" s="73" t="n">
        <f aca="false">Test!C305</f>
        <v>40.8065</v>
      </c>
      <c r="L20" s="73" t="n">
        <f aca="false">Test!D305</f>
        <v>42.7726</v>
      </c>
      <c r="M20" s="74" t="n">
        <f aca="false">Test!E305</f>
        <v>44.194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7842.95</v>
      </c>
      <c r="AA20" s="73" t="n">
        <f aca="false">Anchor!K305</f>
        <v>41.79</v>
      </c>
      <c r="AB20" s="73" t="n">
        <f aca="false">Anchor!L305</f>
        <v>1092</v>
      </c>
      <c r="AC20" s="80" t="n">
        <f aca="false">Z20/3600</f>
        <v>4.956375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7817.22</v>
      </c>
      <c r="AK20" s="73" t="n">
        <f aca="false">Test!K305</f>
        <v>44.86</v>
      </c>
      <c r="AL20" s="73" t="n">
        <f aca="false">Test!L305</f>
        <v>1099</v>
      </c>
      <c r="AM20" s="80" t="n">
        <f aca="false">AJ20/3600</f>
        <v>4.94922777777778</v>
      </c>
      <c r="AN20" s="81" t="n">
        <f aca="false">J20+AF20</f>
        <v>3706.7264</v>
      </c>
      <c r="AO20" s="76"/>
      <c r="AP20" s="76"/>
      <c r="AQ20" s="82" t="n">
        <f aca="false">AJ20/Z20</f>
        <v>0.998557973877638</v>
      </c>
      <c r="AR20" s="83" t="n">
        <f aca="false">AK20/AA20</f>
        <v>1.07346255084949</v>
      </c>
      <c r="AS20" s="84" t="n">
        <f aca="false">AL20/AB20</f>
        <v>1.0064102564102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4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74.0072</v>
      </c>
      <c r="K21" s="89" t="n">
        <f aca="false">Test!C306</f>
        <v>39.8847</v>
      </c>
      <c r="L21" s="89" t="n">
        <f aca="false">Test!D306</f>
        <v>42.0963</v>
      </c>
      <c r="M21" s="90" t="n">
        <f aca="false">Test!E306</f>
        <v>43.339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8145.95</v>
      </c>
      <c r="AA21" s="89" t="n">
        <f aca="false">Anchor!K306</f>
        <v>42.45</v>
      </c>
      <c r="AB21" s="89" t="n">
        <f aca="false">Anchor!L306</f>
        <v>1096</v>
      </c>
      <c r="AC21" s="94" t="n">
        <f aca="false">Z21/3600</f>
        <v>5.04054166666667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17298.31</v>
      </c>
      <c r="AK21" s="89" t="n">
        <f aca="false">Test!K306</f>
        <v>45.62</v>
      </c>
      <c r="AL21" s="89" t="n">
        <f aca="false">Test!L306</f>
        <v>1097</v>
      </c>
      <c r="AM21" s="94" t="n">
        <f aca="false">AJ21/3600</f>
        <v>4.80508611111111</v>
      </c>
      <c r="AN21" s="95" t="n">
        <f aca="false">J21+AF21</f>
        <v>2579.2664</v>
      </c>
      <c r="AO21" s="76"/>
      <c r="AP21" s="76"/>
      <c r="AQ21" s="96" t="n">
        <f aca="false">AJ21/Z21</f>
        <v>0.953287648208002</v>
      </c>
      <c r="AR21" s="97" t="n">
        <f aca="false">AK21/AA21</f>
        <v>1.07467608951708</v>
      </c>
      <c r="AS21" s="98" t="n">
        <f aca="false">AL21/AB21</f>
        <v>1.00091240875912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27.5408</v>
      </c>
      <c r="K22" s="89" t="n">
        <f aca="false">Test!C307</f>
        <v>39.0341</v>
      </c>
      <c r="L22" s="89" t="n">
        <f aca="false">Test!D307</f>
        <v>41.6198</v>
      </c>
      <c r="M22" s="90" t="n">
        <f aca="false">Test!E307</f>
        <v>42.770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9329.22</v>
      </c>
      <c r="AA22" s="89" t="n">
        <f aca="false">Anchor!K307</f>
        <v>42.41</v>
      </c>
      <c r="AB22" s="89" t="n">
        <f aca="false">Anchor!L307</f>
        <v>1093</v>
      </c>
      <c r="AC22" s="94" t="n">
        <f aca="false">Z22/3600</f>
        <v>5.36922777777778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7646.06</v>
      </c>
      <c r="AK22" s="89" t="n">
        <f aca="false">Test!K307</f>
        <v>45.42</v>
      </c>
      <c r="AL22" s="89" t="n">
        <f aca="false">Test!L307</f>
        <v>1097</v>
      </c>
      <c r="AM22" s="94" t="n">
        <f aca="false">AJ22/3600</f>
        <v>4.90168333333333</v>
      </c>
      <c r="AN22" s="95" t="n">
        <f aca="false">J22+AF22</f>
        <v>1832.8</v>
      </c>
      <c r="AO22" s="76"/>
      <c r="AP22" s="76"/>
      <c r="AQ22" s="96" t="n">
        <f aca="false">AJ22/Z22</f>
        <v>0.912921473292766</v>
      </c>
      <c r="AR22" s="97" t="n">
        <f aca="false">AK22/AA22</f>
        <v>1.07097382692761</v>
      </c>
      <c r="AS22" s="98" t="n">
        <f aca="false">AL22/AB22</f>
        <v>1.00365965233303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2.9992</v>
      </c>
      <c r="K23" s="103" t="n">
        <f aca="false">Test!C308</f>
        <v>38.7021</v>
      </c>
      <c r="L23" s="103" t="n">
        <f aca="false">Test!D308</f>
        <v>41.4326</v>
      </c>
      <c r="M23" s="104" t="n">
        <f aca="false">Test!E308</f>
        <v>42.558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8935.69</v>
      </c>
      <c r="AA23" s="103" t="n">
        <f aca="false">Anchor!K308</f>
        <v>43.06</v>
      </c>
      <c r="AB23" s="103" t="n">
        <f aca="false">Anchor!L308</f>
        <v>1092</v>
      </c>
      <c r="AC23" s="108" t="n">
        <f aca="false">Z23/3600</f>
        <v>5.25991388888889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18510.93</v>
      </c>
      <c r="AK23" s="103" t="n">
        <f aca="false">Test!K308</f>
        <v>44.07</v>
      </c>
      <c r="AL23" s="103" t="n">
        <f aca="false">Test!L308</f>
        <v>1099</v>
      </c>
      <c r="AM23" s="108" t="n">
        <f aca="false">AJ23/3600</f>
        <v>5.141925</v>
      </c>
      <c r="AN23" s="109" t="n">
        <f aca="false">J23+AF23</f>
        <v>1588.2584</v>
      </c>
      <c r="AO23" s="76"/>
      <c r="AP23" s="76"/>
      <c r="AQ23" s="110" t="n">
        <f aca="false">AJ23/Z23</f>
        <v>0.977568285074376</v>
      </c>
      <c r="AR23" s="111" t="n">
        <f aca="false">AK23/AA23</f>
        <v>1.02345564328843</v>
      </c>
      <c r="AS23" s="112" t="n">
        <f aca="false">AL23/AB23</f>
        <v>1.0064102564102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66.8552</v>
      </c>
      <c r="K24" s="73" t="n">
        <f aca="false">Test!C309</f>
        <v>39.1508</v>
      </c>
      <c r="L24" s="73" t="n">
        <f aca="false">Test!D309</f>
        <v>41.6472</v>
      </c>
      <c r="M24" s="74" t="n">
        <f aca="false">Test!E309</f>
        <v>42.814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5823.07</v>
      </c>
      <c r="AA24" s="73" t="n">
        <f aca="false">Anchor!K309</f>
        <v>39.59</v>
      </c>
      <c r="AB24" s="73" t="n">
        <f aca="false">Anchor!L309</f>
        <v>1096</v>
      </c>
      <c r="AC24" s="80" t="n">
        <f aca="false">Z24/3600</f>
        <v>4.39529722222222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5686.29</v>
      </c>
      <c r="AK24" s="73" t="n">
        <f aca="false">Test!K309</f>
        <v>44.66</v>
      </c>
      <c r="AL24" s="73" t="n">
        <f aca="false">Test!L309</f>
        <v>1097</v>
      </c>
      <c r="AM24" s="80" t="n">
        <f aca="false">AJ24/3600</f>
        <v>4.35730277777778</v>
      </c>
      <c r="AN24" s="81" t="n">
        <f aca="false">J24+AF24</f>
        <v>2014.7584</v>
      </c>
      <c r="AO24" s="76"/>
      <c r="AP24" s="76"/>
      <c r="AQ24" s="82" t="n">
        <f aca="false">AJ24/Z24</f>
        <v>0.991355659805588</v>
      </c>
      <c r="AR24" s="83" t="n">
        <f aca="false">AK24/AA24</f>
        <v>1.12806264208133</v>
      </c>
      <c r="AS24" s="84" t="n">
        <f aca="false">AL24/AB24</f>
        <v>1.00091240875912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598.2176</v>
      </c>
      <c r="K25" s="89" t="n">
        <f aca="false">Test!C310</f>
        <v>38.0922</v>
      </c>
      <c r="L25" s="89" t="n">
        <f aca="false">Test!D310</f>
        <v>41.2052</v>
      </c>
      <c r="M25" s="90" t="n">
        <f aca="false">Test!E310</f>
        <v>42.365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6125.63</v>
      </c>
      <c r="AA25" s="89" t="n">
        <f aca="false">Anchor!K310</f>
        <v>37.47</v>
      </c>
      <c r="AB25" s="89" t="n">
        <f aca="false">Anchor!L310</f>
        <v>1093</v>
      </c>
      <c r="AC25" s="94" t="n">
        <f aca="false">Z25/3600</f>
        <v>4.47934166666667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5302.25</v>
      </c>
      <c r="AK25" s="89" t="n">
        <f aca="false">Test!K310</f>
        <v>43.92</v>
      </c>
      <c r="AL25" s="89" t="n">
        <f aca="false">Test!L310</f>
        <v>1095</v>
      </c>
      <c r="AM25" s="94" t="n">
        <f aca="false">AJ25/3600</f>
        <v>4.250625</v>
      </c>
      <c r="AN25" s="95" t="n">
        <f aca="false">J25+AF25</f>
        <v>1446.1208</v>
      </c>
      <c r="AO25" s="76"/>
      <c r="AP25" s="76"/>
      <c r="AQ25" s="96" t="n">
        <f aca="false">AJ25/Z25</f>
        <v>0.948939669333849</v>
      </c>
      <c r="AR25" s="97" t="n">
        <f aca="false">AK25/AA25</f>
        <v>1.17213771016813</v>
      </c>
      <c r="AS25" s="98" t="n">
        <f aca="false">AL25/AB25</f>
        <v>1.0018298261665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2.0432</v>
      </c>
      <c r="K26" s="89" t="n">
        <f aca="false">Test!C311</f>
        <v>37.1341</v>
      </c>
      <c r="L26" s="89" t="n">
        <f aca="false">Test!D311</f>
        <v>40.7265</v>
      </c>
      <c r="M26" s="90" t="n">
        <f aca="false">Test!E311</f>
        <v>41.850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6994.21</v>
      </c>
      <c r="AA26" s="89" t="n">
        <f aca="false">Anchor!K311</f>
        <v>39.4</v>
      </c>
      <c r="AB26" s="89" t="n">
        <f aca="false">Anchor!L311</f>
        <v>1092</v>
      </c>
      <c r="AC26" s="94" t="n">
        <f aca="false">Z26/3600</f>
        <v>4.720613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5618.96</v>
      </c>
      <c r="AK26" s="89" t="n">
        <f aca="false">Test!K311</f>
        <v>43.85</v>
      </c>
      <c r="AL26" s="89" t="n">
        <f aca="false">Test!L311</f>
        <v>1095</v>
      </c>
      <c r="AM26" s="94" t="n">
        <f aca="false">AJ26/3600</f>
        <v>4.3386</v>
      </c>
      <c r="AN26" s="95" t="n">
        <f aca="false">J26+AF26</f>
        <v>1019.9464</v>
      </c>
      <c r="AO26" s="76"/>
      <c r="AP26" s="76"/>
      <c r="AQ26" s="96" t="n">
        <f aca="false">AJ26/Z26</f>
        <v>0.919075379202681</v>
      </c>
      <c r="AR26" s="97" t="n">
        <f aca="false">AK26/AA26</f>
        <v>1.11294416243655</v>
      </c>
      <c r="AS26" s="98" t="n">
        <f aca="false">AL26/AB26</f>
        <v>1.00274725274725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4.3424</v>
      </c>
      <c r="K27" s="103" t="n">
        <f aca="false">Test!C312</f>
        <v>36.8021</v>
      </c>
      <c r="L27" s="103" t="n">
        <f aca="false">Test!D312</f>
        <v>40.543</v>
      </c>
      <c r="M27" s="104" t="n">
        <f aca="false">Test!E312</f>
        <v>41.653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6687.51</v>
      </c>
      <c r="AA27" s="103" t="n">
        <f aca="false">Anchor!K312</f>
        <v>42.64</v>
      </c>
      <c r="AB27" s="103" t="n">
        <f aca="false">Anchor!L312</f>
        <v>1094</v>
      </c>
      <c r="AC27" s="108" t="n">
        <f aca="false">Z27/3600</f>
        <v>4.63541944444444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6477.83</v>
      </c>
      <c r="AK27" s="103" t="n">
        <f aca="false">Test!K312</f>
        <v>41.99</v>
      </c>
      <c r="AL27" s="103" t="n">
        <f aca="false">Test!L312</f>
        <v>1095</v>
      </c>
      <c r="AM27" s="108" t="n">
        <f aca="false">AJ27/3600</f>
        <v>4.577175</v>
      </c>
      <c r="AN27" s="109" t="n">
        <f aca="false">J27+AF27</f>
        <v>882.2456</v>
      </c>
      <c r="AO27" s="76"/>
      <c r="AP27" s="76"/>
      <c r="AQ27" s="110" t="n">
        <f aca="false">AJ27/Z27</f>
        <v>0.987434913896681</v>
      </c>
      <c r="AR27" s="111" t="n">
        <f aca="false">AK27/AA27</f>
        <v>0.984756097560976</v>
      </c>
      <c r="AS27" s="112" t="n">
        <f aca="false">AL27/AB27</f>
        <v>1.00091407678245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5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094.6736</v>
      </c>
      <c r="K28" s="73" t="n">
        <f aca="false">Test!C313</f>
        <v>38.977</v>
      </c>
      <c r="L28" s="73" t="n">
        <f aca="false">Test!D313</f>
        <v>41.5027</v>
      </c>
      <c r="M28" s="74" t="n">
        <f aca="false">Test!E313</f>
        <v>42.681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5369.22</v>
      </c>
      <c r="AA28" s="73" t="n">
        <f aca="false">Anchor!K313</f>
        <v>41.22</v>
      </c>
      <c r="AB28" s="73" t="n">
        <f aca="false">Anchor!L313</f>
        <v>1093</v>
      </c>
      <c r="AC28" s="80" t="n">
        <f aca="false">Z28/3600</f>
        <v>4.26922777777778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5814.26</v>
      </c>
      <c r="AK28" s="73" t="n">
        <f aca="false">Test!K313</f>
        <v>43.25</v>
      </c>
      <c r="AL28" s="73" t="n">
        <f aca="false">Test!L313</f>
        <v>1095</v>
      </c>
      <c r="AM28" s="80" t="n">
        <f aca="false">AJ28/3600</f>
        <v>4.39285</v>
      </c>
      <c r="AN28" s="81" t="n">
        <f aca="false">J28+AF28</f>
        <v>6122.836</v>
      </c>
      <c r="AO28" s="76"/>
      <c r="AP28" s="76"/>
      <c r="AQ28" s="82" t="n">
        <f aca="false">AJ28/Z28</f>
        <v>1.02895657684645</v>
      </c>
      <c r="AR28" s="83" t="n">
        <f aca="false">AK28/AA28</f>
        <v>1.04924793789423</v>
      </c>
      <c r="AS28" s="84" t="n">
        <f aca="false">AL28/AB28</f>
        <v>1.0018298261665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354.3824</v>
      </c>
      <c r="K29" s="89" t="n">
        <f aca="false">Test!C314</f>
        <v>37.8514</v>
      </c>
      <c r="L29" s="89" t="n">
        <f aca="false">Test!D314</f>
        <v>40.6051</v>
      </c>
      <c r="M29" s="90" t="n">
        <f aca="false">Test!E314</f>
        <v>41.664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4752.59</v>
      </c>
      <c r="AA29" s="89" t="n">
        <f aca="false">Anchor!K314</f>
        <v>40.99</v>
      </c>
      <c r="AB29" s="89" t="n">
        <f aca="false">Anchor!L314</f>
        <v>1092</v>
      </c>
      <c r="AC29" s="94" t="n">
        <f aca="false">Z29/3600</f>
        <v>4.09794166666667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5087.01</v>
      </c>
      <c r="AK29" s="89" t="n">
        <f aca="false">Test!K314</f>
        <v>45.45</v>
      </c>
      <c r="AL29" s="89" t="n">
        <f aca="false">Test!L314</f>
        <v>1096</v>
      </c>
      <c r="AM29" s="94" t="n">
        <f aca="false">AJ29/3600</f>
        <v>4.19083611111111</v>
      </c>
      <c r="AN29" s="95" t="n">
        <f aca="false">J29+AF29</f>
        <v>4382.5448</v>
      </c>
      <c r="AO29" s="76"/>
      <c r="AP29" s="76"/>
      <c r="AQ29" s="96" t="n">
        <f aca="false">AJ29/Z29</f>
        <v>1.02266856192709</v>
      </c>
      <c r="AR29" s="97" t="n">
        <f aca="false">AK29/AA29</f>
        <v>1.10880702610393</v>
      </c>
      <c r="AS29" s="98" t="n">
        <f aca="false">AL29/AB29</f>
        <v>1.00366300366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56.8952</v>
      </c>
      <c r="K30" s="89" t="n">
        <f aca="false">Test!C315</f>
        <v>36.7394</v>
      </c>
      <c r="L30" s="89" t="n">
        <f aca="false">Test!D315</f>
        <v>39.791</v>
      </c>
      <c r="M30" s="90" t="n">
        <f aca="false">Test!E315</f>
        <v>40.832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4642.04</v>
      </c>
      <c r="AA30" s="89" t="n">
        <f aca="false">Anchor!K315</f>
        <v>41.22</v>
      </c>
      <c r="AB30" s="89" t="n">
        <f aca="false">Anchor!L315</f>
        <v>1091</v>
      </c>
      <c r="AC30" s="94" t="n">
        <f aca="false">Z30/3600</f>
        <v>4.067233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4504.07</v>
      </c>
      <c r="AK30" s="89" t="n">
        <f aca="false">Test!K315</f>
        <v>43.87</v>
      </c>
      <c r="AL30" s="89" t="n">
        <f aca="false">Test!L315</f>
        <v>1095</v>
      </c>
      <c r="AM30" s="94" t="n">
        <f aca="false">AJ30/3600</f>
        <v>4.02890833333333</v>
      </c>
      <c r="AN30" s="95" t="n">
        <f aca="false">J30+AF30</f>
        <v>3085.0576</v>
      </c>
      <c r="AO30" s="76"/>
      <c r="AP30" s="76"/>
      <c r="AQ30" s="96" t="n">
        <f aca="false">AJ30/Z30</f>
        <v>0.990577132694624</v>
      </c>
      <c r="AR30" s="97" t="n">
        <f aca="false">AK30/AA30</f>
        <v>1.0642891800097</v>
      </c>
      <c r="AS30" s="98" t="n">
        <f aca="false">AL30/AB30</f>
        <v>1.00366636113657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84.0144</v>
      </c>
      <c r="K31" s="103" t="n">
        <f aca="false">Test!C316</f>
        <v>35.9903</v>
      </c>
      <c r="L31" s="103" t="n">
        <f aca="false">Test!D316</f>
        <v>39.4274</v>
      </c>
      <c r="M31" s="104" t="n">
        <f aca="false">Test!E316</f>
        <v>40.486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4684.85</v>
      </c>
      <c r="AA31" s="103" t="n">
        <f aca="false">Anchor!K316</f>
        <v>41.43</v>
      </c>
      <c r="AB31" s="103" t="n">
        <f aca="false">Anchor!L316</f>
        <v>1092</v>
      </c>
      <c r="AC31" s="108" t="n">
        <f aca="false">Z31/3600</f>
        <v>4.079125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4347.6</v>
      </c>
      <c r="AK31" s="103" t="n">
        <f aca="false">Test!K316</f>
        <v>44.31</v>
      </c>
      <c r="AL31" s="103" t="n">
        <f aca="false">Test!L316</f>
        <v>1095</v>
      </c>
      <c r="AM31" s="108" t="n">
        <f aca="false">AJ31/3600</f>
        <v>3.98544444444444</v>
      </c>
      <c r="AN31" s="109" t="n">
        <f aca="false">J31+AF31</f>
        <v>2412.1768</v>
      </c>
      <c r="AO31" s="76"/>
      <c r="AP31" s="76"/>
      <c r="AQ31" s="110" t="n">
        <f aca="false">AJ31/Z31</f>
        <v>0.977034154247405</v>
      </c>
      <c r="AR31" s="111" t="n">
        <f aca="false">AK31/AA31</f>
        <v>1.06951484431571</v>
      </c>
      <c r="AS31" s="112" t="n">
        <f aca="false">AL31/AB31</f>
        <v>1.00274725274725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27.7744</v>
      </c>
      <c r="K32" s="73" t="n">
        <f aca="false">Test!C317</f>
        <v>36.8865</v>
      </c>
      <c r="L32" s="73" t="n">
        <f aca="false">Test!D317</f>
        <v>39.9224</v>
      </c>
      <c r="M32" s="74" t="n">
        <f aca="false">Test!E317</f>
        <v>40.940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3551.97</v>
      </c>
      <c r="AA32" s="73" t="n">
        <f aca="false">Anchor!K317</f>
        <v>40.58</v>
      </c>
      <c r="AB32" s="73" t="n">
        <f aca="false">Anchor!L317</f>
        <v>1091</v>
      </c>
      <c r="AC32" s="80" t="n">
        <f aca="false">Z32/3600</f>
        <v>3.76443611111111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3849.51</v>
      </c>
      <c r="AK32" s="73" t="n">
        <f aca="false">Test!K317</f>
        <v>41.21</v>
      </c>
      <c r="AL32" s="73" t="n">
        <f aca="false">Test!L317</f>
        <v>1095</v>
      </c>
      <c r="AM32" s="80" t="n">
        <f aca="false">AJ32/3600</f>
        <v>3.84708611111111</v>
      </c>
      <c r="AN32" s="81" t="n">
        <f aca="false">J32+AF32</f>
        <v>3153.3664</v>
      </c>
      <c r="AO32" s="76"/>
      <c r="AP32" s="76"/>
      <c r="AQ32" s="82" t="n">
        <f aca="false">AJ32/Z32</f>
        <v>1.02195547953545</v>
      </c>
      <c r="AR32" s="83" t="n">
        <f aca="false">AK32/AA32</f>
        <v>1.01552488910794</v>
      </c>
      <c r="AS32" s="84" t="n">
        <f aca="false">AL32/AB32</f>
        <v>1.0036663611365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73.4176</v>
      </c>
      <c r="K33" s="89" t="n">
        <f aca="false">Test!C318</f>
        <v>35.7462</v>
      </c>
      <c r="L33" s="89" t="n">
        <f aca="false">Test!D318</f>
        <v>39.4189</v>
      </c>
      <c r="M33" s="90" t="n">
        <f aca="false">Test!E318</f>
        <v>40.474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3189.45</v>
      </c>
      <c r="AA33" s="89" t="n">
        <f aca="false">Anchor!K318</f>
        <v>37.32</v>
      </c>
      <c r="AB33" s="89" t="n">
        <f aca="false">Anchor!L318</f>
        <v>1096</v>
      </c>
      <c r="AC33" s="94" t="n">
        <f aca="false">Z33/3600</f>
        <v>3.66373611111111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3359.53</v>
      </c>
      <c r="AK33" s="89" t="n">
        <f aca="false">Test!K318</f>
        <v>43.26</v>
      </c>
      <c r="AL33" s="89" t="n">
        <f aca="false">Test!L318</f>
        <v>1095</v>
      </c>
      <c r="AM33" s="94" t="n">
        <f aca="false">AJ33/3600</f>
        <v>3.71098055555556</v>
      </c>
      <c r="AN33" s="95" t="n">
        <f aca="false">J33+AF33</f>
        <v>2299.0096</v>
      </c>
      <c r="AO33" s="76"/>
      <c r="AP33" s="76"/>
      <c r="AQ33" s="96" t="n">
        <f aca="false">AJ33/Z33</f>
        <v>1.01289515483966</v>
      </c>
      <c r="AR33" s="97" t="n">
        <f aca="false">AK33/AA33</f>
        <v>1.15916398713826</v>
      </c>
      <c r="AS33" s="98" t="n">
        <f aca="false">AL33/AB33</f>
        <v>0.99908759124087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64.2272</v>
      </c>
      <c r="K34" s="89" t="n">
        <f aca="false">Test!C319</f>
        <v>34.6426</v>
      </c>
      <c r="L34" s="89" t="n">
        <f aca="false">Test!D319</f>
        <v>38.6238</v>
      </c>
      <c r="M34" s="90" t="n">
        <f aca="false">Test!E319</f>
        <v>39.788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3227.42</v>
      </c>
      <c r="AA34" s="89" t="n">
        <f aca="false">Anchor!K319</f>
        <v>37.34</v>
      </c>
      <c r="AB34" s="89" t="n">
        <f aca="false">Anchor!L319</f>
        <v>1092</v>
      </c>
      <c r="AC34" s="94" t="n">
        <f aca="false">Z34/3600</f>
        <v>3.674283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3075.59</v>
      </c>
      <c r="AK34" s="89" t="n">
        <f aca="false">Test!K319</f>
        <v>43.07</v>
      </c>
      <c r="AL34" s="89" t="n">
        <f aca="false">Test!L319</f>
        <v>1096</v>
      </c>
      <c r="AM34" s="94" t="n">
        <f aca="false">AJ34/3600</f>
        <v>3.63210833333333</v>
      </c>
      <c r="AN34" s="95" t="n">
        <f aca="false">J34+AF34</f>
        <v>1589.8192</v>
      </c>
      <c r="AO34" s="76"/>
      <c r="AP34" s="76"/>
      <c r="AQ34" s="96" t="n">
        <f aca="false">AJ34/Z34</f>
        <v>0.988521571100033</v>
      </c>
      <c r="AR34" s="97" t="n">
        <f aca="false">AK34/AA34</f>
        <v>1.15345474022496</v>
      </c>
      <c r="AS34" s="98" t="n">
        <f aca="false">AL34/AB34</f>
        <v>1.003663003663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18.0608</v>
      </c>
      <c r="K35" s="103" t="n">
        <f aca="false">Test!C320</f>
        <v>34.0012</v>
      </c>
      <c r="L35" s="103" t="n">
        <f aca="false">Test!D320</f>
        <v>38.2649</v>
      </c>
      <c r="M35" s="104" t="n">
        <f aca="false">Test!E320</f>
        <v>39.497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3712.02</v>
      </c>
      <c r="AA35" s="103" t="n">
        <f aca="false">Anchor!K320</f>
        <v>39.41</v>
      </c>
      <c r="AB35" s="103" t="n">
        <f aca="false">Anchor!L320</f>
        <v>1094</v>
      </c>
      <c r="AC35" s="108" t="n">
        <f aca="false">Z35/3600</f>
        <v>3.80889444444444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3127.42</v>
      </c>
      <c r="AK35" s="103" t="n">
        <f aca="false">Test!K320</f>
        <v>45.34</v>
      </c>
      <c r="AL35" s="103" t="n">
        <f aca="false">Test!L320</f>
        <v>1097</v>
      </c>
      <c r="AM35" s="108" t="n">
        <f aca="false">AJ35/3600</f>
        <v>3.64650555555556</v>
      </c>
      <c r="AN35" s="109" t="n">
        <f aca="false">J35+AF35</f>
        <v>1243.6528</v>
      </c>
      <c r="AO35" s="76"/>
      <c r="AP35" s="76"/>
      <c r="AQ35" s="110" t="n">
        <f aca="false">AJ35/Z35</f>
        <v>0.957365873153627</v>
      </c>
      <c r="AR35" s="111" t="n">
        <f aca="false">AK35/AA35</f>
        <v>1.15046942400406</v>
      </c>
      <c r="AS35" s="112" t="n">
        <f aca="false">AL35/AB35</f>
        <v>1.00274223034735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6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8099.3432</v>
      </c>
      <c r="K36" s="73" t="n">
        <f aca="false">Test!C321</f>
        <v>37.7752</v>
      </c>
      <c r="L36" s="73" t="n">
        <f aca="false">Test!D321</f>
        <v>39.56</v>
      </c>
      <c r="M36" s="74" t="n">
        <f aca="false">Test!E321</f>
        <v>42.6771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5658.69</v>
      </c>
      <c r="AA36" s="73" t="n">
        <f aca="false">Anchor!K321</f>
        <v>86.37</v>
      </c>
      <c r="AB36" s="73" t="n">
        <f aca="false">Anchor!L321</f>
        <v>1093</v>
      </c>
      <c r="AC36" s="80" t="n">
        <f aca="false">Z36/3600</f>
        <v>9.9051916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6244.64</v>
      </c>
      <c r="AK36" s="73" t="n">
        <f aca="false">Test!K321</f>
        <v>93.15</v>
      </c>
      <c r="AL36" s="73" t="n">
        <f aca="false">Test!L321</f>
        <v>1096</v>
      </c>
      <c r="AM36" s="80" t="n">
        <f aca="false">AJ36/3600</f>
        <v>10.0679555555556</v>
      </c>
      <c r="AN36" s="81" t="n">
        <f aca="false">J36+AF36</f>
        <v>11664.1264</v>
      </c>
      <c r="AO36" s="76"/>
      <c r="AP36" s="76"/>
      <c r="AQ36" s="82" t="n">
        <f aca="false">AJ36/Z36</f>
        <v>1.01643217964541</v>
      </c>
      <c r="AR36" s="83" t="n">
        <f aca="false">AK36/AA36</f>
        <v>1.07849947898576</v>
      </c>
      <c r="AS36" s="84" t="n">
        <f aca="false">AL36/AB36</f>
        <v>1.0027447392497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164.4264</v>
      </c>
      <c r="K37" s="89" t="n">
        <f aca="false">Test!C322</f>
        <v>37.0698</v>
      </c>
      <c r="L37" s="89" t="n">
        <f aca="false">Test!D322</f>
        <v>39.1447</v>
      </c>
      <c r="M37" s="90" t="n">
        <f aca="false">Test!E322</f>
        <v>41.922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3869.6</v>
      </c>
      <c r="AA37" s="89" t="n">
        <f aca="false">Anchor!K322</f>
        <v>82.27</v>
      </c>
      <c r="AB37" s="89" t="n">
        <f aca="false">Anchor!L322</f>
        <v>1093</v>
      </c>
      <c r="AC37" s="94" t="n">
        <f aca="false">Z37/3600</f>
        <v>9.40822222222222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4207.31</v>
      </c>
      <c r="AK37" s="89" t="n">
        <f aca="false">Test!K322</f>
        <v>86.28</v>
      </c>
      <c r="AL37" s="89" t="n">
        <f aca="false">Test!L322</f>
        <v>1096</v>
      </c>
      <c r="AM37" s="94" t="n">
        <f aca="false">AJ37/3600</f>
        <v>9.50203055555556</v>
      </c>
      <c r="AN37" s="95" t="n">
        <f aca="false">J37+AF37</f>
        <v>7729.2096</v>
      </c>
      <c r="AO37" s="76"/>
      <c r="AP37" s="76"/>
      <c r="AQ37" s="96" t="n">
        <f aca="false">AJ37/Z37</f>
        <v>1.00997088834825</v>
      </c>
      <c r="AR37" s="97" t="n">
        <f aca="false">AK37/AA37</f>
        <v>1.04874194724687</v>
      </c>
      <c r="AS37" s="98" t="n">
        <f aca="false">AL37/AB37</f>
        <v>1.0027447392497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768.1888</v>
      </c>
      <c r="K38" s="89" t="n">
        <f aca="false">Test!C323</f>
        <v>36.3132</v>
      </c>
      <c r="L38" s="89" t="n">
        <f aca="false">Test!D323</f>
        <v>38.7893</v>
      </c>
      <c r="M38" s="90" t="n">
        <f aca="false">Test!E323</f>
        <v>41.260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3062.04</v>
      </c>
      <c r="AA38" s="89" t="n">
        <f aca="false">Anchor!K323</f>
        <v>83.17</v>
      </c>
      <c r="AB38" s="89" t="n">
        <f aca="false">Anchor!L323</f>
        <v>1093</v>
      </c>
      <c r="AC38" s="94" t="n">
        <f aca="false">Z38/3600</f>
        <v>9.1839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32627.87</v>
      </c>
      <c r="AK38" s="89" t="n">
        <f aca="false">Test!K323</f>
        <v>92.42</v>
      </c>
      <c r="AL38" s="89" t="n">
        <f aca="false">Test!L323</f>
        <v>1099</v>
      </c>
      <c r="AM38" s="94" t="n">
        <f aca="false">AJ38/3600</f>
        <v>9.06329722222222</v>
      </c>
      <c r="AN38" s="95" t="n">
        <f aca="false">J38+AF38</f>
        <v>5332.972</v>
      </c>
      <c r="AO38" s="76"/>
      <c r="AP38" s="76"/>
      <c r="AQ38" s="96" t="n">
        <f aca="false">AJ38/Z38</f>
        <v>0.986868021453002</v>
      </c>
      <c r="AR38" s="97" t="n">
        <f aca="false">AK38/AA38</f>
        <v>1.11121798725502</v>
      </c>
      <c r="AS38" s="98" t="n">
        <f aca="false">AL38/AB38</f>
        <v>1.00548947849954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24.7304</v>
      </c>
      <c r="K39" s="103" t="n">
        <f aca="false">Test!C324</f>
        <v>35.8029</v>
      </c>
      <c r="L39" s="103" t="n">
        <f aca="false">Test!D324</f>
        <v>38.6166</v>
      </c>
      <c r="M39" s="104" t="n">
        <f aca="false">Test!E324</f>
        <v>40.956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33057.74</v>
      </c>
      <c r="AA39" s="103" t="n">
        <f aca="false">Anchor!K324</f>
        <v>79.86</v>
      </c>
      <c r="AB39" s="103" t="n">
        <f aca="false">Anchor!L324</f>
        <v>1092</v>
      </c>
      <c r="AC39" s="108" t="n">
        <f aca="false">Z39/3600</f>
        <v>9.18270555555556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32058.76</v>
      </c>
      <c r="AK39" s="103" t="n">
        <f aca="false">Test!K324</f>
        <v>86.34</v>
      </c>
      <c r="AL39" s="103" t="n">
        <f aca="false">Test!L324</f>
        <v>1098</v>
      </c>
      <c r="AM39" s="108" t="n">
        <f aca="false">AJ39/3600</f>
        <v>8.90521111111111</v>
      </c>
      <c r="AN39" s="109" t="n">
        <f aca="false">J39+AF39</f>
        <v>4289.5136</v>
      </c>
      <c r="AO39" s="76"/>
      <c r="AP39" s="76"/>
      <c r="AQ39" s="110" t="n">
        <f aca="false">AJ39/Z39</f>
        <v>0.969780753312235</v>
      </c>
      <c r="AR39" s="111" t="n">
        <f aca="false">AK39/AA39</f>
        <v>1.08114199849737</v>
      </c>
      <c r="AS39" s="112" t="n">
        <f aca="false">AL39/AB39</f>
        <v>1.0054945054945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467.3192</v>
      </c>
      <c r="K40" s="73" t="n">
        <f aca="false">Test!C325</f>
        <v>36.4059</v>
      </c>
      <c r="L40" s="73" t="n">
        <f aca="false">Test!D325</f>
        <v>38.7955</v>
      </c>
      <c r="M40" s="74" t="n">
        <f aca="false">Test!E325</f>
        <v>41.291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30822.1</v>
      </c>
      <c r="AA40" s="73" t="n">
        <f aca="false">Anchor!K325</f>
        <v>78.8</v>
      </c>
      <c r="AB40" s="73" t="n">
        <f aca="false">Anchor!L325</f>
        <v>1093</v>
      </c>
      <c r="AC40" s="80" t="n">
        <f aca="false">Z40/3600</f>
        <v>8.56169444444444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31396.47</v>
      </c>
      <c r="AK40" s="73" t="n">
        <f aca="false">Test!K325</f>
        <v>84.67</v>
      </c>
      <c r="AL40" s="73" t="n">
        <f aca="false">Test!L325</f>
        <v>1099</v>
      </c>
      <c r="AM40" s="80" t="n">
        <f aca="false">AJ40/3600</f>
        <v>8.72124166666667</v>
      </c>
      <c r="AN40" s="81" t="n">
        <f aca="false">J40+AF40</f>
        <v>5520.0152</v>
      </c>
      <c r="AO40" s="76"/>
      <c r="AP40" s="76"/>
      <c r="AQ40" s="82" t="n">
        <f aca="false">AJ40/Z40</f>
        <v>1.01863500540197</v>
      </c>
      <c r="AR40" s="83" t="n">
        <f aca="false">AK40/AA40</f>
        <v>1.0744923857868</v>
      </c>
      <c r="AS40" s="84" t="n">
        <f aca="false">AL40/AB40</f>
        <v>1.0054894784995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947.7328</v>
      </c>
      <c r="K41" s="89" t="n">
        <f aca="false">Test!C326</f>
        <v>35.5459</v>
      </c>
      <c r="L41" s="89" t="n">
        <f aca="false">Test!D326</f>
        <v>38.5162</v>
      </c>
      <c r="M41" s="90" t="n">
        <f aca="false">Test!E326</f>
        <v>40.788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30068.82</v>
      </c>
      <c r="AA41" s="89" t="n">
        <f aca="false">Anchor!K326</f>
        <v>77.47</v>
      </c>
      <c r="AB41" s="89" t="n">
        <f aca="false">Anchor!L326</f>
        <v>1096</v>
      </c>
      <c r="AC41" s="94" t="n">
        <f aca="false">Z41/3600</f>
        <v>8.35245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30243.6</v>
      </c>
      <c r="AK41" s="89" t="n">
        <f aca="false">Test!K326</f>
        <v>88.85</v>
      </c>
      <c r="AL41" s="89" t="n">
        <f aca="false">Test!L326</f>
        <v>1095</v>
      </c>
      <c r="AM41" s="94" t="n">
        <f aca="false">AJ41/3600</f>
        <v>8.401</v>
      </c>
      <c r="AN41" s="95" t="n">
        <f aca="false">J41+AF41</f>
        <v>4000.4288</v>
      </c>
      <c r="AO41" s="76"/>
      <c r="AP41" s="76"/>
      <c r="AQ41" s="96" t="n">
        <f aca="false">AJ41/Z41</f>
        <v>1.00581266574478</v>
      </c>
      <c r="AR41" s="97" t="n">
        <f aca="false">AK41/AA41</f>
        <v>1.14689557247967</v>
      </c>
      <c r="AS41" s="98" t="n">
        <f aca="false">AL41/AB41</f>
        <v>0.99908759124087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793.1592</v>
      </c>
      <c r="K42" s="89" t="n">
        <f aca="false">Test!C327</f>
        <v>34.6714</v>
      </c>
      <c r="L42" s="89" t="n">
        <f aca="false">Test!D327</f>
        <v>38.1127</v>
      </c>
      <c r="M42" s="90" t="n">
        <f aca="false">Test!E327</f>
        <v>40.09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30122.47</v>
      </c>
      <c r="AA42" s="89" t="n">
        <f aca="false">Anchor!K327</f>
        <v>77.67</v>
      </c>
      <c r="AB42" s="89" t="n">
        <f aca="false">Anchor!L327</f>
        <v>1094</v>
      </c>
      <c r="AC42" s="94" t="n">
        <f aca="false">Z42/3600</f>
        <v>8.36735277777778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29407.88</v>
      </c>
      <c r="AK42" s="89" t="n">
        <f aca="false">Test!K327</f>
        <v>84.82</v>
      </c>
      <c r="AL42" s="89" t="n">
        <f aca="false">Test!L327</f>
        <v>1098</v>
      </c>
      <c r="AM42" s="94" t="n">
        <f aca="false">AJ42/3600</f>
        <v>8.16885555555556</v>
      </c>
      <c r="AN42" s="95" t="n">
        <f aca="false">J42+AF42</f>
        <v>2845.8552</v>
      </c>
      <c r="AO42" s="76"/>
      <c r="AP42" s="76"/>
      <c r="AQ42" s="96" t="n">
        <f aca="false">AJ42/Z42</f>
        <v>0.976277177801156</v>
      </c>
      <c r="AR42" s="97" t="n">
        <f aca="false">AK42/AA42</f>
        <v>1.09205613492983</v>
      </c>
      <c r="AS42" s="98" t="n">
        <f aca="false">AL42/AB42</f>
        <v>1.0036563071298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278.772</v>
      </c>
      <c r="K43" s="103" t="n">
        <f aca="false">Test!C328</f>
        <v>34.1651</v>
      </c>
      <c r="L43" s="103" t="n">
        <f aca="false">Test!D328</f>
        <v>37.9052</v>
      </c>
      <c r="M43" s="104" t="n">
        <f aca="false">Test!E328</f>
        <v>39.7438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30231.22</v>
      </c>
      <c r="AA43" s="103" t="n">
        <f aca="false">Anchor!K328</f>
        <v>80.43</v>
      </c>
      <c r="AB43" s="103" t="n">
        <f aca="false">Anchor!L328</f>
        <v>1092</v>
      </c>
      <c r="AC43" s="108" t="n">
        <f aca="false">Z43/3600</f>
        <v>8.39756111111111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29369.27</v>
      </c>
      <c r="AK43" s="103" t="n">
        <f aca="false">Test!K328</f>
        <v>86.76</v>
      </c>
      <c r="AL43" s="103" t="n">
        <f aca="false">Test!L328</f>
        <v>1095</v>
      </c>
      <c r="AM43" s="108" t="n">
        <f aca="false">AJ43/3600</f>
        <v>8.15813055555556</v>
      </c>
      <c r="AN43" s="109" t="n">
        <f aca="false">J43+AF43</f>
        <v>2331.468</v>
      </c>
      <c r="AO43" s="76"/>
      <c r="AP43" s="76"/>
      <c r="AQ43" s="110" t="n">
        <f aca="false">AJ43/Z43</f>
        <v>0.971488084172587</v>
      </c>
      <c r="AR43" s="111" t="n">
        <f aca="false">AK43/AA43</f>
        <v>1.0787019768743</v>
      </c>
      <c r="AS43" s="112" t="n">
        <f aca="false">AL43/AB43</f>
        <v>1.00274725274725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7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938.7184</v>
      </c>
      <c r="K44" s="73" t="n">
        <f aca="false">Test!C329</f>
        <v>38.4063</v>
      </c>
      <c r="L44" s="73" t="n">
        <f aca="false">Test!D329</f>
        <v>43.0667</v>
      </c>
      <c r="M44" s="74" t="n">
        <f aca="false">Test!E329</f>
        <v>43.848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2932.35</v>
      </c>
      <c r="AA44" s="73" t="n">
        <f aca="false">Anchor!K329</f>
        <v>89.73</v>
      </c>
      <c r="AB44" s="73" t="n">
        <f aca="false">Anchor!L329</f>
        <v>1093</v>
      </c>
      <c r="AC44" s="80" t="n">
        <f aca="false">Z44/3600</f>
        <v>11.9256527777778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43564.92</v>
      </c>
      <c r="AK44" s="73" t="n">
        <f aca="false">Test!K329</f>
        <v>96</v>
      </c>
      <c r="AL44" s="73" t="n">
        <f aca="false">Test!L329</f>
        <v>1096</v>
      </c>
      <c r="AM44" s="80" t="n">
        <f aca="false">AJ44/3600</f>
        <v>12.1013666666667</v>
      </c>
      <c r="AN44" s="81" t="n">
        <f aca="false">J44+AF44</f>
        <v>11635.7952</v>
      </c>
      <c r="AO44" s="76"/>
      <c r="AP44" s="76"/>
      <c r="AQ44" s="82" t="n">
        <f aca="false">AJ44/Z44</f>
        <v>1.01473411075797</v>
      </c>
      <c r="AR44" s="83" t="n">
        <f aca="false">AK44/AA44</f>
        <v>1.06987629555333</v>
      </c>
      <c r="AS44" s="84" t="n">
        <f aca="false">AL44/AB44</f>
        <v>1.0027447392497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093.7384</v>
      </c>
      <c r="K45" s="89" t="n">
        <f aca="false">Test!C330</f>
        <v>37.6727</v>
      </c>
      <c r="L45" s="89" t="n">
        <f aca="false">Test!D330</f>
        <v>42.4854</v>
      </c>
      <c r="M45" s="90" t="n">
        <f aca="false">Test!E330</f>
        <v>42.9369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41294.64</v>
      </c>
      <c r="AA45" s="89" t="n">
        <f aca="false">Anchor!K330</f>
        <v>85.15</v>
      </c>
      <c r="AB45" s="89" t="n">
        <f aca="false">Anchor!L330</f>
        <v>1094</v>
      </c>
      <c r="AC45" s="94" t="n">
        <f aca="false">Z45/3600</f>
        <v>11.4707333333333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41116.5</v>
      </c>
      <c r="AK45" s="89" t="n">
        <f aca="false">Test!K330</f>
        <v>97.08</v>
      </c>
      <c r="AL45" s="89" t="n">
        <f aca="false">Test!L330</f>
        <v>1093</v>
      </c>
      <c r="AM45" s="94" t="n">
        <f aca="false">AJ45/3600</f>
        <v>11.42125</v>
      </c>
      <c r="AN45" s="95" t="n">
        <f aca="false">J45+AF45</f>
        <v>7790.8152</v>
      </c>
      <c r="AO45" s="76"/>
      <c r="AP45" s="76"/>
      <c r="AQ45" s="96" t="n">
        <f aca="false">AJ45/Z45</f>
        <v>0.99568612294477</v>
      </c>
      <c r="AR45" s="97" t="n">
        <f aca="false">AK45/AA45</f>
        <v>1.14010569583089</v>
      </c>
      <c r="AS45" s="98" t="n">
        <f aca="false">AL45/AB45</f>
        <v>0.9990859232175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765.5112</v>
      </c>
      <c r="K46" s="89" t="n">
        <f aca="false">Test!C331</f>
        <v>36.9642</v>
      </c>
      <c r="L46" s="89" t="n">
        <f aca="false">Test!D331</f>
        <v>42.0282</v>
      </c>
      <c r="M46" s="90" t="n">
        <f aca="false">Test!E331</f>
        <v>42.224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41367.15</v>
      </c>
      <c r="AA46" s="89" t="n">
        <f aca="false">Anchor!K331</f>
        <v>87.01</v>
      </c>
      <c r="AB46" s="89" t="n">
        <f aca="false">Anchor!L331</f>
        <v>1093</v>
      </c>
      <c r="AC46" s="94" t="n">
        <f aca="false">Z46/3600</f>
        <v>11.490875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39998.16</v>
      </c>
      <c r="AK46" s="89" t="n">
        <f aca="false">Test!K331</f>
        <v>91.73</v>
      </c>
      <c r="AL46" s="89" t="n">
        <f aca="false">Test!L331</f>
        <v>1095</v>
      </c>
      <c r="AM46" s="94" t="n">
        <f aca="false">AJ46/3600</f>
        <v>11.1106</v>
      </c>
      <c r="AN46" s="95" t="n">
        <f aca="false">J46+AF46</f>
        <v>5462.588</v>
      </c>
      <c r="AO46" s="76"/>
      <c r="AP46" s="76"/>
      <c r="AQ46" s="96" t="n">
        <f aca="false">AJ46/Z46</f>
        <v>0.96690634960349</v>
      </c>
      <c r="AR46" s="97" t="n">
        <f aca="false">AK46/AA46</f>
        <v>1.05424663831743</v>
      </c>
      <c r="AS46" s="98" t="n">
        <f aca="false">AL46/AB46</f>
        <v>1.0018298261665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26.7552</v>
      </c>
      <c r="K47" s="103" t="n">
        <f aca="false">Test!C332</f>
        <v>36.5453</v>
      </c>
      <c r="L47" s="103" t="n">
        <f aca="false">Test!D332</f>
        <v>41.8202</v>
      </c>
      <c r="M47" s="104" t="n">
        <f aca="false">Test!E332</f>
        <v>41.894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41218.42</v>
      </c>
      <c r="AA47" s="103" t="n">
        <f aca="false">Anchor!K332</f>
        <v>84.17</v>
      </c>
      <c r="AB47" s="103" t="n">
        <f aca="false">Anchor!L332</f>
        <v>1092</v>
      </c>
      <c r="AC47" s="108" t="n">
        <f aca="false">Z47/3600</f>
        <v>11.44956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39544.23</v>
      </c>
      <c r="AK47" s="103" t="n">
        <f aca="false">Test!K332</f>
        <v>89.54</v>
      </c>
      <c r="AL47" s="103" t="n">
        <f aca="false">Test!L332</f>
        <v>1099</v>
      </c>
      <c r="AM47" s="108" t="n">
        <f aca="false">AJ47/3600</f>
        <v>10.9845083333333</v>
      </c>
      <c r="AN47" s="109" t="n">
        <f aca="false">J47+AF47</f>
        <v>4523.832</v>
      </c>
      <c r="AO47" s="76"/>
      <c r="AP47" s="76"/>
      <c r="AQ47" s="110" t="n">
        <f aca="false">AJ47/Z47</f>
        <v>0.959382479968907</v>
      </c>
      <c r="AR47" s="111" t="n">
        <f aca="false">AK47/AA47</f>
        <v>1.06379945348699</v>
      </c>
      <c r="AS47" s="112" t="n">
        <f aca="false">AL47/AB47</f>
        <v>1.00641025641026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605.3696</v>
      </c>
      <c r="K48" s="73" t="n">
        <f aca="false">Test!C333</f>
        <v>37.0456</v>
      </c>
      <c r="L48" s="73" t="n">
        <f aca="false">Test!D333</f>
        <v>42.034</v>
      </c>
      <c r="M48" s="74" t="n">
        <f aca="false">Test!E333</f>
        <v>42.309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7433.3</v>
      </c>
      <c r="AA48" s="73" t="n">
        <f aca="false">Anchor!K333</f>
        <v>83.57</v>
      </c>
      <c r="AB48" s="73" t="n">
        <f aca="false">Anchor!L333</f>
        <v>1093</v>
      </c>
      <c r="AC48" s="80" t="n">
        <f aca="false">Z48/3600</f>
        <v>10.3981388888889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7596.24</v>
      </c>
      <c r="AK48" s="73" t="n">
        <f aca="false">Test!K333</f>
        <v>87.34</v>
      </c>
      <c r="AL48" s="73" t="n">
        <f aca="false">Test!L333</f>
        <v>1097</v>
      </c>
      <c r="AM48" s="80" t="n">
        <f aca="false">AJ48/3600</f>
        <v>10.4434</v>
      </c>
      <c r="AN48" s="81" t="n">
        <f aca="false">J48+AF48</f>
        <v>5724.2616</v>
      </c>
      <c r="AO48" s="76"/>
      <c r="AP48" s="76"/>
      <c r="AQ48" s="82" t="n">
        <f aca="false">AJ48/Z48</f>
        <v>1.0043528088627</v>
      </c>
      <c r="AR48" s="83" t="n">
        <f aca="false">AK48/AA48</f>
        <v>1.0451118822544</v>
      </c>
      <c r="AS48" s="84" t="n">
        <f aca="false">AL48/AB48</f>
        <v>1.00365965233303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41.6672</v>
      </c>
      <c r="K49" s="89" t="n">
        <f aca="false">Test!C334</f>
        <v>36.2069</v>
      </c>
      <c r="L49" s="89" t="n">
        <f aca="false">Test!D334</f>
        <v>41.5808</v>
      </c>
      <c r="M49" s="90" t="n">
        <f aca="false">Test!E334</f>
        <v>41.550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6840.26</v>
      </c>
      <c r="AA49" s="89" t="n">
        <f aca="false">Anchor!K334</f>
        <v>82.89</v>
      </c>
      <c r="AB49" s="89" t="n">
        <f aca="false">Anchor!L334</f>
        <v>1092</v>
      </c>
      <c r="AC49" s="94" t="n">
        <f aca="false">Z49/3600</f>
        <v>10.2334055555556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6175.31</v>
      </c>
      <c r="AK49" s="89" t="n">
        <f aca="false">Test!K334</f>
        <v>92.27</v>
      </c>
      <c r="AL49" s="89" t="n">
        <f aca="false">Test!L334</f>
        <v>1095</v>
      </c>
      <c r="AM49" s="94" t="n">
        <f aca="false">AJ49/3600</f>
        <v>10.0486972222222</v>
      </c>
      <c r="AN49" s="95" t="n">
        <f aca="false">J49+AF49</f>
        <v>4060.5592</v>
      </c>
      <c r="AO49" s="76"/>
      <c r="AP49" s="76"/>
      <c r="AQ49" s="96" t="n">
        <f aca="false">AJ49/Z49</f>
        <v>0.981950453118409</v>
      </c>
      <c r="AR49" s="97" t="n">
        <f aca="false">AK49/AA49</f>
        <v>1.11316202195681</v>
      </c>
      <c r="AS49" s="98" t="n">
        <f aca="false">AL49/AB49</f>
        <v>1.00274725274725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84.0656</v>
      </c>
      <c r="K50" s="89" t="n">
        <f aca="false">Test!C335</f>
        <v>35.4033</v>
      </c>
      <c r="L50" s="89" t="n">
        <f aca="false">Test!D335</f>
        <v>41.083</v>
      </c>
      <c r="M50" s="90" t="n">
        <f aca="false">Test!E335</f>
        <v>40.8288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7427.73</v>
      </c>
      <c r="AA50" s="89" t="n">
        <f aca="false">Anchor!K335</f>
        <v>83.06</v>
      </c>
      <c r="AB50" s="89" t="n">
        <f aca="false">Anchor!L335</f>
        <v>1092</v>
      </c>
      <c r="AC50" s="94" t="n">
        <f aca="false">Z50/3600</f>
        <v>10.3965916666667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5791.84</v>
      </c>
      <c r="AK50" s="89" t="n">
        <f aca="false">Test!K335</f>
        <v>86.99</v>
      </c>
      <c r="AL50" s="89" t="n">
        <f aca="false">Test!L335</f>
        <v>1095</v>
      </c>
      <c r="AM50" s="94" t="n">
        <f aca="false">AJ50/3600</f>
        <v>9.94217777777778</v>
      </c>
      <c r="AN50" s="95" t="n">
        <f aca="false">J50+AF50</f>
        <v>2902.9576</v>
      </c>
      <c r="AO50" s="76"/>
      <c r="AP50" s="76"/>
      <c r="AQ50" s="96" t="n">
        <f aca="false">AJ50/Z50</f>
        <v>0.956292032672032</v>
      </c>
      <c r="AR50" s="97" t="n">
        <f aca="false">AK50/AA50</f>
        <v>1.04731519383578</v>
      </c>
      <c r="AS50" s="98" t="n">
        <f aca="false">AL50/AB50</f>
        <v>1.00274725274725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56.532</v>
      </c>
      <c r="K51" s="103" t="n">
        <f aca="false">Test!C336</f>
        <v>35.0071</v>
      </c>
      <c r="L51" s="103" t="n">
        <f aca="false">Test!D336</f>
        <v>40.867</v>
      </c>
      <c r="M51" s="104" t="n">
        <f aca="false">Test!E336</f>
        <v>40.531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7575.18</v>
      </c>
      <c r="AA51" s="103" t="n">
        <f aca="false">Anchor!K336</f>
        <v>84.83</v>
      </c>
      <c r="AB51" s="103" t="n">
        <f aca="false">Anchor!L336</f>
        <v>1096</v>
      </c>
      <c r="AC51" s="108" t="n">
        <f aca="false">Z51/3600</f>
        <v>10.43755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35941.87</v>
      </c>
      <c r="AK51" s="103" t="n">
        <f aca="false">Test!K336</f>
        <v>86.68</v>
      </c>
      <c r="AL51" s="103" t="n">
        <f aca="false">Test!L336</f>
        <v>1095</v>
      </c>
      <c r="AM51" s="108" t="n">
        <f aca="false">AJ51/3600</f>
        <v>9.98385277777778</v>
      </c>
      <c r="AN51" s="109" t="n">
        <f aca="false">J51+AF51</f>
        <v>2475.424</v>
      </c>
      <c r="AO51" s="76"/>
      <c r="AP51" s="76"/>
      <c r="AQ51" s="110" t="n">
        <f aca="false">AJ51/Z51</f>
        <v>0.956532210890274</v>
      </c>
      <c r="AR51" s="111" t="n">
        <f aca="false">AK51/AA51</f>
        <v>1.02180832252741</v>
      </c>
      <c r="AS51" s="112" t="n">
        <f aca="false">AL51/AB51</f>
        <v>0.999087591240876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8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976.1936</v>
      </c>
      <c r="K52" s="73" t="n">
        <f aca="false">Test!C337</f>
        <v>36.301</v>
      </c>
      <c r="L52" s="73" t="n">
        <f aca="false">Test!D337</f>
        <v>41.3953</v>
      </c>
      <c r="M52" s="74" t="n">
        <f aca="false">Test!E337</f>
        <v>43.616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2791.25</v>
      </c>
      <c r="AA52" s="73" t="n">
        <f aca="false">Anchor!K337</f>
        <v>107.82</v>
      </c>
      <c r="AB52" s="73" t="n">
        <f aca="false">Anchor!L337</f>
        <v>1094</v>
      </c>
      <c r="AC52" s="80" t="n">
        <f aca="false">Z52/3600</f>
        <v>11.8864583333333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44031.04</v>
      </c>
      <c r="AK52" s="73" t="n">
        <f aca="false">Test!K337</f>
        <v>110.74</v>
      </c>
      <c r="AL52" s="73" t="n">
        <f aca="false">Test!L337</f>
        <v>1098</v>
      </c>
      <c r="AM52" s="80" t="n">
        <f aca="false">AJ52/3600</f>
        <v>12.2308444444444</v>
      </c>
      <c r="AN52" s="81" t="n">
        <f aca="false">J52+AF52</f>
        <v>20767.9088</v>
      </c>
      <c r="AO52" s="76"/>
      <c r="AP52" s="76"/>
      <c r="AQ52" s="82" t="n">
        <f aca="false">AJ52/Z52</f>
        <v>1.02897297928899</v>
      </c>
      <c r="AR52" s="83" t="n">
        <f aca="false">AK52/AA52</f>
        <v>1.02708217399369</v>
      </c>
      <c r="AS52" s="84" t="n">
        <f aca="false">AL52/AB52</f>
        <v>1.003656307129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421.2072</v>
      </c>
      <c r="K53" s="89" t="n">
        <f aca="false">Test!C338</f>
        <v>35.5508</v>
      </c>
      <c r="L53" s="89" t="n">
        <f aca="false">Test!D338</f>
        <v>40.8606</v>
      </c>
      <c r="M53" s="90" t="n">
        <f aca="false">Test!E338</f>
        <v>43.164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7927.5</v>
      </c>
      <c r="AA53" s="89" t="n">
        <f aca="false">Anchor!K338</f>
        <v>103.9</v>
      </c>
      <c r="AB53" s="89" t="n">
        <f aca="false">Anchor!L338</f>
        <v>1094</v>
      </c>
      <c r="AC53" s="94" t="n">
        <f aca="false">Z53/3600</f>
        <v>10.5354166666667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39039.34</v>
      </c>
      <c r="AK53" s="89" t="n">
        <f aca="false">Test!K338</f>
        <v>106.44</v>
      </c>
      <c r="AL53" s="89" t="n">
        <f aca="false">Test!L338</f>
        <v>1097</v>
      </c>
      <c r="AM53" s="94" t="n">
        <f aca="false">AJ53/3600</f>
        <v>10.8442611111111</v>
      </c>
      <c r="AN53" s="95" t="n">
        <f aca="false">J53+AF53</f>
        <v>11212.9224</v>
      </c>
      <c r="AO53" s="76"/>
      <c r="AP53" s="76"/>
      <c r="AQ53" s="96" t="n">
        <f aca="false">AJ53/Z53</f>
        <v>1.02931487706809</v>
      </c>
      <c r="AR53" s="97" t="n">
        <f aca="false">AK53/AA53</f>
        <v>1.02444658325313</v>
      </c>
      <c r="AS53" s="98" t="n">
        <f aca="false">AL53/AB53</f>
        <v>1.00274223034735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893.2664</v>
      </c>
      <c r="K54" s="89" t="n">
        <f aca="false">Test!C339</f>
        <v>34.9876</v>
      </c>
      <c r="L54" s="89" t="n">
        <f aca="false">Test!D339</f>
        <v>40.3677</v>
      </c>
      <c r="M54" s="90" t="n">
        <f aca="false">Test!E339</f>
        <v>42.789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5188.54</v>
      </c>
      <c r="AA54" s="89" t="n">
        <f aca="false">Anchor!K339</f>
        <v>93.86</v>
      </c>
      <c r="AB54" s="89" t="n">
        <f aca="false">Anchor!L339</f>
        <v>1095</v>
      </c>
      <c r="AC54" s="94" t="n">
        <f aca="false">Z54/3600</f>
        <v>9.77459444444444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6180.57</v>
      </c>
      <c r="AK54" s="89" t="n">
        <f aca="false">Test!K339</f>
        <v>101.6</v>
      </c>
      <c r="AL54" s="89" t="n">
        <f aca="false">Test!L339</f>
        <v>1099</v>
      </c>
      <c r="AM54" s="94" t="n">
        <f aca="false">AJ54/3600</f>
        <v>10.0501583333333</v>
      </c>
      <c r="AN54" s="95" t="n">
        <f aca="false">J54+AF54</f>
        <v>6684.9816</v>
      </c>
      <c r="AO54" s="76"/>
      <c r="AP54" s="76"/>
      <c r="AQ54" s="96" t="n">
        <f aca="false">AJ54/Z54</f>
        <v>1.02819184882351</v>
      </c>
      <c r="AR54" s="97" t="n">
        <f aca="false">AK54/AA54</f>
        <v>1.08246324312806</v>
      </c>
      <c r="AS54" s="98" t="n">
        <f aca="false">AL54/AB54</f>
        <v>1.00365296803653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834.444</v>
      </c>
      <c r="K55" s="103" t="n">
        <f aca="false">Test!C340</f>
        <v>34.5111</v>
      </c>
      <c r="L55" s="103" t="n">
        <f aca="false">Test!D340</f>
        <v>40.1384</v>
      </c>
      <c r="M55" s="104" t="n">
        <f aca="false">Test!E340</f>
        <v>42.637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4442.36</v>
      </c>
      <c r="AA55" s="103" t="n">
        <f aca="false">Anchor!K340</f>
        <v>90.7</v>
      </c>
      <c r="AB55" s="103" t="n">
        <f aca="false">Anchor!L340</f>
        <v>1096</v>
      </c>
      <c r="AC55" s="108" t="n">
        <f aca="false">Z55/3600</f>
        <v>9.56732222222222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4768.14</v>
      </c>
      <c r="AK55" s="103" t="n">
        <f aca="false">Test!K340</f>
        <v>97.06</v>
      </c>
      <c r="AL55" s="103" t="n">
        <f aca="false">Test!L340</f>
        <v>1096</v>
      </c>
      <c r="AM55" s="108" t="n">
        <f aca="false">AJ55/3600</f>
        <v>9.65781666666667</v>
      </c>
      <c r="AN55" s="109" t="n">
        <f aca="false">J55+AF55</f>
        <v>4626.1592</v>
      </c>
      <c r="AO55" s="76"/>
      <c r="AP55" s="76"/>
      <c r="AQ55" s="110" t="n">
        <f aca="false">AJ55/Z55</f>
        <v>1.00945870143625</v>
      </c>
      <c r="AR55" s="111" t="n">
        <f aca="false">AK55/AA55</f>
        <v>1.07012127894157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787.5248</v>
      </c>
      <c r="K56" s="73" t="n">
        <f aca="false">Test!C341</f>
        <v>35.0149</v>
      </c>
      <c r="L56" s="73" t="n">
        <f aca="false">Test!D341</f>
        <v>40.3974</v>
      </c>
      <c r="M56" s="74" t="n">
        <f aca="false">Test!E341</f>
        <v>42.756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3549.49</v>
      </c>
      <c r="AA56" s="73" t="n">
        <f aca="false">Anchor!K341</f>
        <v>94.6</v>
      </c>
      <c r="AB56" s="73" t="n">
        <f aca="false">Anchor!L341</f>
        <v>1092</v>
      </c>
      <c r="AC56" s="80" t="n">
        <f aca="false">Z56/3600</f>
        <v>9.31930277777778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34850.02</v>
      </c>
      <c r="AK56" s="73" t="n">
        <f aca="false">Test!K341</f>
        <v>92.87</v>
      </c>
      <c r="AL56" s="73" t="n">
        <f aca="false">Test!L341</f>
        <v>1095</v>
      </c>
      <c r="AM56" s="80" t="n">
        <f aca="false">AJ56/3600</f>
        <v>9.68056111111111</v>
      </c>
      <c r="AN56" s="81" t="n">
        <f aca="false">J56+AF56</f>
        <v>6203.932</v>
      </c>
      <c r="AO56" s="76"/>
      <c r="AP56" s="76"/>
      <c r="AQ56" s="82" t="n">
        <f aca="false">AJ56/Z56</f>
        <v>1.03876452369321</v>
      </c>
      <c r="AR56" s="83" t="n">
        <f aca="false">AK56/AA56</f>
        <v>0.981712473572939</v>
      </c>
      <c r="AS56" s="84" t="n">
        <f aca="false">AL56/AB56</f>
        <v>1.0027472527472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612.5096</v>
      </c>
      <c r="K57" s="89" t="n">
        <f aca="false">Test!C342</f>
        <v>34.4436</v>
      </c>
      <c r="L57" s="89" t="n">
        <f aca="false">Test!D342</f>
        <v>40.094</v>
      </c>
      <c r="M57" s="90" t="n">
        <f aca="false">Test!E342</f>
        <v>42.511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1991.21</v>
      </c>
      <c r="AA57" s="89" t="n">
        <f aca="false">Anchor!K342</f>
        <v>91.3</v>
      </c>
      <c r="AB57" s="89" t="n">
        <f aca="false">Anchor!L342</f>
        <v>1096</v>
      </c>
      <c r="AC57" s="94" t="n">
        <f aca="false">Z57/3600</f>
        <v>8.88644722222222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3028.56</v>
      </c>
      <c r="AK57" s="89" t="n">
        <f aca="false">Test!K342</f>
        <v>95.87</v>
      </c>
      <c r="AL57" s="89" t="n">
        <f aca="false">Test!L342</f>
        <v>1097</v>
      </c>
      <c r="AM57" s="94" t="n">
        <f aca="false">AJ57/3600</f>
        <v>9.1746</v>
      </c>
      <c r="AN57" s="95" t="n">
        <f aca="false">J57+AF57</f>
        <v>4028.9168</v>
      </c>
      <c r="AO57" s="76"/>
      <c r="AP57" s="76"/>
      <c r="AQ57" s="96" t="n">
        <f aca="false">AJ57/Z57</f>
        <v>1.03242609454284</v>
      </c>
      <c r="AR57" s="97" t="n">
        <f aca="false">AK57/AA57</f>
        <v>1.0500547645126</v>
      </c>
      <c r="AS57" s="98" t="n">
        <f aca="false">AL57/AB57</f>
        <v>1.00091240875912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310.2944</v>
      </c>
      <c r="K58" s="89" t="n">
        <f aca="false">Test!C343</f>
        <v>33.7664</v>
      </c>
      <c r="L58" s="89" t="n">
        <f aca="false">Test!D343</f>
        <v>39.5027</v>
      </c>
      <c r="M58" s="90" t="n">
        <f aca="false">Test!E343</f>
        <v>42.064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31349.68</v>
      </c>
      <c r="AA58" s="89" t="n">
        <f aca="false">Anchor!K343</f>
        <v>87.56</v>
      </c>
      <c r="AB58" s="89" t="n">
        <f aca="false">Anchor!L343</f>
        <v>1094</v>
      </c>
      <c r="AC58" s="94" t="n">
        <f aca="false">Z58/3600</f>
        <v>8.70824444444444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1968.56</v>
      </c>
      <c r="AK58" s="89" t="n">
        <f aca="false">Test!K343</f>
        <v>93.67</v>
      </c>
      <c r="AL58" s="89" t="n">
        <f aca="false">Test!L343</f>
        <v>1095</v>
      </c>
      <c r="AM58" s="94" t="n">
        <f aca="false">AJ58/3600</f>
        <v>8.88015555555556</v>
      </c>
      <c r="AN58" s="95" t="n">
        <f aca="false">J58+AF58</f>
        <v>2726.7016</v>
      </c>
      <c r="AO58" s="76"/>
      <c r="AP58" s="76"/>
      <c r="AQ58" s="96" t="n">
        <f aca="false">AJ58/Z58</f>
        <v>1.0197411903407</v>
      </c>
      <c r="AR58" s="97" t="n">
        <f aca="false">AK58/AA58</f>
        <v>1.06978072179077</v>
      </c>
      <c r="AS58" s="98" t="n">
        <f aca="false">AL58/AB58</f>
        <v>1.00091407678245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618.2944</v>
      </c>
      <c r="K59" s="103" t="n">
        <f aca="false">Test!C344</f>
        <v>33.1634</v>
      </c>
      <c r="L59" s="103" t="n">
        <f aca="false">Test!D344</f>
        <v>39.1898</v>
      </c>
      <c r="M59" s="104" t="n">
        <f aca="false">Test!E344</f>
        <v>41.851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31782.82</v>
      </c>
      <c r="AA59" s="103" t="n">
        <f aca="false">Anchor!K344</f>
        <v>88.85</v>
      </c>
      <c r="AB59" s="103" t="n">
        <f aca="false">Anchor!L344</f>
        <v>1096</v>
      </c>
      <c r="AC59" s="108" t="n">
        <f aca="false">Z59/3600</f>
        <v>8.82856111111111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1481.41</v>
      </c>
      <c r="AK59" s="103" t="n">
        <f aca="false">Test!K344</f>
        <v>92.66</v>
      </c>
      <c r="AL59" s="103" t="n">
        <f aca="false">Test!L344</f>
        <v>1095</v>
      </c>
      <c r="AM59" s="108" t="n">
        <f aca="false">AJ59/3600</f>
        <v>8.74483611111111</v>
      </c>
      <c r="AN59" s="109" t="n">
        <f aca="false">J59+AF59</f>
        <v>2034.7016</v>
      </c>
      <c r="AO59" s="76"/>
      <c r="AP59" s="76"/>
      <c r="AQ59" s="110" t="n">
        <f aca="false">AJ59/Z59</f>
        <v>0.990516574677766</v>
      </c>
      <c r="AR59" s="111" t="n">
        <f aca="false">AK59/AA59</f>
        <v>1.04288126055149</v>
      </c>
      <c r="AS59" s="112" t="n">
        <f aca="false">AL59/AB59</f>
        <v>0.99908759124087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90964387294923</v>
      </c>
      <c r="AR64" s="122" t="n">
        <f aca="false">GEOMEAN(AR4:AR59)</f>
        <v>1.07471159588321</v>
      </c>
      <c r="AS64" s="123" t="n">
        <f aca="false">GEOMEAN(AS4:AS59)</f>
        <v>1.00260649185284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512.3050049195</v>
      </c>
      <c r="AA80" s="250" t="n">
        <f aca="false">GEOMEAN(AA4:AA59)</f>
        <v>63.8764113628298</v>
      </c>
      <c r="AB80" s="250"/>
      <c r="AC80" s="221" t="n">
        <f aca="false">GEOMEAN(AC4:AC59)</f>
        <v>7.08675139025542</v>
      </c>
      <c r="AE80" s="250"/>
      <c r="AI80" s="250"/>
      <c r="AJ80" s="250" t="n">
        <f aca="false">GEOMEAN(AJ4:AJ59)</f>
        <v>25281.7856976812</v>
      </c>
      <c r="AK80" s="250" t="n">
        <f aca="false">GEOMEAN(AK4:AK59)</f>
        <v>68.6487199950392</v>
      </c>
      <c r="AL80" s="250"/>
      <c r="AM80" s="221" t="n">
        <f aca="false">GEOMEAN(AM4:AM59)</f>
        <v>7.0227182493559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06.949541666667</v>
      </c>
      <c r="AA81" s="1" t="n">
        <f aca="false">SUM(AA4:AA59)/3600</f>
        <v>0.759266666666667</v>
      </c>
      <c r="AC81" s="252" t="n">
        <f aca="false">SUM(AC4:AC59)</f>
        <v>306.949541666667</v>
      </c>
      <c r="AJ81" s="1" t="n">
        <f aca="false">SUM(AJ4:AJ59)/3600</f>
        <v>305.043152777778</v>
      </c>
      <c r="AK81" s="1" t="n">
        <f aca="false">SUM(AK4:AK59)/3600</f>
        <v>0.812772222222222</v>
      </c>
      <c r="AM81" s="252" t="n">
        <f aca="false">SUM(AM4:AM59)</f>
        <v>305.043152777778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4x4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4x4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1</v>
      </c>
      <c r="F2" s="227"/>
      <c r="G2" s="227"/>
      <c r="H2" s="227"/>
      <c r="I2" s="30"/>
      <c r="J2" s="227" t="s">
        <v>51</v>
      </c>
      <c r="K2" s="227"/>
      <c r="L2" s="227"/>
      <c r="M2" s="227"/>
      <c r="N2" s="30"/>
      <c r="O2" s="228" t="s">
        <v>52</v>
      </c>
      <c r="P2" s="228"/>
      <c r="Q2" s="228"/>
      <c r="R2" s="228" t="s">
        <v>53</v>
      </c>
      <c r="S2" s="228"/>
      <c r="T2" s="228"/>
      <c r="U2" s="30"/>
      <c r="V2" s="229" t="s">
        <v>54</v>
      </c>
      <c r="W2" s="229"/>
      <c r="X2" s="229"/>
      <c r="Y2" s="229"/>
      <c r="Z2" s="225" t="s">
        <v>55</v>
      </c>
      <c r="AA2" s="225"/>
      <c r="AB2" s="225"/>
      <c r="AC2" s="225"/>
      <c r="AD2" s="228" t="s">
        <v>56</v>
      </c>
      <c r="AE2" s="30"/>
      <c r="AF2" s="225" t="s">
        <v>54</v>
      </c>
      <c r="AG2" s="225"/>
      <c r="AH2" s="225"/>
      <c r="AI2" s="225"/>
      <c r="AJ2" s="230" t="s">
        <v>57</v>
      </c>
      <c r="AK2" s="230"/>
      <c r="AL2" s="230"/>
      <c r="AM2" s="230"/>
      <c r="AN2" s="228" t="s">
        <v>56</v>
      </c>
      <c r="AO2" s="30"/>
      <c r="AP2" s="30"/>
      <c r="AQ2" s="228" t="s">
        <v>58</v>
      </c>
      <c r="AR2" s="228"/>
      <c r="AS2" s="228" t="s">
        <v>59</v>
      </c>
      <c r="AT2" s="30"/>
      <c r="AU2" s="148" t="s">
        <v>60</v>
      </c>
      <c r="AX2" s="30"/>
    </row>
    <row r="3" customFormat="false" ht="12.75" hidden="false" customHeight="false" outlineLevel="0" collapsed="false">
      <c r="A3" s="231"/>
      <c r="B3" s="231"/>
      <c r="C3" s="232" t="s">
        <v>61</v>
      </c>
      <c r="D3" s="233" t="s">
        <v>62</v>
      </c>
      <c r="E3" s="26" t="s">
        <v>29</v>
      </c>
      <c r="F3" s="234" t="s">
        <v>30</v>
      </c>
      <c r="G3" s="234" t="s">
        <v>31</v>
      </c>
      <c r="H3" s="235" t="s">
        <v>32</v>
      </c>
      <c r="I3" s="7"/>
      <c r="J3" s="31" t="s">
        <v>63</v>
      </c>
      <c r="K3" s="234" t="s">
        <v>30</v>
      </c>
      <c r="L3" s="234" t="s">
        <v>31</v>
      </c>
      <c r="M3" s="235" t="s">
        <v>32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9</v>
      </c>
      <c r="W3" s="234" t="s">
        <v>30</v>
      </c>
      <c r="X3" s="234" t="s">
        <v>31</v>
      </c>
      <c r="Y3" s="234" t="s">
        <v>32</v>
      </c>
      <c r="Z3" s="26" t="s">
        <v>64</v>
      </c>
      <c r="AA3" s="234" t="s">
        <v>65</v>
      </c>
      <c r="AB3" s="234" t="s">
        <v>66</v>
      </c>
      <c r="AC3" s="235" t="s">
        <v>67</v>
      </c>
      <c r="AD3" s="238" t="s">
        <v>42</v>
      </c>
      <c r="AE3" s="7"/>
      <c r="AF3" s="26" t="s">
        <v>29</v>
      </c>
      <c r="AG3" s="234" t="s">
        <v>30</v>
      </c>
      <c r="AH3" s="234" t="s">
        <v>31</v>
      </c>
      <c r="AI3" s="235" t="s">
        <v>32</v>
      </c>
      <c r="AJ3" s="234" t="s">
        <v>64</v>
      </c>
      <c r="AK3" s="234" t="s">
        <v>65</v>
      </c>
      <c r="AL3" s="234" t="s">
        <v>66</v>
      </c>
      <c r="AM3" s="235" t="s">
        <v>67</v>
      </c>
      <c r="AN3" s="238" t="s">
        <v>42</v>
      </c>
      <c r="AO3" s="7"/>
      <c r="AP3" s="7"/>
      <c r="AQ3" s="26" t="s">
        <v>68</v>
      </c>
      <c r="AR3" s="235" t="s">
        <v>69</v>
      </c>
      <c r="AS3" s="15" t="s">
        <v>68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0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1002.8608</v>
      </c>
      <c r="K4" s="73" t="n">
        <f aca="false">Test!C249</f>
        <v>41.5965</v>
      </c>
      <c r="L4" s="73" t="n">
        <f aca="false">Test!D249</f>
        <v>41.4886</v>
      </c>
      <c r="M4" s="74" t="n">
        <f aca="false">Test!E249</f>
        <v>44.1126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3744.63</v>
      </c>
      <c r="AA4" s="73" t="n">
        <f aca="false">Anchor!K249</f>
        <v>52.68</v>
      </c>
      <c r="AB4" s="73" t="n">
        <f aca="false">Anchor!L249</f>
        <v>2514</v>
      </c>
      <c r="AC4" s="80" t="n">
        <f aca="false">Z4/3600</f>
        <v>6.59573055555556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24253.35</v>
      </c>
      <c r="AK4" s="73" t="n">
        <f aca="false">Test!K249</f>
        <v>56.44</v>
      </c>
      <c r="AL4" s="73" t="n">
        <f aca="false">Test!L249</f>
        <v>2522</v>
      </c>
      <c r="AM4" s="80" t="n">
        <f aca="false">AJ4/3600</f>
        <v>6.73704166666667</v>
      </c>
      <c r="AN4" s="81" t="n">
        <f aca="false">J4+AF4</f>
        <v>14419.9776</v>
      </c>
      <c r="AO4" s="76"/>
      <c r="AP4" s="76"/>
      <c r="AQ4" s="82" t="n">
        <f aca="false">AJ4/Z4</f>
        <v>1.02142463369612</v>
      </c>
      <c r="AR4" s="83" t="n">
        <f aca="false">AK4/AA4</f>
        <v>1.07137433561124</v>
      </c>
      <c r="AS4" s="84" t="n">
        <f aca="false">AL4/AB4</f>
        <v>1.00318217979316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1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523.96</v>
      </c>
      <c r="K5" s="89" t="n">
        <f aca="false">Test!C250</f>
        <v>40.5413</v>
      </c>
      <c r="L5" s="89" t="n">
        <f aca="false">Test!D250</f>
        <v>40.7229</v>
      </c>
      <c r="M5" s="90" t="n">
        <f aca="false">Test!E250</f>
        <v>43.2587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2525.59</v>
      </c>
      <c r="AA5" s="89" t="n">
        <f aca="false">Anchor!K250</f>
        <v>49.89</v>
      </c>
      <c r="AB5" s="89" t="n">
        <f aca="false">Anchor!L250</f>
        <v>2513</v>
      </c>
      <c r="AC5" s="94" t="n">
        <f aca="false">Z5/3600</f>
        <v>6.25710833333333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22994.3</v>
      </c>
      <c r="AK5" s="89" t="n">
        <f aca="false">Test!K250</f>
        <v>51.16</v>
      </c>
      <c r="AL5" s="89" t="n">
        <f aca="false">Test!L250</f>
        <v>2521</v>
      </c>
      <c r="AM5" s="94" t="n">
        <f aca="false">AJ5/3600</f>
        <v>6.38730555555556</v>
      </c>
      <c r="AN5" s="95" t="n">
        <f aca="false">J5+AF5</f>
        <v>9941.0768</v>
      </c>
      <c r="AO5" s="76"/>
      <c r="AP5" s="76"/>
      <c r="AQ5" s="96" t="n">
        <f aca="false">AJ5/Z5</f>
        <v>1.02080789004861</v>
      </c>
      <c r="AR5" s="97" t="n">
        <f aca="false">AK5/AA5</f>
        <v>1.02545600320706</v>
      </c>
      <c r="AS5" s="98" t="n">
        <f aca="false">AL5/AB5</f>
        <v>1.00318344608038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410.0432</v>
      </c>
      <c r="K6" s="89" t="n">
        <f aca="false">Test!C251</f>
        <v>39.424</v>
      </c>
      <c r="L6" s="89" t="n">
        <f aca="false">Test!D251</f>
        <v>39.9608</v>
      </c>
      <c r="M6" s="90" t="n">
        <f aca="false">Test!E251</f>
        <v>42.4016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1989.82</v>
      </c>
      <c r="AA6" s="89" t="n">
        <f aca="false">Anchor!K251</f>
        <v>48.22</v>
      </c>
      <c r="AB6" s="89" t="n">
        <f aca="false">Anchor!L251</f>
        <v>2514</v>
      </c>
      <c r="AC6" s="94" t="n">
        <f aca="false">Z6/3600</f>
        <v>6.10828333333333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22107.63</v>
      </c>
      <c r="AK6" s="89" t="n">
        <f aca="false">Test!K251</f>
        <v>57.52</v>
      </c>
      <c r="AL6" s="89" t="n">
        <f aca="false">Test!L251</f>
        <v>2522</v>
      </c>
      <c r="AM6" s="94" t="n">
        <f aca="false">AJ6/3600</f>
        <v>6.14100833333333</v>
      </c>
      <c r="AN6" s="95" t="n">
        <f aca="false">J6+AF6</f>
        <v>6827.16</v>
      </c>
      <c r="AO6" s="76"/>
      <c r="AP6" s="76"/>
      <c r="AQ6" s="96" t="n">
        <f aca="false">AJ6/Z6</f>
        <v>1.00535747905167</v>
      </c>
      <c r="AR6" s="97" t="n">
        <f aca="false">AK6/AA6</f>
        <v>1.19286603069266</v>
      </c>
      <c r="AS6" s="98" t="n">
        <f aca="false">AL6/AB6</f>
        <v>1.00318217979316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149.6864</v>
      </c>
      <c r="K7" s="103" t="n">
        <f aca="false">Test!C252</f>
        <v>38.3264</v>
      </c>
      <c r="L7" s="103" t="n">
        <f aca="false">Test!D252</f>
        <v>39.3212</v>
      </c>
      <c r="M7" s="104" t="n">
        <f aca="false">Test!E252</f>
        <v>41.7355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2524.45</v>
      </c>
      <c r="AA7" s="103" t="n">
        <f aca="false">Anchor!K252</f>
        <v>47.27</v>
      </c>
      <c r="AB7" s="103" t="n">
        <f aca="false">Anchor!L252</f>
        <v>2515</v>
      </c>
      <c r="AC7" s="108" t="n">
        <f aca="false">Z7/3600</f>
        <v>6.25679166666667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21608.13</v>
      </c>
      <c r="AK7" s="103" t="n">
        <f aca="false">Test!K252</f>
        <v>56.86</v>
      </c>
      <c r="AL7" s="103" t="n">
        <f aca="false">Test!L252</f>
        <v>2523</v>
      </c>
      <c r="AM7" s="108" t="n">
        <f aca="false">AJ7/3600</f>
        <v>6.00225833333333</v>
      </c>
      <c r="AN7" s="109" t="n">
        <f aca="false">J7+AF7</f>
        <v>4566.8032</v>
      </c>
      <c r="AO7" s="76"/>
      <c r="AP7" s="76"/>
      <c r="AQ7" s="110" t="n">
        <f aca="false">AJ7/Z7</f>
        <v>0.959318873490807</v>
      </c>
      <c r="AR7" s="111" t="n">
        <f aca="false">AK7/AA7</f>
        <v>1.20287708906283</v>
      </c>
      <c r="AS7" s="112" t="n">
        <f aca="false">AL7/AB7</f>
        <v>1.00318091451292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067.7504</v>
      </c>
      <c r="K8" s="73" t="n">
        <f aca="false">Test!C253</f>
        <v>39.547</v>
      </c>
      <c r="L8" s="73" t="n">
        <f aca="false">Test!D253</f>
        <v>40.0533</v>
      </c>
      <c r="M8" s="74" t="n">
        <f aca="false">Test!E253</f>
        <v>42.5416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976.34</v>
      </c>
      <c r="AA8" s="73" t="n">
        <f aca="false">Anchor!K253</f>
        <v>46.61</v>
      </c>
      <c r="AB8" s="73" t="n">
        <f aca="false">Anchor!L253</f>
        <v>2515</v>
      </c>
      <c r="AC8" s="80" t="n">
        <f aca="false">Z8/3600</f>
        <v>5.82676111111111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21441.25</v>
      </c>
      <c r="AK8" s="73" t="n">
        <f aca="false">Test!K253</f>
        <v>49.01</v>
      </c>
      <c r="AL8" s="73" t="n">
        <f aca="false">Test!L253</f>
        <v>2523</v>
      </c>
      <c r="AM8" s="80" t="n">
        <f aca="false">AJ8/3600</f>
        <v>5.95590277777778</v>
      </c>
      <c r="AN8" s="81" t="n">
        <f aca="false">J8+AF8</f>
        <v>7011.1216</v>
      </c>
      <c r="AO8" s="76"/>
      <c r="AP8" s="76"/>
      <c r="AQ8" s="82" t="n">
        <f aca="false">AJ8/Z8</f>
        <v>1.02216354235296</v>
      </c>
      <c r="AR8" s="83" t="n">
        <f aca="false">AK8/AA8</f>
        <v>1.05149109633126</v>
      </c>
      <c r="AS8" s="84" t="n">
        <f aca="false">AL8/AB8</f>
        <v>1.00318091451292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190.8592</v>
      </c>
      <c r="K9" s="89" t="n">
        <f aca="false">Test!C254</f>
        <v>38.5022</v>
      </c>
      <c r="L9" s="89" t="n">
        <f aca="false">Test!D254</f>
        <v>39.366</v>
      </c>
      <c r="M9" s="90" t="n">
        <f aca="false">Test!E254</f>
        <v>41.7778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20404.14</v>
      </c>
      <c r="AA9" s="89" t="n">
        <f aca="false">Anchor!K254</f>
        <v>45.83</v>
      </c>
      <c r="AB9" s="89" t="n">
        <f aca="false">Anchor!L254</f>
        <v>2514</v>
      </c>
      <c r="AC9" s="94" t="n">
        <f aca="false">Z9/3600</f>
        <v>5.66781666666667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20805.95</v>
      </c>
      <c r="AK9" s="89" t="n">
        <f aca="false">Test!K254</f>
        <v>48.12</v>
      </c>
      <c r="AL9" s="89" t="n">
        <f aca="false">Test!L254</f>
        <v>2520</v>
      </c>
      <c r="AM9" s="94" t="n">
        <f aca="false">AJ9/3600</f>
        <v>5.77943055555556</v>
      </c>
      <c r="AN9" s="95" t="n">
        <f aca="false">J9+AF9</f>
        <v>5134.2304</v>
      </c>
      <c r="AO9" s="76"/>
      <c r="AP9" s="76"/>
      <c r="AQ9" s="96" t="n">
        <f aca="false">AJ9/Z9</f>
        <v>1.01969257219368</v>
      </c>
      <c r="AR9" s="97" t="n">
        <f aca="false">AK9/AA9</f>
        <v>1.04996727034693</v>
      </c>
      <c r="AS9" s="98" t="n">
        <f aca="false">AL9/AB9</f>
        <v>1.00238663484487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834.2096</v>
      </c>
      <c r="K10" s="89" t="n">
        <f aca="false">Test!C255</f>
        <v>37.3658</v>
      </c>
      <c r="L10" s="89" t="n">
        <f aca="false">Test!D255</f>
        <v>38.9616</v>
      </c>
      <c r="M10" s="90" t="n">
        <f aca="false">Test!E255</f>
        <v>41.345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20012.78</v>
      </c>
      <c r="AA10" s="89" t="n">
        <f aca="false">Anchor!K255</f>
        <v>45.11</v>
      </c>
      <c r="AB10" s="89" t="n">
        <f aca="false">Anchor!L255</f>
        <v>2515</v>
      </c>
      <c r="AC10" s="94" t="n">
        <f aca="false">Z10/3600</f>
        <v>5.55910555555556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20327.49</v>
      </c>
      <c r="AK10" s="89" t="n">
        <f aca="false">Test!K255</f>
        <v>51.35</v>
      </c>
      <c r="AL10" s="89" t="n">
        <f aca="false">Test!L255</f>
        <v>2520</v>
      </c>
      <c r="AM10" s="94" t="n">
        <f aca="false">AJ10/3600</f>
        <v>5.646525</v>
      </c>
      <c r="AN10" s="95" t="n">
        <f aca="false">J10+AF10</f>
        <v>3777.5808</v>
      </c>
      <c r="AO10" s="76"/>
      <c r="AP10" s="76"/>
      <c r="AQ10" s="96" t="n">
        <f aca="false">AJ10/Z10</f>
        <v>1.01572545143653</v>
      </c>
      <c r="AR10" s="97" t="n">
        <f aca="false">AK10/AA10</f>
        <v>1.13832853025937</v>
      </c>
      <c r="AS10" s="98" t="n">
        <f aca="false">AL10/AB10</f>
        <v>1.00198807157058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646.2688</v>
      </c>
      <c r="K11" s="103" t="n">
        <f aca="false">Test!C256</f>
        <v>36.2046</v>
      </c>
      <c r="L11" s="103" t="n">
        <f aca="false">Test!D256</f>
        <v>38.2708</v>
      </c>
      <c r="M11" s="104" t="n">
        <f aca="false">Test!E256</f>
        <v>40.6275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20851.74</v>
      </c>
      <c r="AA11" s="103" t="n">
        <f aca="false">Anchor!K256</f>
        <v>44.19</v>
      </c>
      <c r="AB11" s="103" t="n">
        <f aca="false">Anchor!L256</f>
        <v>2514</v>
      </c>
      <c r="AC11" s="108" t="n">
        <f aca="false">Z11/3600</f>
        <v>5.79215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19910.34</v>
      </c>
      <c r="AK11" s="103" t="n">
        <f aca="false">Test!K256</f>
        <v>54.64</v>
      </c>
      <c r="AL11" s="103" t="n">
        <f aca="false">Test!L256</f>
        <v>2523</v>
      </c>
      <c r="AM11" s="108" t="n">
        <f aca="false">AJ11/3600</f>
        <v>5.53065</v>
      </c>
      <c r="AN11" s="109" t="n">
        <f aca="false">J11+AF11</f>
        <v>2589.64</v>
      </c>
      <c r="AO11" s="76"/>
      <c r="AP11" s="76"/>
      <c r="AQ11" s="110" t="n">
        <f aca="false">AJ11/Z11</f>
        <v>0.95485268855261</v>
      </c>
      <c r="AR11" s="111" t="n">
        <f aca="false">AK11/AA11</f>
        <v>1.23647884136683</v>
      </c>
      <c r="AS11" s="112" t="n">
        <f aca="false">AL11/AB11</f>
        <v>1.0035799522673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2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167.7552</v>
      </c>
      <c r="K12" s="73" t="n">
        <f aca="false">Test!C257</f>
        <v>40.0817</v>
      </c>
      <c r="L12" s="73" t="n">
        <f aca="false">Test!D257</f>
        <v>44.4722</v>
      </c>
      <c r="M12" s="74" t="n">
        <f aca="false">Test!E257</f>
        <v>44.408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8010.65</v>
      </c>
      <c r="AA12" s="73" t="n">
        <f aca="false">Anchor!K257</f>
        <v>74.03</v>
      </c>
      <c r="AB12" s="73" t="n">
        <f aca="false">Anchor!L257</f>
        <v>2516</v>
      </c>
      <c r="AC12" s="80" t="n">
        <f aca="false">Z12/3600</f>
        <v>10.5585138888889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38176.56</v>
      </c>
      <c r="AK12" s="73" t="n">
        <f aca="false">Test!K257</f>
        <v>74.89</v>
      </c>
      <c r="AL12" s="73" t="n">
        <f aca="false">Test!L257</f>
        <v>2522</v>
      </c>
      <c r="AM12" s="80" t="n">
        <f aca="false">AJ12/3600</f>
        <v>10.6046</v>
      </c>
      <c r="AN12" s="81" t="n">
        <f aca="false">J12+AF12</f>
        <v>35804.4048</v>
      </c>
      <c r="AO12" s="76"/>
      <c r="AP12" s="76"/>
      <c r="AQ12" s="82" t="n">
        <f aca="false">AJ12/Z12</f>
        <v>1.00436482933073</v>
      </c>
      <c r="AR12" s="83" t="n">
        <f aca="false">AK12/AA12</f>
        <v>1.01161691206268</v>
      </c>
      <c r="AS12" s="84" t="n">
        <f aca="false">AL12/AB12</f>
        <v>1.00238473767886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211.848</v>
      </c>
      <c r="K13" s="89" t="n">
        <f aca="false">Test!C258</f>
        <v>38.7483</v>
      </c>
      <c r="L13" s="89" t="n">
        <f aca="false">Test!D258</f>
        <v>43.5435</v>
      </c>
      <c r="M13" s="90" t="n">
        <f aca="false">Test!E258</f>
        <v>43.7415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6638.65</v>
      </c>
      <c r="AA13" s="89" t="n">
        <f aca="false">Anchor!K258</f>
        <v>70.3</v>
      </c>
      <c r="AB13" s="89" t="n">
        <f aca="false">Anchor!L258</f>
        <v>2515</v>
      </c>
      <c r="AC13" s="94" t="n">
        <f aca="false">Z13/3600</f>
        <v>10.1774027777778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36310.08</v>
      </c>
      <c r="AK13" s="89" t="n">
        <f aca="false">Test!K258</f>
        <v>72.83</v>
      </c>
      <c r="AL13" s="89" t="n">
        <f aca="false">Test!L258</f>
        <v>2522</v>
      </c>
      <c r="AM13" s="94" t="n">
        <f aca="false">AJ13/3600</f>
        <v>10.0861333333333</v>
      </c>
      <c r="AN13" s="95" t="n">
        <f aca="false">J13+AF13</f>
        <v>25848.4976</v>
      </c>
      <c r="AO13" s="76"/>
      <c r="AP13" s="76"/>
      <c r="AQ13" s="96" t="n">
        <f aca="false">AJ13/Z13</f>
        <v>0.991032147745618</v>
      </c>
      <c r="AR13" s="97" t="n">
        <f aca="false">AK13/AA13</f>
        <v>1.03598862019915</v>
      </c>
      <c r="AS13" s="98" t="n">
        <f aca="false">AL13/AB13</f>
        <v>1.0027833001988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778.2208</v>
      </c>
      <c r="K14" s="89" t="n">
        <f aca="false">Test!C259</f>
        <v>37.3806</v>
      </c>
      <c r="L14" s="89" t="n">
        <f aca="false">Test!D259</f>
        <v>42.7394</v>
      </c>
      <c r="M14" s="90" t="n">
        <f aca="false">Test!E259</f>
        <v>43.1403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5830.65</v>
      </c>
      <c r="AA14" s="89" t="n">
        <f aca="false">Anchor!K259</f>
        <v>66.56</v>
      </c>
      <c r="AB14" s="89" t="n">
        <f aca="false">Anchor!L259</f>
        <v>2514</v>
      </c>
      <c r="AC14" s="94" t="n">
        <f aca="false">Z14/3600</f>
        <v>9.95295833333333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35154.49</v>
      </c>
      <c r="AK14" s="89" t="n">
        <f aca="false">Test!K259</f>
        <v>72.96</v>
      </c>
      <c r="AL14" s="89" t="n">
        <f aca="false">Test!L259</f>
        <v>2523</v>
      </c>
      <c r="AM14" s="94" t="n">
        <f aca="false">AJ14/3600</f>
        <v>9.76513611111111</v>
      </c>
      <c r="AN14" s="95" t="n">
        <f aca="false">J14+AF14</f>
        <v>18414.8704</v>
      </c>
      <c r="AO14" s="76"/>
      <c r="AP14" s="76"/>
      <c r="AQ14" s="96" t="n">
        <f aca="false">AJ14/Z14</f>
        <v>0.981129005474363</v>
      </c>
      <c r="AR14" s="97" t="n">
        <f aca="false">AK14/AA14</f>
        <v>1.09615384615385</v>
      </c>
      <c r="AS14" s="98" t="n">
        <f aca="false">AL14/AB14</f>
        <v>1.003579952267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2112.584</v>
      </c>
      <c r="K15" s="103" t="n">
        <f aca="false">Test!C260</f>
        <v>35.993</v>
      </c>
      <c r="L15" s="103" t="n">
        <f aca="false">Test!D260</f>
        <v>42.2922</v>
      </c>
      <c r="M15" s="104" t="n">
        <f aca="false">Test!E260</f>
        <v>42.7789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5794.08</v>
      </c>
      <c r="AA15" s="103" t="n">
        <f aca="false">Anchor!K260</f>
        <v>62.82</v>
      </c>
      <c r="AB15" s="103" t="n">
        <f aca="false">Anchor!L260</f>
        <v>2515</v>
      </c>
      <c r="AC15" s="108" t="n">
        <f aca="false">Z15/3600</f>
        <v>9.9428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34385.63</v>
      </c>
      <c r="AK15" s="103" t="n">
        <f aca="false">Test!K260</f>
        <v>70.48</v>
      </c>
      <c r="AL15" s="103" t="n">
        <f aca="false">Test!L260</f>
        <v>2521</v>
      </c>
      <c r="AM15" s="108" t="n">
        <f aca="false">AJ15/3600</f>
        <v>9.55156388888889</v>
      </c>
      <c r="AN15" s="109" t="n">
        <f aca="false">J15+AF15</f>
        <v>12749.2336</v>
      </c>
      <c r="AO15" s="76"/>
      <c r="AP15" s="76"/>
      <c r="AQ15" s="110" t="n">
        <f aca="false">AJ15/Z15</f>
        <v>0.960651314407299</v>
      </c>
      <c r="AR15" s="111" t="n">
        <f aca="false">AK15/AA15</f>
        <v>1.12193568927093</v>
      </c>
      <c r="AS15" s="112" t="n">
        <f aca="false">AL15/AB15</f>
        <v>1.00238568588469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646.8112</v>
      </c>
      <c r="K16" s="73" t="n">
        <f aca="false">Test!C261</f>
        <v>37.623</v>
      </c>
      <c r="L16" s="73" t="n">
        <f aca="false">Test!D261</f>
        <v>42.8936</v>
      </c>
      <c r="M16" s="74" t="n">
        <f aca="false">Test!E261</f>
        <v>43.241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3231.96</v>
      </c>
      <c r="AA16" s="73" t="n">
        <f aca="false">Anchor!K261</f>
        <v>64.61</v>
      </c>
      <c r="AB16" s="73" t="n">
        <f aca="false">Anchor!L261</f>
        <v>2515</v>
      </c>
      <c r="AC16" s="80" t="n">
        <f aca="false">Z16/3600</f>
        <v>9.2311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33294.96</v>
      </c>
      <c r="AK16" s="73" t="n">
        <f aca="false">Test!K261</f>
        <v>69.49</v>
      </c>
      <c r="AL16" s="73" t="n">
        <f aca="false">Test!L261</f>
        <v>2521</v>
      </c>
      <c r="AM16" s="80" t="n">
        <f aca="false">AJ16/3600</f>
        <v>9.2486</v>
      </c>
      <c r="AN16" s="81" t="n">
        <f aca="false">J16+AF16</f>
        <v>20133.5344</v>
      </c>
      <c r="AO16" s="76"/>
      <c r="AP16" s="76"/>
      <c r="AQ16" s="82" t="n">
        <f aca="false">AJ16/Z16</f>
        <v>1.00189576540174</v>
      </c>
      <c r="AR16" s="83" t="n">
        <f aca="false">AK16/AA16</f>
        <v>1.07553010369912</v>
      </c>
      <c r="AS16" s="84" t="n">
        <f aca="false">AL16/AB16</f>
        <v>1.00238568588469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559.7856</v>
      </c>
      <c r="K17" s="89" t="n">
        <f aca="false">Test!C262</f>
        <v>36.3243</v>
      </c>
      <c r="L17" s="89" t="n">
        <f aca="false">Test!D262</f>
        <v>42.0853</v>
      </c>
      <c r="M17" s="90" t="n">
        <f aca="false">Test!E262</f>
        <v>42.6094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2289.73</v>
      </c>
      <c r="AA17" s="89" t="n">
        <f aca="false">Anchor!K262</f>
        <v>61.82</v>
      </c>
      <c r="AB17" s="89" t="n">
        <f aca="false">Anchor!L262</f>
        <v>2515</v>
      </c>
      <c r="AC17" s="94" t="n">
        <f aca="false">Z17/3600</f>
        <v>8.96936944444444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32182.39</v>
      </c>
      <c r="AK17" s="89" t="n">
        <f aca="false">Test!K262</f>
        <v>68.12</v>
      </c>
      <c r="AL17" s="89" t="n">
        <f aca="false">Test!L262</f>
        <v>2522</v>
      </c>
      <c r="AM17" s="94" t="n">
        <f aca="false">AJ17/3600</f>
        <v>8.93955277777778</v>
      </c>
      <c r="AN17" s="95" t="n">
        <f aca="false">J17+AF17</f>
        <v>15046.5088</v>
      </c>
      <c r="AO17" s="76"/>
      <c r="AP17" s="76"/>
      <c r="AQ17" s="96" t="n">
        <f aca="false">AJ17/Z17</f>
        <v>0.996675723209826</v>
      </c>
      <c r="AR17" s="97" t="n">
        <f aca="false">AK17/AA17</f>
        <v>1.10190876738919</v>
      </c>
      <c r="AS17" s="98" t="n">
        <f aca="false">AL17/AB17</f>
        <v>1.00278330019881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386.3232</v>
      </c>
      <c r="K18" s="89" t="n">
        <f aca="false">Test!C263</f>
        <v>34.9102</v>
      </c>
      <c r="L18" s="89" t="n">
        <f aca="false">Test!D263</f>
        <v>41.5578</v>
      </c>
      <c r="M18" s="90" t="n">
        <f aca="false">Test!E263</f>
        <v>42.1923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32434.64</v>
      </c>
      <c r="AA18" s="89" t="n">
        <f aca="false">Anchor!K263</f>
        <v>61.58</v>
      </c>
      <c r="AB18" s="89" t="n">
        <f aca="false">Anchor!L263</f>
        <v>2514</v>
      </c>
      <c r="AC18" s="94" t="n">
        <f aca="false">Z18/3600</f>
        <v>9.00962222222222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31142.82</v>
      </c>
      <c r="AK18" s="89" t="n">
        <f aca="false">Test!K263</f>
        <v>66.67</v>
      </c>
      <c r="AL18" s="89" t="n">
        <f aca="false">Test!L263</f>
        <v>2520</v>
      </c>
      <c r="AM18" s="94" t="n">
        <f aca="false">AJ18/3600</f>
        <v>8.65078333333333</v>
      </c>
      <c r="AN18" s="95" t="n">
        <f aca="false">J18+AF18</f>
        <v>10873.0464</v>
      </c>
      <c r="AO18" s="76"/>
      <c r="AP18" s="76"/>
      <c r="AQ18" s="96" t="n">
        <f aca="false">AJ18/Z18</f>
        <v>0.960171594320147</v>
      </c>
      <c r="AR18" s="97" t="n">
        <f aca="false">AK18/AA18</f>
        <v>1.08265670672296</v>
      </c>
      <c r="AS18" s="98" t="n">
        <f aca="false">AL18/AB18</f>
        <v>1.00238663484487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1076.5312</v>
      </c>
      <c r="K19" s="103" t="n">
        <f aca="false">Test!C264</f>
        <v>33.5186</v>
      </c>
      <c r="L19" s="103" t="n">
        <f aca="false">Test!D264</f>
        <v>41.0024</v>
      </c>
      <c r="M19" s="104" t="n">
        <f aca="false">Test!E264</f>
        <v>41.707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32706.04</v>
      </c>
      <c r="AA19" s="103" t="n">
        <f aca="false">Anchor!K264</f>
        <v>59.19</v>
      </c>
      <c r="AB19" s="103" t="n">
        <f aca="false">Anchor!L264</f>
        <v>2513</v>
      </c>
      <c r="AC19" s="108" t="n">
        <f aca="false">Z19/3600</f>
        <v>9.08501111111111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30574.92</v>
      </c>
      <c r="AK19" s="103" t="n">
        <f aca="false">Test!K264</f>
        <v>63.29</v>
      </c>
      <c r="AL19" s="103" t="n">
        <f aca="false">Test!L264</f>
        <v>2521</v>
      </c>
      <c r="AM19" s="108" t="n">
        <f aca="false">AJ19/3600</f>
        <v>8.49303333333333</v>
      </c>
      <c r="AN19" s="109" t="n">
        <f aca="false">J19+AF19</f>
        <v>7563.2544</v>
      </c>
      <c r="AO19" s="76"/>
      <c r="AP19" s="76"/>
      <c r="AQ19" s="110" t="n">
        <f aca="false">AJ19/Z19</f>
        <v>0.934840170194863</v>
      </c>
      <c r="AR19" s="111" t="n">
        <f aca="false">AK19/AA19</f>
        <v>1.06926845750971</v>
      </c>
      <c r="AS19" s="112" t="n">
        <f aca="false">AL19/AB19</f>
        <v>1.00318344608038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1</v>
      </c>
      <c r="B20" s="240" t="s">
        <v>73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764.2984</v>
      </c>
      <c r="K20" s="73" t="n">
        <f aca="false">Test!C265</f>
        <v>41.5626</v>
      </c>
      <c r="L20" s="73" t="n">
        <f aca="false">Test!D265</f>
        <v>43.4242</v>
      </c>
      <c r="M20" s="74" t="n">
        <f aca="false">Test!E265</f>
        <v>45.160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3238.64</v>
      </c>
      <c r="AA20" s="73" t="n">
        <f aca="false">Anchor!K265</f>
        <v>45.56</v>
      </c>
      <c r="AB20" s="73" t="n">
        <f aca="false">Anchor!L265</f>
        <v>1329</v>
      </c>
      <c r="AC20" s="80" t="n">
        <f aca="false">Z20/3600</f>
        <v>6.45517777777778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23483.67</v>
      </c>
      <c r="AK20" s="73" t="n">
        <f aca="false">Test!K265</f>
        <v>45.57</v>
      </c>
      <c r="AL20" s="73" t="n">
        <f aca="false">Test!L265</f>
        <v>1332</v>
      </c>
      <c r="AM20" s="80" t="n">
        <f aca="false">AJ20/3600</f>
        <v>6.52324166666667</v>
      </c>
      <c r="AN20" s="81" t="n">
        <f aca="false">J20+AF20</f>
        <v>5195.0688</v>
      </c>
      <c r="AO20" s="76"/>
      <c r="AP20" s="76"/>
      <c r="AQ20" s="82" t="n">
        <f aca="false">AJ20/Z20</f>
        <v>1.01054407658968</v>
      </c>
      <c r="AR20" s="83" t="n">
        <f aca="false">AK20/AA20</f>
        <v>1.00021949078139</v>
      </c>
      <c r="AS20" s="84" t="n">
        <f aca="false">AL20/AB20</f>
        <v>1.00225733634312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4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19.6176</v>
      </c>
      <c r="K21" s="89" t="n">
        <f aca="false">Test!C266</f>
        <v>40.8437</v>
      </c>
      <c r="L21" s="89" t="n">
        <f aca="false">Test!D266</f>
        <v>42.8179</v>
      </c>
      <c r="M21" s="90" t="n">
        <f aca="false">Test!E266</f>
        <v>44.2734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2386.62</v>
      </c>
      <c r="AA21" s="89" t="n">
        <f aca="false">Anchor!K266</f>
        <v>44.64</v>
      </c>
      <c r="AB21" s="89" t="n">
        <f aca="false">Anchor!L266</f>
        <v>1331</v>
      </c>
      <c r="AC21" s="94" t="n">
        <f aca="false">Z21/3600</f>
        <v>6.21850555555556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22588.82</v>
      </c>
      <c r="AK21" s="89" t="n">
        <f aca="false">Test!K266</f>
        <v>49.53</v>
      </c>
      <c r="AL21" s="89" t="n">
        <f aca="false">Test!L266</f>
        <v>1333</v>
      </c>
      <c r="AM21" s="94" t="n">
        <f aca="false">AJ21/3600</f>
        <v>6.27467222222222</v>
      </c>
      <c r="AN21" s="95" t="n">
        <f aca="false">J21+AF21</f>
        <v>3750.388</v>
      </c>
      <c r="AO21" s="76"/>
      <c r="AP21" s="76"/>
      <c r="AQ21" s="96" t="n">
        <f aca="false">AJ21/Z21</f>
        <v>1.00903218082944</v>
      </c>
      <c r="AR21" s="97" t="n">
        <f aca="false">AK21/AA21</f>
        <v>1.10954301075269</v>
      </c>
      <c r="AS21" s="98" t="n">
        <f aca="false">AL21/AB21</f>
        <v>1.001502629601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16.4048</v>
      </c>
      <c r="K22" s="89" t="n">
        <f aca="false">Test!C267</f>
        <v>39.9363</v>
      </c>
      <c r="L22" s="89" t="n">
        <f aca="false">Test!D267</f>
        <v>42.1432</v>
      </c>
      <c r="M22" s="90" t="n">
        <f aca="false">Test!E267</f>
        <v>43.42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2455.86</v>
      </c>
      <c r="AA22" s="89" t="n">
        <f aca="false">Anchor!K267</f>
        <v>41.25</v>
      </c>
      <c r="AB22" s="89" t="n">
        <f aca="false">Anchor!L267</f>
        <v>1330</v>
      </c>
      <c r="AC22" s="94" t="n">
        <f aca="false">Z22/3600</f>
        <v>6.23773888888889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21911.4</v>
      </c>
      <c r="AK22" s="89" t="n">
        <f aca="false">Test!K267</f>
        <v>46.28</v>
      </c>
      <c r="AL22" s="89" t="n">
        <f aca="false">Test!L267</f>
        <v>1329</v>
      </c>
      <c r="AM22" s="94" t="n">
        <f aca="false">AJ22/3600</f>
        <v>6.0865</v>
      </c>
      <c r="AN22" s="95" t="n">
        <f aca="false">J22+AF22</f>
        <v>2647.1752</v>
      </c>
      <c r="AO22" s="76"/>
      <c r="AP22" s="76"/>
      <c r="AQ22" s="96" t="n">
        <f aca="false">AJ22/Z22</f>
        <v>0.975754212931502</v>
      </c>
      <c r="AR22" s="97" t="n">
        <f aca="false">AK22/AA22</f>
        <v>1.12193939393939</v>
      </c>
      <c r="AS22" s="98" t="n">
        <f aca="false">AL22/AB22</f>
        <v>0.99924812030075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64.8232</v>
      </c>
      <c r="K23" s="103" t="n">
        <f aca="false">Test!C268</f>
        <v>38.9191</v>
      </c>
      <c r="L23" s="103" t="n">
        <f aca="false">Test!D268</f>
        <v>41.6758</v>
      </c>
      <c r="M23" s="104" t="n">
        <f aca="false">Test!E268</f>
        <v>42.882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23711.08</v>
      </c>
      <c r="AA23" s="103" t="n">
        <f aca="false">Anchor!K268</f>
        <v>41.49</v>
      </c>
      <c r="AB23" s="103" t="n">
        <f aca="false">Anchor!L268</f>
        <v>1332</v>
      </c>
      <c r="AC23" s="108" t="n">
        <f aca="false">Z23/3600</f>
        <v>6.58641111111111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21778.84</v>
      </c>
      <c r="AK23" s="103" t="n">
        <f aca="false">Test!K268</f>
        <v>50.67</v>
      </c>
      <c r="AL23" s="103" t="n">
        <f aca="false">Test!L268</f>
        <v>1335</v>
      </c>
      <c r="AM23" s="108" t="n">
        <f aca="false">AJ23/3600</f>
        <v>6.04967777777778</v>
      </c>
      <c r="AN23" s="109" t="n">
        <f aca="false">J23+AF23</f>
        <v>1795.5936</v>
      </c>
      <c r="AO23" s="76"/>
      <c r="AP23" s="76"/>
      <c r="AQ23" s="110" t="n">
        <f aca="false">AJ23/Z23</f>
        <v>0.918508983985546</v>
      </c>
      <c r="AR23" s="111" t="n">
        <f aca="false">AK23/AA23</f>
        <v>1.22125813449024</v>
      </c>
      <c r="AS23" s="112" t="n">
        <f aca="false">AL23/AB23</f>
        <v>1.00225225225225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60.5896</v>
      </c>
      <c r="K24" s="73" t="n">
        <f aca="false">Test!C269</f>
        <v>40.0922</v>
      </c>
      <c r="L24" s="73" t="n">
        <f aca="false">Test!D269</f>
        <v>42.2897</v>
      </c>
      <c r="M24" s="74" t="n">
        <f aca="false">Test!E269</f>
        <v>43.6137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20408.75</v>
      </c>
      <c r="AA24" s="73" t="n">
        <f aca="false">Anchor!K269</f>
        <v>37.69</v>
      </c>
      <c r="AB24" s="73" t="n">
        <f aca="false">Anchor!L269</f>
        <v>1332</v>
      </c>
      <c r="AC24" s="80" t="n">
        <f aca="false">Z24/3600</f>
        <v>5.66909722222222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20653.29</v>
      </c>
      <c r="AK24" s="73" t="n">
        <f aca="false">Test!K269</f>
        <v>44.95</v>
      </c>
      <c r="AL24" s="73" t="n">
        <f aca="false">Test!L269</f>
        <v>1333</v>
      </c>
      <c r="AM24" s="80" t="n">
        <f aca="false">AJ24/3600</f>
        <v>5.737025</v>
      </c>
      <c r="AN24" s="81" t="n">
        <f aca="false">J24+AF24</f>
        <v>2769.6192</v>
      </c>
      <c r="AO24" s="76"/>
      <c r="AP24" s="76"/>
      <c r="AQ24" s="82" t="n">
        <f aca="false">AJ24/Z24</f>
        <v>1.01198211551418</v>
      </c>
      <c r="AR24" s="83" t="n">
        <f aca="false">AK24/AA24</f>
        <v>1.19262403820642</v>
      </c>
      <c r="AS24" s="84" t="n">
        <f aca="false">AL24/AB24</f>
        <v>1.00075075075075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70.148</v>
      </c>
      <c r="K25" s="89" t="n">
        <f aca="false">Test!C270</f>
        <v>39.2018</v>
      </c>
      <c r="L25" s="89" t="n">
        <f aca="false">Test!D270</f>
        <v>41.692</v>
      </c>
      <c r="M25" s="90" t="n">
        <f aca="false">Test!E270</f>
        <v>42.87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20097.78</v>
      </c>
      <c r="AA25" s="89" t="n">
        <f aca="false">Anchor!K270</f>
        <v>39.04</v>
      </c>
      <c r="AB25" s="89" t="n">
        <f aca="false">Anchor!L270</f>
        <v>1332</v>
      </c>
      <c r="AC25" s="94" t="n">
        <f aca="false">Z25/3600</f>
        <v>5.58271666666667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20152.1</v>
      </c>
      <c r="AK25" s="89" t="n">
        <f aca="false">Test!K270</f>
        <v>41.45</v>
      </c>
      <c r="AL25" s="89" t="n">
        <f aca="false">Test!L270</f>
        <v>1332</v>
      </c>
      <c r="AM25" s="94" t="n">
        <f aca="false">AJ25/3600</f>
        <v>5.59780555555556</v>
      </c>
      <c r="AN25" s="95" t="n">
        <f aca="false">J25+AF25</f>
        <v>2079.1776</v>
      </c>
      <c r="AO25" s="76"/>
      <c r="AP25" s="76"/>
      <c r="AQ25" s="96" t="n">
        <f aca="false">AJ25/Z25</f>
        <v>1.00270278607886</v>
      </c>
      <c r="AR25" s="97" t="n">
        <f aca="false">AK25/AA25</f>
        <v>1.06173155737705</v>
      </c>
      <c r="AS25" s="98" t="n">
        <f aca="false">AL25/AB25</f>
        <v>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04.7728</v>
      </c>
      <c r="K26" s="89" t="n">
        <f aca="false">Test!C271</f>
        <v>38.137</v>
      </c>
      <c r="L26" s="89" t="n">
        <f aca="false">Test!D271</f>
        <v>41.2446</v>
      </c>
      <c r="M26" s="90" t="n">
        <f aca="false">Test!E271</f>
        <v>42.415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20056.5</v>
      </c>
      <c r="AA26" s="89" t="n">
        <f aca="false">Anchor!K271</f>
        <v>38.51</v>
      </c>
      <c r="AB26" s="89" t="n">
        <f aca="false">Anchor!L271</f>
        <v>1329</v>
      </c>
      <c r="AC26" s="94" t="n">
        <f aca="false">Z26/3600</f>
        <v>5.57125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19695.35</v>
      </c>
      <c r="AK26" s="89" t="n">
        <f aca="false">Test!K271</f>
        <v>48.71</v>
      </c>
      <c r="AL26" s="89" t="n">
        <f aca="false">Test!L271</f>
        <v>1335</v>
      </c>
      <c r="AM26" s="94" t="n">
        <f aca="false">AJ26/3600</f>
        <v>5.47093055555556</v>
      </c>
      <c r="AN26" s="95" t="n">
        <f aca="false">J26+AF26</f>
        <v>1513.8024</v>
      </c>
      <c r="AO26" s="76"/>
      <c r="AP26" s="76"/>
      <c r="AQ26" s="96" t="n">
        <f aca="false">AJ26/Z26</f>
        <v>0.981993368733328</v>
      </c>
      <c r="AR26" s="97" t="n">
        <f aca="false">AK26/AA26</f>
        <v>1.26486626850169</v>
      </c>
      <c r="AS26" s="98" t="n">
        <f aca="false">AL26/AB26</f>
        <v>1.00451467268623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10.3448</v>
      </c>
      <c r="K27" s="103" t="n">
        <f aca="false">Test!C272</f>
        <v>36.9909</v>
      </c>
      <c r="L27" s="103" t="n">
        <f aca="false">Test!D272</f>
        <v>40.7109</v>
      </c>
      <c r="M27" s="104" t="n">
        <f aca="false">Test!E272</f>
        <v>41.8626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21246.54</v>
      </c>
      <c r="AA27" s="103" t="n">
        <f aca="false">Anchor!K272</f>
        <v>38.52</v>
      </c>
      <c r="AB27" s="103" t="n">
        <f aca="false">Anchor!L272</f>
        <v>1328</v>
      </c>
      <c r="AC27" s="108" t="n">
        <f aca="false">Z27/3600</f>
        <v>5.90181666666667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19652.53</v>
      </c>
      <c r="AK27" s="103" t="n">
        <f aca="false">Test!K272</f>
        <v>47.21</v>
      </c>
      <c r="AL27" s="103" t="n">
        <f aca="false">Test!L272</f>
        <v>1333</v>
      </c>
      <c r="AM27" s="108" t="n">
        <f aca="false">AJ27/3600</f>
        <v>5.45903611111111</v>
      </c>
      <c r="AN27" s="109" t="n">
        <f aca="false">J27+AF27</f>
        <v>1019.3744</v>
      </c>
      <c r="AO27" s="76"/>
      <c r="AP27" s="76"/>
      <c r="AQ27" s="110" t="n">
        <f aca="false">AJ27/Z27</f>
        <v>0.924975548959972</v>
      </c>
      <c r="AR27" s="111" t="n">
        <f aca="false">AK27/AA27</f>
        <v>1.22559709241952</v>
      </c>
      <c r="AS27" s="112" t="n">
        <f aca="false">AL27/AB27</f>
        <v>1.00376506024096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5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277.592</v>
      </c>
      <c r="K28" s="73" t="n">
        <f aca="false">Test!C273</f>
        <v>40.0042</v>
      </c>
      <c r="L28" s="73" t="n">
        <f aca="false">Test!D273</f>
        <v>42.3166</v>
      </c>
      <c r="M28" s="74" t="n">
        <f aca="false">Test!E273</f>
        <v>43.692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20641.51</v>
      </c>
      <c r="AA28" s="73" t="n">
        <f aca="false">Anchor!K273</f>
        <v>45.4</v>
      </c>
      <c r="AB28" s="73" t="n">
        <f aca="false">Anchor!L273</f>
        <v>1326</v>
      </c>
      <c r="AC28" s="80" t="n">
        <f aca="false">Z28/3600</f>
        <v>5.73375277777778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21139.68</v>
      </c>
      <c r="AK28" s="73" t="n">
        <f aca="false">Test!K273</f>
        <v>47.9</v>
      </c>
      <c r="AL28" s="73" t="n">
        <f aca="false">Test!L273</f>
        <v>1332</v>
      </c>
      <c r="AM28" s="80" t="n">
        <f aca="false">AJ28/3600</f>
        <v>5.87213333333333</v>
      </c>
      <c r="AN28" s="81" t="n">
        <f aca="false">J28+AF28</f>
        <v>8389.4824</v>
      </c>
      <c r="AO28" s="76"/>
      <c r="AP28" s="76"/>
      <c r="AQ28" s="82" t="n">
        <f aca="false">AJ28/Z28</f>
        <v>1.02413437776597</v>
      </c>
      <c r="AR28" s="83" t="n">
        <f aca="false">AK28/AA28</f>
        <v>1.05506607929515</v>
      </c>
      <c r="AS28" s="84" t="n">
        <f aca="false">AL28/AB28</f>
        <v>1.00452488687783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895.3024</v>
      </c>
      <c r="K29" s="89" t="n">
        <f aca="false">Test!C274</f>
        <v>38.9753</v>
      </c>
      <c r="L29" s="89" t="n">
        <f aca="false">Test!D274</f>
        <v>41.5158</v>
      </c>
      <c r="M29" s="90" t="n">
        <f aca="false">Test!E274</f>
        <v>42.697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9538.09</v>
      </c>
      <c r="AA29" s="89" t="n">
        <f aca="false">Anchor!K274</f>
        <v>44</v>
      </c>
      <c r="AB29" s="89" t="n">
        <f aca="false">Anchor!L274</f>
        <v>1330</v>
      </c>
      <c r="AC29" s="94" t="n">
        <f aca="false">Z29/3600</f>
        <v>5.42724722222222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20002.17</v>
      </c>
      <c r="AK29" s="89" t="n">
        <f aca="false">Test!K274</f>
        <v>47.82</v>
      </c>
      <c r="AL29" s="89" t="n">
        <f aca="false">Test!L274</f>
        <v>1334</v>
      </c>
      <c r="AM29" s="94" t="n">
        <f aca="false">AJ29/3600</f>
        <v>5.55615833333333</v>
      </c>
      <c r="AN29" s="95" t="n">
        <f aca="false">J29+AF29</f>
        <v>6007.1928</v>
      </c>
      <c r="AO29" s="76"/>
      <c r="AP29" s="76"/>
      <c r="AQ29" s="96" t="n">
        <f aca="false">AJ29/Z29</f>
        <v>1.02375257765728</v>
      </c>
      <c r="AR29" s="97" t="n">
        <f aca="false">AK29/AA29</f>
        <v>1.08681818181818</v>
      </c>
      <c r="AS29" s="98" t="n">
        <f aca="false">AL29/AB29</f>
        <v>1.00300751879699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02.572</v>
      </c>
      <c r="K30" s="89" t="n">
        <f aca="false">Test!C275</f>
        <v>37.8422</v>
      </c>
      <c r="L30" s="89" t="n">
        <f aca="false">Test!D275</f>
        <v>40.6122</v>
      </c>
      <c r="M30" s="90" t="n">
        <f aca="false">Test!E275</f>
        <v>41.655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933.74</v>
      </c>
      <c r="AA30" s="89" t="n">
        <f aca="false">Anchor!K275</f>
        <v>41.95</v>
      </c>
      <c r="AB30" s="89" t="n">
        <f aca="false">Anchor!L275</f>
        <v>1329</v>
      </c>
      <c r="AC30" s="94" t="n">
        <f aca="false">Z30/3600</f>
        <v>5.25937222222222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19242.92</v>
      </c>
      <c r="AK30" s="89" t="n">
        <f aca="false">Test!K275</f>
        <v>51.29</v>
      </c>
      <c r="AL30" s="89" t="n">
        <f aca="false">Test!L275</f>
        <v>1333</v>
      </c>
      <c r="AM30" s="94" t="n">
        <f aca="false">AJ30/3600</f>
        <v>5.34525555555556</v>
      </c>
      <c r="AN30" s="95" t="n">
        <f aca="false">J30+AF30</f>
        <v>4214.4624</v>
      </c>
      <c r="AO30" s="76"/>
      <c r="AP30" s="76"/>
      <c r="AQ30" s="96" t="n">
        <f aca="false">AJ30/Z30</f>
        <v>1.01632957883651</v>
      </c>
      <c r="AR30" s="97" t="n">
        <f aca="false">AK30/AA30</f>
        <v>1.22264600715137</v>
      </c>
      <c r="AS30" s="98" t="n">
        <f aca="false">AL30/AB30</f>
        <v>1.00300978179082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05.3432</v>
      </c>
      <c r="K31" s="103" t="n">
        <f aca="false">Test!C276</f>
        <v>36.6871</v>
      </c>
      <c r="L31" s="103" t="n">
        <f aca="false">Test!D276</f>
        <v>39.8773</v>
      </c>
      <c r="M31" s="104" t="n">
        <f aca="false">Test!E276</f>
        <v>40.8972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9117.3</v>
      </c>
      <c r="AA31" s="103" t="n">
        <f aca="false">Anchor!K276</f>
        <v>38.43</v>
      </c>
      <c r="AB31" s="103" t="n">
        <f aca="false">Anchor!L276</f>
        <v>1329</v>
      </c>
      <c r="AC31" s="108" t="n">
        <f aca="false">Z31/3600</f>
        <v>5.31036111111111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18776.39</v>
      </c>
      <c r="AK31" s="103" t="n">
        <f aca="false">Test!K276</f>
        <v>51.45</v>
      </c>
      <c r="AL31" s="103" t="n">
        <f aca="false">Test!L276</f>
        <v>1331</v>
      </c>
      <c r="AM31" s="108" t="n">
        <f aca="false">AJ31/3600</f>
        <v>5.21566388888889</v>
      </c>
      <c r="AN31" s="109" t="n">
        <f aca="false">J31+AF31</f>
        <v>2817.2336</v>
      </c>
      <c r="AO31" s="76"/>
      <c r="AP31" s="76"/>
      <c r="AQ31" s="110" t="n">
        <f aca="false">AJ31/Z31</f>
        <v>0.982167460886213</v>
      </c>
      <c r="AR31" s="111" t="n">
        <f aca="false">AK31/AA31</f>
        <v>1.33879781420765</v>
      </c>
      <c r="AS31" s="112" t="n">
        <f aca="false">AL31/AB31</f>
        <v>1.0015048908954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62.9008</v>
      </c>
      <c r="K32" s="73" t="n">
        <f aca="false">Test!C277</f>
        <v>37.9628</v>
      </c>
      <c r="L32" s="73" t="n">
        <f aca="false">Test!D277</f>
        <v>40.7707</v>
      </c>
      <c r="M32" s="74" t="n">
        <f aca="false">Test!E277</f>
        <v>41.846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8042.18</v>
      </c>
      <c r="AA32" s="73" t="n">
        <f aca="false">Anchor!K277</f>
        <v>39.7</v>
      </c>
      <c r="AB32" s="73" t="n">
        <f aca="false">Anchor!L277</f>
        <v>1331</v>
      </c>
      <c r="AC32" s="80" t="n">
        <f aca="false">Z32/3600</f>
        <v>5.01171666666667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18489.83</v>
      </c>
      <c r="AK32" s="73" t="n">
        <f aca="false">Test!K277</f>
        <v>39.88</v>
      </c>
      <c r="AL32" s="73" t="n">
        <f aca="false">Test!L277</f>
        <v>1336</v>
      </c>
      <c r="AM32" s="80" t="n">
        <f aca="false">AJ32/3600</f>
        <v>5.13606388888889</v>
      </c>
      <c r="AN32" s="81" t="n">
        <f aca="false">J32+AF32</f>
        <v>4291.3616</v>
      </c>
      <c r="AO32" s="76"/>
      <c r="AP32" s="76"/>
      <c r="AQ32" s="82" t="n">
        <f aca="false">AJ32/Z32</f>
        <v>1.0248113032904</v>
      </c>
      <c r="AR32" s="83" t="n">
        <f aca="false">AK32/AA32</f>
        <v>1.00453400503778</v>
      </c>
      <c r="AS32" s="84" t="n">
        <f aca="false">AL32/AB32</f>
        <v>1.0037565740045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23.204</v>
      </c>
      <c r="K33" s="89" t="n">
        <f aca="false">Test!C278</f>
        <v>36.8948</v>
      </c>
      <c r="L33" s="89" t="n">
        <f aca="false">Test!D278</f>
        <v>39.9576</v>
      </c>
      <c r="M33" s="90" t="n">
        <f aca="false">Test!E278</f>
        <v>40.970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7444.68</v>
      </c>
      <c r="AA33" s="89" t="n">
        <f aca="false">Anchor!K278</f>
        <v>40.85</v>
      </c>
      <c r="AB33" s="89" t="n">
        <f aca="false">Anchor!L278</f>
        <v>1328</v>
      </c>
      <c r="AC33" s="94" t="n">
        <f aca="false">Z33/3600</f>
        <v>4.84574444444445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17875.47</v>
      </c>
      <c r="AK33" s="89" t="n">
        <f aca="false">Test!K278</f>
        <v>42.15</v>
      </c>
      <c r="AL33" s="89" t="n">
        <f aca="false">Test!L278</f>
        <v>1334</v>
      </c>
      <c r="AM33" s="94" t="n">
        <f aca="false">AJ33/3600</f>
        <v>4.96540833333333</v>
      </c>
      <c r="AN33" s="95" t="n">
        <f aca="false">J33+AF33</f>
        <v>3151.6648</v>
      </c>
      <c r="AO33" s="76"/>
      <c r="AP33" s="76"/>
      <c r="AQ33" s="96" t="n">
        <f aca="false">AJ33/Z33</f>
        <v>1.02469463469665</v>
      </c>
      <c r="AR33" s="97" t="n">
        <f aca="false">AK33/AA33</f>
        <v>1.03182374541004</v>
      </c>
      <c r="AS33" s="98" t="n">
        <f aca="false">AL33/AB33</f>
        <v>1.0045180722891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56.128</v>
      </c>
      <c r="K34" s="89" t="n">
        <f aca="false">Test!C279</f>
        <v>35.7459</v>
      </c>
      <c r="L34" s="89" t="n">
        <f aca="false">Test!D279</f>
        <v>39.4549</v>
      </c>
      <c r="M34" s="90" t="n">
        <f aca="false">Test!E279</f>
        <v>40.497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7150.68</v>
      </c>
      <c r="AA34" s="89" t="n">
        <f aca="false">Anchor!K279</f>
        <v>37.7</v>
      </c>
      <c r="AB34" s="89" t="n">
        <f aca="false">Anchor!L279</f>
        <v>1329</v>
      </c>
      <c r="AC34" s="94" t="n">
        <f aca="false">Z34/3600</f>
        <v>4.76407777777778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17480.9</v>
      </c>
      <c r="AK34" s="89" t="n">
        <f aca="false">Test!K279</f>
        <v>43.9</v>
      </c>
      <c r="AL34" s="89" t="n">
        <f aca="false">Test!L279</f>
        <v>1333</v>
      </c>
      <c r="AM34" s="94" t="n">
        <f aca="false">AJ34/3600</f>
        <v>4.85580555555556</v>
      </c>
      <c r="AN34" s="95" t="n">
        <f aca="false">J34+AF34</f>
        <v>2284.5888</v>
      </c>
      <c r="AO34" s="76"/>
      <c r="AP34" s="76"/>
      <c r="AQ34" s="96" t="n">
        <f aca="false">AJ34/Z34</f>
        <v>1.01925404706985</v>
      </c>
      <c r="AR34" s="97" t="n">
        <f aca="false">AK34/AA34</f>
        <v>1.16445623342175</v>
      </c>
      <c r="AS34" s="98" t="n">
        <f aca="false">AL34/AB34</f>
        <v>1.0030097817908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01.1576</v>
      </c>
      <c r="K35" s="103" t="n">
        <f aca="false">Test!C280</f>
        <v>34.5782</v>
      </c>
      <c r="L35" s="103" t="n">
        <f aca="false">Test!D280</f>
        <v>38.6379</v>
      </c>
      <c r="M35" s="104" t="n">
        <f aca="false">Test!E280</f>
        <v>39.788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7370.31</v>
      </c>
      <c r="AA35" s="103" t="n">
        <f aca="false">Anchor!K280</f>
        <v>37.41</v>
      </c>
      <c r="AB35" s="103" t="n">
        <f aca="false">Anchor!L280</f>
        <v>1331</v>
      </c>
      <c r="AC35" s="108" t="n">
        <f aca="false">Z35/3600</f>
        <v>4.82508611111111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17061.95</v>
      </c>
      <c r="AK35" s="103" t="n">
        <f aca="false">Test!K280</f>
        <v>48.37</v>
      </c>
      <c r="AL35" s="103" t="n">
        <f aca="false">Test!L280</f>
        <v>1329</v>
      </c>
      <c r="AM35" s="108" t="n">
        <f aca="false">AJ35/3600</f>
        <v>4.73943055555556</v>
      </c>
      <c r="AN35" s="109" t="n">
        <f aca="false">J35+AF35</f>
        <v>1529.6184</v>
      </c>
      <c r="AO35" s="76"/>
      <c r="AP35" s="76"/>
      <c r="AQ35" s="110" t="n">
        <f aca="false">AJ35/Z35</f>
        <v>0.982247870072555</v>
      </c>
      <c r="AR35" s="111" t="n">
        <f aca="false">AK35/AA35</f>
        <v>1.29296979417268</v>
      </c>
      <c r="AS35" s="112" t="n">
        <f aca="false">AL35/AB35</f>
        <v>0.998497370398197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6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671.5888</v>
      </c>
      <c r="K36" s="73" t="n">
        <f aca="false">Test!C281</f>
        <v>38.4519</v>
      </c>
      <c r="L36" s="73" t="n">
        <f aca="false">Test!D281</f>
        <v>40.0157</v>
      </c>
      <c r="M36" s="74" t="n">
        <f aca="false">Test!E281</f>
        <v>43.431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9079.04</v>
      </c>
      <c r="AA36" s="73" t="n">
        <f aca="false">Anchor!K281</f>
        <v>90.12</v>
      </c>
      <c r="AB36" s="73" t="n">
        <f aca="false">Anchor!L281</f>
        <v>1331</v>
      </c>
      <c r="AC36" s="80" t="n">
        <f aca="false">Z36/3600</f>
        <v>13.6330666666667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50006.01</v>
      </c>
      <c r="AK36" s="73" t="n">
        <f aca="false">Test!K281</f>
        <v>95.14</v>
      </c>
      <c r="AL36" s="73" t="n">
        <f aca="false">Test!L281</f>
        <v>1330</v>
      </c>
      <c r="AM36" s="80" t="n">
        <f aca="false">AJ36/3600</f>
        <v>13.8905583333333</v>
      </c>
      <c r="AN36" s="81" t="n">
        <f aca="false">J36+AF36</f>
        <v>19257.3232</v>
      </c>
      <c r="AO36" s="76"/>
      <c r="AP36" s="76"/>
      <c r="AQ36" s="82" t="n">
        <f aca="false">AJ36/Z36</f>
        <v>1.01888728874892</v>
      </c>
      <c r="AR36" s="83" t="n">
        <f aca="false">AK36/AA36</f>
        <v>1.05570350643586</v>
      </c>
      <c r="AS36" s="84" t="n">
        <f aca="false">AL36/AB36</f>
        <v>0.999248685199098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851.1184</v>
      </c>
      <c r="K37" s="89" t="n">
        <f aca="false">Test!C282</f>
        <v>37.7678</v>
      </c>
      <c r="L37" s="89" t="n">
        <f aca="false">Test!D282</f>
        <v>39.5589</v>
      </c>
      <c r="M37" s="90" t="n">
        <f aca="false">Test!E282</f>
        <v>42.681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5094.26</v>
      </c>
      <c r="AA37" s="89" t="n">
        <f aca="false">Anchor!K282</f>
        <v>82.48</v>
      </c>
      <c r="AB37" s="89" t="n">
        <f aca="false">Anchor!L282</f>
        <v>1329</v>
      </c>
      <c r="AC37" s="94" t="n">
        <f aca="false">Z37/3600</f>
        <v>12.5261833333333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45683.17</v>
      </c>
      <c r="AK37" s="89" t="n">
        <f aca="false">Test!K282</f>
        <v>98.14</v>
      </c>
      <c r="AL37" s="89" t="n">
        <f aca="false">Test!L282</f>
        <v>1334</v>
      </c>
      <c r="AM37" s="94" t="n">
        <f aca="false">AJ37/3600</f>
        <v>12.6897694444444</v>
      </c>
      <c r="AN37" s="95" t="n">
        <f aca="false">J37+AF37</f>
        <v>11436.8528</v>
      </c>
      <c r="AO37" s="76"/>
      <c r="AP37" s="76"/>
      <c r="AQ37" s="96" t="n">
        <f aca="false">AJ37/Z37</f>
        <v>1.01305953351934</v>
      </c>
      <c r="AR37" s="97" t="n">
        <f aca="false">AK37/AA37</f>
        <v>1.18986420950533</v>
      </c>
      <c r="AS37" s="98" t="n">
        <f aca="false">AL37/AB37</f>
        <v>1.00376222723853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826.604</v>
      </c>
      <c r="K38" s="89" t="n">
        <f aca="false">Test!C283</f>
        <v>37.0517</v>
      </c>
      <c r="L38" s="89" t="n">
        <f aca="false">Test!D283</f>
        <v>39.1375</v>
      </c>
      <c r="M38" s="90" t="n">
        <f aca="false">Test!E283</f>
        <v>41.905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3256.28</v>
      </c>
      <c r="AA38" s="89" t="n">
        <f aca="false">Anchor!K283</f>
        <v>77.91</v>
      </c>
      <c r="AB38" s="89" t="n">
        <f aca="false">Anchor!L283</f>
        <v>1328</v>
      </c>
      <c r="AC38" s="94" t="n">
        <f aca="false">Z38/3600</f>
        <v>12.0156333333333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43496.74</v>
      </c>
      <c r="AK38" s="89" t="n">
        <f aca="false">Test!K283</f>
        <v>90.02</v>
      </c>
      <c r="AL38" s="89" t="n">
        <f aca="false">Test!L283</f>
        <v>1336</v>
      </c>
      <c r="AM38" s="94" t="n">
        <f aca="false">AJ38/3600</f>
        <v>12.0824277777778</v>
      </c>
      <c r="AN38" s="95" t="n">
        <f aca="false">J38+AF38</f>
        <v>7412.3384</v>
      </c>
      <c r="AO38" s="76"/>
      <c r="AP38" s="76"/>
      <c r="AQ38" s="96" t="n">
        <f aca="false">AJ38/Z38</f>
        <v>1.00555896161205</v>
      </c>
      <c r="AR38" s="97" t="n">
        <f aca="false">AK38/AA38</f>
        <v>1.15543575920934</v>
      </c>
      <c r="AS38" s="98" t="n">
        <f aca="false">AL38/AB38</f>
        <v>1.00602409638554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183.4576</v>
      </c>
      <c r="K39" s="103" t="n">
        <f aca="false">Test!C284</f>
        <v>36.2362</v>
      </c>
      <c r="L39" s="103" t="n">
        <f aca="false">Test!D284</f>
        <v>38.7887</v>
      </c>
      <c r="M39" s="104" t="n">
        <f aca="false">Test!E284</f>
        <v>41.283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43355.45</v>
      </c>
      <c r="AA39" s="103" t="n">
        <f aca="false">Anchor!K284</f>
        <v>79.25</v>
      </c>
      <c r="AB39" s="103" t="n">
        <f aca="false">Anchor!L284</f>
        <v>1332</v>
      </c>
      <c r="AC39" s="108" t="n">
        <f aca="false">Z39/3600</f>
        <v>12.04318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42076.48</v>
      </c>
      <c r="AK39" s="103" t="n">
        <f aca="false">Test!K284</f>
        <v>92.02</v>
      </c>
      <c r="AL39" s="103" t="n">
        <f aca="false">Test!L284</f>
        <v>1333</v>
      </c>
      <c r="AM39" s="108" t="n">
        <f aca="false">AJ39/3600</f>
        <v>11.6879111111111</v>
      </c>
      <c r="AN39" s="109" t="n">
        <f aca="false">J39+AF39</f>
        <v>4769.192</v>
      </c>
      <c r="AO39" s="76"/>
      <c r="AP39" s="76"/>
      <c r="AQ39" s="110" t="n">
        <f aca="false">AJ39/Z39</f>
        <v>0.970500363852757</v>
      </c>
      <c r="AR39" s="111" t="n">
        <f aca="false">AK39/AA39</f>
        <v>1.1611356466877</v>
      </c>
      <c r="AS39" s="112" t="n">
        <f aca="false">AL39/AB39</f>
        <v>1.00075075075075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663.84</v>
      </c>
      <c r="K40" s="73" t="n">
        <f aca="false">Test!C285</f>
        <v>37.1413</v>
      </c>
      <c r="L40" s="73" t="n">
        <f aca="false">Test!D285</f>
        <v>39.193</v>
      </c>
      <c r="M40" s="74" t="n">
        <f aca="false">Test!E285</f>
        <v>42.073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41141.53</v>
      </c>
      <c r="AA40" s="73" t="n">
        <f aca="false">Anchor!K285</f>
        <v>78.2</v>
      </c>
      <c r="AB40" s="73" t="n">
        <f aca="false">Anchor!L285</f>
        <v>1330</v>
      </c>
      <c r="AC40" s="80" t="n">
        <f aca="false">Z40/3600</f>
        <v>11.4282027777778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41824.21</v>
      </c>
      <c r="AK40" s="73" t="n">
        <f aca="false">Test!K285</f>
        <v>89.76</v>
      </c>
      <c r="AL40" s="73" t="n">
        <f aca="false">Test!L285</f>
        <v>1332</v>
      </c>
      <c r="AM40" s="80" t="n">
        <f aca="false">AJ40/3600</f>
        <v>11.6178361111111</v>
      </c>
      <c r="AN40" s="81" t="n">
        <f aca="false">J40+AF40</f>
        <v>7696.252</v>
      </c>
      <c r="AO40" s="76"/>
      <c r="AP40" s="76"/>
      <c r="AQ40" s="82" t="n">
        <f aca="false">AJ40/Z40</f>
        <v>1.01659345192072</v>
      </c>
      <c r="AR40" s="83" t="n">
        <f aca="false">AK40/AA40</f>
        <v>1.14782608695652</v>
      </c>
      <c r="AS40" s="84" t="n">
        <f aca="false">AL40/AB40</f>
        <v>1.0015037593985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455.3784</v>
      </c>
      <c r="K41" s="89" t="n">
        <f aca="false">Test!C286</f>
        <v>36.3977</v>
      </c>
      <c r="L41" s="89" t="n">
        <f aca="false">Test!D286</f>
        <v>38.7988</v>
      </c>
      <c r="M41" s="90" t="n">
        <f aca="false">Test!E286</f>
        <v>41.306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9753.56</v>
      </c>
      <c r="AA41" s="89" t="n">
        <f aca="false">Anchor!K286</f>
        <v>72.58</v>
      </c>
      <c r="AB41" s="89" t="n">
        <f aca="false">Anchor!L286</f>
        <v>1328</v>
      </c>
      <c r="AC41" s="94" t="n">
        <f aca="false">Z41/3600</f>
        <v>11.0426555555556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40157.94</v>
      </c>
      <c r="AK41" s="89" t="n">
        <f aca="false">Test!K286</f>
        <v>88.4</v>
      </c>
      <c r="AL41" s="89" t="n">
        <f aca="false">Test!L286</f>
        <v>1332</v>
      </c>
      <c r="AM41" s="94" t="n">
        <f aca="false">AJ41/3600</f>
        <v>11.1549833333333</v>
      </c>
      <c r="AN41" s="95" t="n">
        <f aca="false">J41+AF41</f>
        <v>5487.7904</v>
      </c>
      <c r="AO41" s="76"/>
      <c r="AP41" s="76"/>
      <c r="AQ41" s="96" t="n">
        <f aca="false">AJ41/Z41</f>
        <v>1.01017217074395</v>
      </c>
      <c r="AR41" s="97" t="n">
        <f aca="false">AK41/AA41</f>
        <v>1.2179663819234</v>
      </c>
      <c r="AS41" s="98" t="n">
        <f aca="false">AL41/AB41</f>
        <v>1.00301204819277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881.256</v>
      </c>
      <c r="K42" s="89" t="n">
        <f aca="false">Test!C287</f>
        <v>35.5135</v>
      </c>
      <c r="L42" s="89" t="n">
        <f aca="false">Test!D287</f>
        <v>38.5137</v>
      </c>
      <c r="M42" s="90" t="n">
        <f aca="false">Test!E287</f>
        <v>40.778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8976.23</v>
      </c>
      <c r="AA42" s="89" t="n">
        <f aca="false">Anchor!K287</f>
        <v>74.12</v>
      </c>
      <c r="AB42" s="89" t="n">
        <f aca="false">Anchor!L287</f>
        <v>1328</v>
      </c>
      <c r="AC42" s="94" t="n">
        <f aca="false">Z42/3600</f>
        <v>10.8267305555556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39215.44</v>
      </c>
      <c r="AK42" s="89" t="n">
        <f aca="false">Test!K287</f>
        <v>88.9</v>
      </c>
      <c r="AL42" s="89" t="n">
        <f aca="false">Test!L287</f>
        <v>1332</v>
      </c>
      <c r="AM42" s="94" t="n">
        <f aca="false">AJ42/3600</f>
        <v>10.8931777777778</v>
      </c>
      <c r="AN42" s="95" t="n">
        <f aca="false">J42+AF42</f>
        <v>3913.668</v>
      </c>
      <c r="AO42" s="76"/>
      <c r="AP42" s="76"/>
      <c r="AQ42" s="96" t="n">
        <f aca="false">AJ42/Z42</f>
        <v>1.00613733036777</v>
      </c>
      <c r="AR42" s="97" t="n">
        <f aca="false">AK42/AA42</f>
        <v>1.19940636805181</v>
      </c>
      <c r="AS42" s="98" t="n">
        <f aca="false">AL42/AB42</f>
        <v>1.0030120481927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584.5688</v>
      </c>
      <c r="K43" s="103" t="n">
        <f aca="false">Test!C288</f>
        <v>34.5571</v>
      </c>
      <c r="L43" s="103" t="n">
        <f aca="false">Test!D288</f>
        <v>38.0882</v>
      </c>
      <c r="M43" s="104" t="n">
        <f aca="false">Test!E288</f>
        <v>40.0623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9619.13</v>
      </c>
      <c r="AA43" s="103" t="n">
        <f aca="false">Anchor!K288</f>
        <v>78.29</v>
      </c>
      <c r="AB43" s="103" t="n">
        <f aca="false">Anchor!L288</f>
        <v>1329</v>
      </c>
      <c r="AC43" s="108" t="n">
        <f aca="false">Z43/3600</f>
        <v>11.0053138888889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38435.41</v>
      </c>
      <c r="AK43" s="103" t="n">
        <f aca="false">Test!K288</f>
        <v>85.65</v>
      </c>
      <c r="AL43" s="103" t="n">
        <f aca="false">Test!L288</f>
        <v>1333</v>
      </c>
      <c r="AM43" s="108" t="n">
        <f aca="false">AJ43/3600</f>
        <v>10.6765027777778</v>
      </c>
      <c r="AN43" s="109" t="n">
        <f aca="false">J43+AF43</f>
        <v>2616.9808</v>
      </c>
      <c r="AO43" s="76"/>
      <c r="AP43" s="76"/>
      <c r="AQ43" s="110" t="n">
        <f aca="false">AJ43/Z43</f>
        <v>0.970122514048138</v>
      </c>
      <c r="AR43" s="111" t="n">
        <f aca="false">AK43/AA43</f>
        <v>1.0940094520373</v>
      </c>
      <c r="AS43" s="112" t="n">
        <f aca="false">AL43/AB43</f>
        <v>1.0030097817908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7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742.2432</v>
      </c>
      <c r="K44" s="73" t="n">
        <f aca="false">Test!C289</f>
        <v>39.1471</v>
      </c>
      <c r="L44" s="73" t="n">
        <f aca="false">Test!D289</f>
        <v>43.6399</v>
      </c>
      <c r="M44" s="74" t="n">
        <f aca="false">Test!E289</f>
        <v>44.773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7521.71</v>
      </c>
      <c r="AA44" s="73" t="n">
        <f aca="false">Anchor!K289</f>
        <v>93.33</v>
      </c>
      <c r="AB44" s="73" t="n">
        <f aca="false">Anchor!L289</f>
        <v>1331</v>
      </c>
      <c r="AC44" s="80" t="n">
        <f aca="false">Z44/3600</f>
        <v>15.9782527777778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58160.06</v>
      </c>
      <c r="AK44" s="73" t="n">
        <f aca="false">Test!K289</f>
        <v>108.92</v>
      </c>
      <c r="AL44" s="73" t="n">
        <f aca="false">Test!L289</f>
        <v>1330</v>
      </c>
      <c r="AM44" s="80" t="n">
        <f aca="false">AJ44/3600</f>
        <v>16.1555722222222</v>
      </c>
      <c r="AN44" s="81" t="n">
        <f aca="false">J44+AF44</f>
        <v>18510.4552</v>
      </c>
      <c r="AO44" s="76"/>
      <c r="AP44" s="76"/>
      <c r="AQ44" s="82" t="n">
        <f aca="false">AJ44/Z44</f>
        <v>1.0110975490819</v>
      </c>
      <c r="AR44" s="83" t="n">
        <f aca="false">AK44/AA44</f>
        <v>1.16704168006</v>
      </c>
      <c r="AS44" s="84" t="n">
        <f aca="false">AL44/AB44</f>
        <v>0.999248685199098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698.3168</v>
      </c>
      <c r="K45" s="89" t="n">
        <f aca="false">Test!C290</f>
        <v>38.4124</v>
      </c>
      <c r="L45" s="89" t="n">
        <f aca="false">Test!D290</f>
        <v>43.0905</v>
      </c>
      <c r="M45" s="90" t="n">
        <f aca="false">Test!E290</f>
        <v>43.902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4498.46</v>
      </c>
      <c r="AA45" s="89" t="n">
        <f aca="false">Anchor!K290</f>
        <v>92.84</v>
      </c>
      <c r="AB45" s="89" t="n">
        <f aca="false">Anchor!L290</f>
        <v>1329</v>
      </c>
      <c r="AC45" s="94" t="n">
        <f aca="false">Z45/3600</f>
        <v>15.1384611111111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54585.49</v>
      </c>
      <c r="AK45" s="89" t="n">
        <f aca="false">Test!K290</f>
        <v>103.72</v>
      </c>
      <c r="AL45" s="89" t="n">
        <f aca="false">Test!L290</f>
        <v>1336</v>
      </c>
      <c r="AM45" s="94" t="n">
        <f aca="false">AJ45/3600</f>
        <v>15.1626361111111</v>
      </c>
      <c r="AN45" s="95" t="n">
        <f aca="false">J45+AF45</f>
        <v>11466.5288</v>
      </c>
      <c r="AO45" s="76"/>
      <c r="AP45" s="76"/>
      <c r="AQ45" s="96" t="n">
        <f aca="false">AJ45/Z45</f>
        <v>1.00159692585809</v>
      </c>
      <c r="AR45" s="97" t="n">
        <f aca="false">AK45/AA45</f>
        <v>1.11719086600603</v>
      </c>
      <c r="AS45" s="98" t="n">
        <f aca="false">AL45/AB45</f>
        <v>1.0052671181339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790.7848</v>
      </c>
      <c r="K46" s="89" t="n">
        <f aca="false">Test!C291</f>
        <v>37.6721</v>
      </c>
      <c r="L46" s="89" t="n">
        <f aca="false">Test!D291</f>
        <v>42.4928</v>
      </c>
      <c r="M46" s="90" t="n">
        <f aca="false">Test!E291</f>
        <v>42.981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52867.69</v>
      </c>
      <c r="AA46" s="89" t="n">
        <f aca="false">Anchor!K291</f>
        <v>82.35</v>
      </c>
      <c r="AB46" s="89" t="n">
        <f aca="false">Anchor!L291</f>
        <v>1330</v>
      </c>
      <c r="AC46" s="94" t="n">
        <f aca="false">Z46/3600</f>
        <v>14.6854694444444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52428.59</v>
      </c>
      <c r="AK46" s="89" t="n">
        <f aca="false">Test!K291</f>
        <v>103.86</v>
      </c>
      <c r="AL46" s="89" t="n">
        <f aca="false">Test!L291</f>
        <v>1336</v>
      </c>
      <c r="AM46" s="94" t="n">
        <f aca="false">AJ46/3600</f>
        <v>14.5634972222222</v>
      </c>
      <c r="AN46" s="95" t="n">
        <f aca="false">J46+AF46</f>
        <v>7558.9968</v>
      </c>
      <c r="AO46" s="76"/>
      <c r="AP46" s="76"/>
      <c r="AQ46" s="96" t="n">
        <f aca="false">AJ46/Z46</f>
        <v>0.991694360014595</v>
      </c>
      <c r="AR46" s="97" t="n">
        <f aca="false">AK46/AA46</f>
        <v>1.26120218579235</v>
      </c>
      <c r="AS46" s="98" t="n">
        <f aca="false">AL46/AB46</f>
        <v>1.0045112781954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24.948</v>
      </c>
      <c r="K47" s="103" t="n">
        <f aca="false">Test!C292</f>
        <v>36.8523</v>
      </c>
      <c r="L47" s="103" t="n">
        <f aca="false">Test!D292</f>
        <v>42.0404</v>
      </c>
      <c r="M47" s="104" t="n">
        <f aca="false">Test!E292</f>
        <v>42.27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54134.69</v>
      </c>
      <c r="AA47" s="103" t="n">
        <f aca="false">Anchor!K292</f>
        <v>84.98</v>
      </c>
      <c r="AB47" s="103" t="n">
        <f aca="false">Anchor!L292</f>
        <v>1329</v>
      </c>
      <c r="AC47" s="108" t="n">
        <f aca="false">Z47/3600</f>
        <v>15.0374138888889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51426.12</v>
      </c>
      <c r="AK47" s="103" t="n">
        <f aca="false">Test!K292</f>
        <v>107.68</v>
      </c>
      <c r="AL47" s="103" t="n">
        <f aca="false">Test!L292</f>
        <v>1333</v>
      </c>
      <c r="AM47" s="108" t="n">
        <f aca="false">AJ47/3600</f>
        <v>14.2850333333333</v>
      </c>
      <c r="AN47" s="109" t="n">
        <f aca="false">J47+AF47</f>
        <v>4893.16</v>
      </c>
      <c r="AO47" s="76"/>
      <c r="AP47" s="76"/>
      <c r="AQ47" s="110" t="n">
        <f aca="false">AJ47/Z47</f>
        <v>0.949966093830038</v>
      </c>
      <c r="AR47" s="111" t="n">
        <f aca="false">AK47/AA47</f>
        <v>1.2671216756884</v>
      </c>
      <c r="AS47" s="112" t="n">
        <f aca="false">AL47/AB47</f>
        <v>1.0030097817908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871.0304</v>
      </c>
      <c r="K48" s="73" t="n">
        <f aca="false">Test!C293</f>
        <v>37.7798</v>
      </c>
      <c r="L48" s="73" t="n">
        <f aca="false">Test!D293</f>
        <v>42.6412</v>
      </c>
      <c r="M48" s="74" t="n">
        <f aca="false">Test!E293</f>
        <v>43.224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9145.2</v>
      </c>
      <c r="AA48" s="73" t="n">
        <f aca="false">Anchor!K293</f>
        <v>86.43</v>
      </c>
      <c r="AB48" s="73" t="n">
        <f aca="false">Anchor!L293</f>
        <v>1332</v>
      </c>
      <c r="AC48" s="80" t="n">
        <f aca="false">Z48/3600</f>
        <v>13.6514444444444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49787.15</v>
      </c>
      <c r="AK48" s="73" t="n">
        <f aca="false">Test!K293</f>
        <v>94.37</v>
      </c>
      <c r="AL48" s="73" t="n">
        <f aca="false">Test!L293</f>
        <v>1333</v>
      </c>
      <c r="AM48" s="80" t="n">
        <f aca="false">AJ48/3600</f>
        <v>13.8297638888889</v>
      </c>
      <c r="AN48" s="81" t="n">
        <f aca="false">J48+AF48</f>
        <v>8020.3392</v>
      </c>
      <c r="AO48" s="76"/>
      <c r="AP48" s="76"/>
      <c r="AQ48" s="82" t="n">
        <f aca="false">AJ48/Z48</f>
        <v>1.01306231330832</v>
      </c>
      <c r="AR48" s="83" t="n">
        <f aca="false">AK48/AA48</f>
        <v>1.09186625014463</v>
      </c>
      <c r="AS48" s="84" t="n">
        <f aca="false">AL48/AB48</f>
        <v>1.00075075075075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595.9304</v>
      </c>
      <c r="K49" s="89" t="n">
        <f aca="false">Test!C294</f>
        <v>37.0562</v>
      </c>
      <c r="L49" s="89" t="n">
        <f aca="false">Test!D294</f>
        <v>42.0707</v>
      </c>
      <c r="M49" s="90" t="n">
        <f aca="false">Test!E294</f>
        <v>42.35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8025.55</v>
      </c>
      <c r="AA49" s="89" t="n">
        <f aca="false">Anchor!K294</f>
        <v>80.96</v>
      </c>
      <c r="AB49" s="89" t="n">
        <f aca="false">Anchor!L294</f>
        <v>1332</v>
      </c>
      <c r="AC49" s="94" t="n">
        <f aca="false">Z49/3600</f>
        <v>13.3404305555556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48127.4</v>
      </c>
      <c r="AK49" s="89" t="n">
        <f aca="false">Test!K294</f>
        <v>91.1</v>
      </c>
      <c r="AL49" s="89" t="n">
        <f aca="false">Test!L294</f>
        <v>1333</v>
      </c>
      <c r="AM49" s="94" t="n">
        <f aca="false">AJ49/3600</f>
        <v>13.3687222222222</v>
      </c>
      <c r="AN49" s="95" t="n">
        <f aca="false">J49+AF49</f>
        <v>5745.2392</v>
      </c>
      <c r="AO49" s="76"/>
      <c r="AP49" s="76"/>
      <c r="AQ49" s="96" t="n">
        <f aca="false">AJ49/Z49</f>
        <v>1.0021207461445</v>
      </c>
      <c r="AR49" s="97" t="n">
        <f aca="false">AK49/AA49</f>
        <v>1.12524703557312</v>
      </c>
      <c r="AS49" s="98" t="n">
        <f aca="false">AL49/AB49</f>
        <v>1.00075075075075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889.9304</v>
      </c>
      <c r="K50" s="89" t="n">
        <f aca="false">Test!C295</f>
        <v>36.2066</v>
      </c>
      <c r="L50" s="89" t="n">
        <f aca="false">Test!D295</f>
        <v>41.609</v>
      </c>
      <c r="M50" s="90" t="n">
        <f aca="false">Test!E295</f>
        <v>41.610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7382.07</v>
      </c>
      <c r="AA50" s="89" t="n">
        <f aca="false">Anchor!K295</f>
        <v>79.29</v>
      </c>
      <c r="AB50" s="89" t="n">
        <f aca="false">Anchor!L295</f>
        <v>1329</v>
      </c>
      <c r="AC50" s="94" t="n">
        <f aca="false">Z50/3600</f>
        <v>13.1616861111111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46643.55</v>
      </c>
      <c r="AK50" s="89" t="n">
        <f aca="false">Test!K295</f>
        <v>101.36</v>
      </c>
      <c r="AL50" s="89" t="n">
        <f aca="false">Test!L295</f>
        <v>1331</v>
      </c>
      <c r="AM50" s="94" t="n">
        <f aca="false">AJ50/3600</f>
        <v>12.9565416666667</v>
      </c>
      <c r="AN50" s="95" t="n">
        <f aca="false">J50+AF50</f>
        <v>4039.2392</v>
      </c>
      <c r="AO50" s="76"/>
      <c r="AP50" s="76"/>
      <c r="AQ50" s="96" t="n">
        <f aca="false">AJ50/Z50</f>
        <v>0.98441351338175</v>
      </c>
      <c r="AR50" s="97" t="n">
        <f aca="false">AK50/AA50</f>
        <v>1.27834531466768</v>
      </c>
      <c r="AS50" s="98" t="n">
        <f aca="false">AL50/AB50</f>
        <v>1.0015048908954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52.2712</v>
      </c>
      <c r="K51" s="103" t="n">
        <f aca="false">Test!C296</f>
        <v>35.274</v>
      </c>
      <c r="L51" s="103" t="n">
        <f aca="false">Test!D296</f>
        <v>41.0968</v>
      </c>
      <c r="M51" s="104" t="n">
        <f aca="false">Test!E296</f>
        <v>40.917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9052.59</v>
      </c>
      <c r="AA51" s="103" t="n">
        <f aca="false">Anchor!K296</f>
        <v>78.52</v>
      </c>
      <c r="AB51" s="103" t="n">
        <f aca="false">Anchor!L296</f>
        <v>1329</v>
      </c>
      <c r="AC51" s="108" t="n">
        <f aca="false">Z51/3600</f>
        <v>13.6257194444444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46076.94</v>
      </c>
      <c r="AK51" s="103" t="n">
        <f aca="false">Test!K296</f>
        <v>91.53</v>
      </c>
      <c r="AL51" s="103" t="n">
        <f aca="false">Test!L296</f>
        <v>1335</v>
      </c>
      <c r="AM51" s="108" t="n">
        <f aca="false">AJ51/3600</f>
        <v>12.79915</v>
      </c>
      <c r="AN51" s="109" t="n">
        <f aca="false">J51+AF51</f>
        <v>2701.58</v>
      </c>
      <c r="AO51" s="76"/>
      <c r="AP51" s="76"/>
      <c r="AQ51" s="110" t="n">
        <f aca="false">AJ51/Z51</f>
        <v>0.939337555876255</v>
      </c>
      <c r="AR51" s="111" t="n">
        <f aca="false">AK51/AA51</f>
        <v>1.16569026999491</v>
      </c>
      <c r="AS51" s="112" t="n">
        <f aca="false">AL51/AB51</f>
        <v>1.0045146726862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8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7056.1208</v>
      </c>
      <c r="K52" s="73" t="n">
        <f aca="false">Test!C297</f>
        <v>37.4155</v>
      </c>
      <c r="L52" s="73" t="n">
        <f aca="false">Test!D297</f>
        <v>41.8516</v>
      </c>
      <c r="M52" s="74" t="n">
        <f aca="false">Test!E297</f>
        <v>43.981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61308.85</v>
      </c>
      <c r="AA52" s="73" t="n">
        <f aca="false">Anchor!K297</f>
        <v>131.59</v>
      </c>
      <c r="AB52" s="73" t="n">
        <f aca="false">Anchor!L297</f>
        <v>1330</v>
      </c>
      <c r="AC52" s="80" t="n">
        <f aca="false">Z52/3600</f>
        <v>17.0302361111111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62758.73</v>
      </c>
      <c r="AK52" s="73" t="n">
        <f aca="false">Test!K297</f>
        <v>140.14</v>
      </c>
      <c r="AL52" s="73" t="n">
        <f aca="false">Test!L297</f>
        <v>1334</v>
      </c>
      <c r="AM52" s="80" t="n">
        <f aca="false">AJ52/3600</f>
        <v>17.4329805555556</v>
      </c>
      <c r="AN52" s="81" t="n">
        <f aca="false">J52+AF52</f>
        <v>40479.0352</v>
      </c>
      <c r="AO52" s="76"/>
      <c r="AP52" s="76"/>
      <c r="AQ52" s="82" t="n">
        <f aca="false">AJ52/Z52</f>
        <v>1.02364878806241</v>
      </c>
      <c r="AR52" s="83" t="n">
        <f aca="false">AK52/AA52</f>
        <v>1.06497454213846</v>
      </c>
      <c r="AS52" s="84" t="n">
        <f aca="false">AL52/AB52</f>
        <v>1.0030075187969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938.6432</v>
      </c>
      <c r="K53" s="89" t="n">
        <f aca="false">Test!C298</f>
        <v>36.2885</v>
      </c>
      <c r="L53" s="89" t="n">
        <f aca="false">Test!D298</f>
        <v>41.3154</v>
      </c>
      <c r="M53" s="90" t="n">
        <f aca="false">Test!E298</f>
        <v>43.5258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3670.68</v>
      </c>
      <c r="AA53" s="89" t="n">
        <f aca="false">Anchor!K298</f>
        <v>105.55</v>
      </c>
      <c r="AB53" s="89" t="n">
        <f aca="false">Anchor!L298</f>
        <v>1330</v>
      </c>
      <c r="AC53" s="94" t="n">
        <f aca="false">Z53/3600</f>
        <v>14.9085222222222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54379.82</v>
      </c>
      <c r="AK53" s="89" t="n">
        <f aca="false">Test!K298</f>
        <v>123.42</v>
      </c>
      <c r="AL53" s="89" t="n">
        <f aca="false">Test!L298</f>
        <v>1334</v>
      </c>
      <c r="AM53" s="94" t="n">
        <f aca="false">AJ53/3600</f>
        <v>15.1055055555556</v>
      </c>
      <c r="AN53" s="95" t="n">
        <f aca="false">J53+AF53</f>
        <v>20361.5576</v>
      </c>
      <c r="AO53" s="76"/>
      <c r="AP53" s="76"/>
      <c r="AQ53" s="96" t="n">
        <f aca="false">AJ53/Z53</f>
        <v>1.01321280073217</v>
      </c>
      <c r="AR53" s="97" t="n">
        <f aca="false">AK53/AA53</f>
        <v>1.1693036475604</v>
      </c>
      <c r="AS53" s="98" t="n">
        <f aca="false">AL53/AB53</f>
        <v>1.0030075187969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234.4312</v>
      </c>
      <c r="K54" s="89" t="n">
        <f aca="false">Test!C299</f>
        <v>35.5318</v>
      </c>
      <c r="L54" s="89" t="n">
        <f aca="false">Test!D299</f>
        <v>40.7804</v>
      </c>
      <c r="M54" s="90" t="n">
        <f aca="false">Test!E299</f>
        <v>43.0674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9083.76</v>
      </c>
      <c r="AA54" s="89" t="n">
        <f aca="false">Anchor!K299</f>
        <v>98.59</v>
      </c>
      <c r="AB54" s="89" t="n">
        <f aca="false">Anchor!L299</f>
        <v>1330</v>
      </c>
      <c r="AC54" s="94" t="n">
        <f aca="false">Z54/3600</f>
        <v>13.6343777777778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49544.98</v>
      </c>
      <c r="AK54" s="89" t="n">
        <f aca="false">Test!K299</f>
        <v>104.41</v>
      </c>
      <c r="AL54" s="89" t="n">
        <f aca="false">Test!L299</f>
        <v>1332</v>
      </c>
      <c r="AM54" s="94" t="n">
        <f aca="false">AJ54/3600</f>
        <v>13.7624944444444</v>
      </c>
      <c r="AN54" s="95" t="n">
        <f aca="false">J54+AF54</f>
        <v>10657.3456</v>
      </c>
      <c r="AO54" s="76"/>
      <c r="AP54" s="76"/>
      <c r="AQ54" s="96" t="n">
        <f aca="false">AJ54/Z54</f>
        <v>1.00939659064424</v>
      </c>
      <c r="AR54" s="97" t="n">
        <f aca="false">AK54/AA54</f>
        <v>1.05903235622274</v>
      </c>
      <c r="AS54" s="98" t="n">
        <f aca="false">AL54/AB54</f>
        <v>1.0015037593985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65.1768</v>
      </c>
      <c r="K55" s="103" t="n">
        <f aca="false">Test!C300</f>
        <v>34.9291</v>
      </c>
      <c r="L55" s="103" t="n">
        <f aca="false">Test!D300</f>
        <v>40.3364</v>
      </c>
      <c r="M55" s="104" t="n">
        <f aca="false">Test!E300</f>
        <v>42.75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7739.81</v>
      </c>
      <c r="AA55" s="103" t="n">
        <f aca="false">Anchor!K300</f>
        <v>94.37</v>
      </c>
      <c r="AB55" s="103" t="n">
        <f aca="false">Anchor!L300</f>
        <v>1332</v>
      </c>
      <c r="AC55" s="108" t="n">
        <f aca="false">Z55/3600</f>
        <v>13.2610583333333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46853.58</v>
      </c>
      <c r="AK55" s="103" t="n">
        <f aca="false">Test!K300</f>
        <v>118.41</v>
      </c>
      <c r="AL55" s="103" t="n">
        <f aca="false">Test!L300</f>
        <v>1336</v>
      </c>
      <c r="AM55" s="108" t="n">
        <f aca="false">AJ55/3600</f>
        <v>13.0148833333333</v>
      </c>
      <c r="AN55" s="109" t="n">
        <f aca="false">J55+AF55</f>
        <v>5688.0912</v>
      </c>
      <c r="AO55" s="76"/>
      <c r="AP55" s="76"/>
      <c r="AQ55" s="110" t="n">
        <f aca="false">AJ55/Z55</f>
        <v>0.981436247861062</v>
      </c>
      <c r="AR55" s="111" t="n">
        <f aca="false">AK55/AA55</f>
        <v>1.25474197308467</v>
      </c>
      <c r="AS55" s="112" t="n">
        <f aca="false">AL55/AB55</f>
        <v>1.003003003003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916.8632</v>
      </c>
      <c r="K56" s="73" t="n">
        <f aca="false">Test!C301</f>
        <v>35.5579</v>
      </c>
      <c r="L56" s="73" t="n">
        <f aca="false">Test!D301</f>
        <v>40.9464</v>
      </c>
      <c r="M56" s="74" t="n">
        <f aca="false">Test!E301</f>
        <v>43.206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6413.21</v>
      </c>
      <c r="AA56" s="73" t="n">
        <f aca="false">Anchor!K301</f>
        <v>96.88</v>
      </c>
      <c r="AB56" s="73" t="n">
        <f aca="false">Anchor!L301</f>
        <v>1329</v>
      </c>
      <c r="AC56" s="80" t="n">
        <f aca="false">Z56/3600</f>
        <v>12.8925583333333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47793.22</v>
      </c>
      <c r="AK56" s="73" t="n">
        <f aca="false">Test!K301</f>
        <v>97.74</v>
      </c>
      <c r="AL56" s="73" t="n">
        <f aca="false">Test!L301</f>
        <v>1334</v>
      </c>
      <c r="AM56" s="80" t="n">
        <f aca="false">AJ56/3600</f>
        <v>13.2758944444444</v>
      </c>
      <c r="AN56" s="81" t="n">
        <f aca="false">J56+AF56</f>
        <v>10492.68</v>
      </c>
      <c r="AO56" s="76"/>
      <c r="AP56" s="76"/>
      <c r="AQ56" s="82" t="n">
        <f aca="false">AJ56/Z56</f>
        <v>1.02973312985678</v>
      </c>
      <c r="AR56" s="83" t="n">
        <f aca="false">AK56/AA56</f>
        <v>1.0088769611891</v>
      </c>
      <c r="AS56" s="84" t="n">
        <f aca="false">AL56/AB56</f>
        <v>1.00376222723853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538.0904</v>
      </c>
      <c r="K57" s="89" t="n">
        <f aca="false">Test!C302</f>
        <v>35.0101</v>
      </c>
      <c r="L57" s="89" t="n">
        <f aca="false">Test!D302</f>
        <v>40.3875</v>
      </c>
      <c r="M57" s="90" t="n">
        <f aca="false">Test!E302</f>
        <v>42.729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3603.36</v>
      </c>
      <c r="AA57" s="89" t="n">
        <f aca="false">Anchor!K302</f>
        <v>89.35</v>
      </c>
      <c r="AB57" s="89" t="n">
        <f aca="false">Anchor!L302</f>
        <v>1328</v>
      </c>
      <c r="AC57" s="94" t="n">
        <f aca="false">Z57/3600</f>
        <v>12.1120444444444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44697.78</v>
      </c>
      <c r="AK57" s="89" t="n">
        <f aca="false">Test!K302</f>
        <v>92.93</v>
      </c>
      <c r="AL57" s="89" t="n">
        <f aca="false">Test!L302</f>
        <v>1336</v>
      </c>
      <c r="AM57" s="94" t="n">
        <f aca="false">AJ57/3600</f>
        <v>12.41605</v>
      </c>
      <c r="AN57" s="95" t="n">
        <f aca="false">J57+AF57</f>
        <v>6113.9072</v>
      </c>
      <c r="AO57" s="76"/>
      <c r="AP57" s="76"/>
      <c r="AQ57" s="96" t="n">
        <f aca="false">AJ57/Z57</f>
        <v>1.02509944187787</v>
      </c>
      <c r="AR57" s="97" t="n">
        <f aca="false">AK57/AA57</f>
        <v>1.04006715165081</v>
      </c>
      <c r="AS57" s="98" t="n">
        <f aca="false">AL57/AB57</f>
        <v>1.00602409638554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299.1264</v>
      </c>
      <c r="K58" s="89" t="n">
        <f aca="false">Test!C303</f>
        <v>34.4287</v>
      </c>
      <c r="L58" s="89" t="n">
        <f aca="false">Test!D303</f>
        <v>40.0643</v>
      </c>
      <c r="M58" s="90" t="n">
        <f aca="false">Test!E303</f>
        <v>42.466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2244.57</v>
      </c>
      <c r="AA58" s="89" t="n">
        <f aca="false">Anchor!K303</f>
        <v>91.11</v>
      </c>
      <c r="AB58" s="89" t="n">
        <f aca="false">Anchor!L303</f>
        <v>1330</v>
      </c>
      <c r="AC58" s="94" t="n">
        <f aca="false">Z58/3600</f>
        <v>11.7346027777778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42915.23</v>
      </c>
      <c r="AK58" s="89" t="n">
        <f aca="false">Test!K303</f>
        <v>96.32</v>
      </c>
      <c r="AL58" s="89" t="n">
        <f aca="false">Test!L303</f>
        <v>1331</v>
      </c>
      <c r="AM58" s="94" t="n">
        <f aca="false">AJ58/3600</f>
        <v>11.9208972222222</v>
      </c>
      <c r="AN58" s="95" t="n">
        <f aca="false">J58+AF58</f>
        <v>3874.9432</v>
      </c>
      <c r="AO58" s="76"/>
      <c r="AP58" s="76"/>
      <c r="AQ58" s="96" t="n">
        <f aca="false">AJ58/Z58</f>
        <v>1.01587564981724</v>
      </c>
      <c r="AR58" s="97" t="n">
        <f aca="false">AK58/AA58</f>
        <v>1.05718362419054</v>
      </c>
      <c r="AS58" s="98" t="n">
        <f aca="false">AL58/AB58</f>
        <v>1.00075187969925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53.7848</v>
      </c>
      <c r="K59" s="103" t="n">
        <f aca="false">Test!C304</f>
        <v>33.7197</v>
      </c>
      <c r="L59" s="103" t="n">
        <f aca="false">Test!D304</f>
        <v>39.4607</v>
      </c>
      <c r="M59" s="104" t="n">
        <f aca="false">Test!E304</f>
        <v>41.977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42341.81</v>
      </c>
      <c r="AA59" s="103" t="n">
        <f aca="false">Anchor!K304</f>
        <v>85.65</v>
      </c>
      <c r="AB59" s="103" t="n">
        <f aca="false">Anchor!L304</f>
        <v>1329</v>
      </c>
      <c r="AC59" s="108" t="n">
        <f aca="false">Z59/3600</f>
        <v>11.7616138888889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41938.78</v>
      </c>
      <c r="AK59" s="103" t="n">
        <f aca="false">Test!K304</f>
        <v>106.56</v>
      </c>
      <c r="AL59" s="103" t="n">
        <f aca="false">Test!L304</f>
        <v>1333</v>
      </c>
      <c r="AM59" s="108" t="n">
        <f aca="false">AJ59/3600</f>
        <v>11.6496611111111</v>
      </c>
      <c r="AN59" s="109" t="n">
        <f aca="false">J59+AF59</f>
        <v>2429.6016</v>
      </c>
      <c r="AO59" s="76"/>
      <c r="AP59" s="76"/>
      <c r="AQ59" s="110" t="n">
        <f aca="false">AJ59/Z59</f>
        <v>0.990481512245225</v>
      </c>
      <c r="AR59" s="111" t="n">
        <f aca="false">AK59/AA59</f>
        <v>1.24413309982487</v>
      </c>
      <c r="AS59" s="112" t="n">
        <f aca="false">AL59/AB59</f>
        <v>1.00300978179082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0.995615136554875</v>
      </c>
      <c r="AR64" s="122" t="n">
        <f aca="false">GEOMEAN(AR4:AR59)</f>
        <v>1.13168370560406</v>
      </c>
      <c r="AS64" s="123" t="n">
        <f aca="false">GEOMEAN(AS4:AS59)</f>
        <v>1.00260245156537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574.5251216741</v>
      </c>
      <c r="AA80" s="250" t="n">
        <f aca="false">GEOMEAN(AA4:AA59)</f>
        <v>61.5522258973235</v>
      </c>
      <c r="AB80" s="250"/>
      <c r="AC80" s="221" t="n">
        <f aca="false">GEOMEAN(AC4:AC59)</f>
        <v>8.77070142268725</v>
      </c>
      <c r="AE80" s="250"/>
      <c r="AI80" s="250"/>
      <c r="AJ80" s="250" t="n">
        <f aca="false">GEOMEAN(AJ4:AJ59)</f>
        <v>31436.0751406709</v>
      </c>
      <c r="AK80" s="250" t="n">
        <f aca="false">GEOMEAN(AK4:AK59)</f>
        <v>69.6576510916615</v>
      </c>
      <c r="AL80" s="250"/>
      <c r="AM80" s="221" t="n">
        <f aca="false">GEOMEAN(AM4:AM59)</f>
        <v>8.73224309463079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530.865455555556</v>
      </c>
      <c r="AA81" s="1" t="n">
        <f aca="false">SUM(AA4:AA59)/3600</f>
        <v>1.01599722222222</v>
      </c>
      <c r="AC81" s="252" t="n">
        <f aca="false">SUM(AC4:AC59)</f>
        <v>530.865455555556</v>
      </c>
      <c r="AJ81" s="1" t="n">
        <f aca="false">SUM(AJ4:AJ59)/3600</f>
        <v>528.796783333333</v>
      </c>
      <c r="AK81" s="1" t="n">
        <f aca="false">SUM(AK4:AK59)/3600</f>
        <v>1.15040555555556</v>
      </c>
      <c r="AM81" s="252" t="n">
        <f aca="false">SUM(AM4:AM59)</f>
        <v>528.796783333333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4x4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4x4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1</v>
      </c>
      <c r="F2" s="227"/>
      <c r="G2" s="227"/>
      <c r="H2" s="227"/>
      <c r="I2" s="30"/>
      <c r="J2" s="227" t="s">
        <v>51</v>
      </c>
      <c r="K2" s="227"/>
      <c r="L2" s="227"/>
      <c r="M2" s="227"/>
      <c r="N2" s="30"/>
      <c r="O2" s="228" t="s">
        <v>52</v>
      </c>
      <c r="P2" s="228"/>
      <c r="Q2" s="228"/>
      <c r="R2" s="228" t="s">
        <v>53</v>
      </c>
      <c r="S2" s="228"/>
      <c r="T2" s="228"/>
      <c r="U2" s="30"/>
      <c r="V2" s="229" t="s">
        <v>54</v>
      </c>
      <c r="W2" s="229"/>
      <c r="X2" s="229"/>
      <c r="Y2" s="229"/>
      <c r="Z2" s="225" t="s">
        <v>55</v>
      </c>
      <c r="AA2" s="225"/>
      <c r="AB2" s="225"/>
      <c r="AC2" s="225"/>
      <c r="AD2" s="228" t="s">
        <v>56</v>
      </c>
      <c r="AE2" s="30"/>
      <c r="AF2" s="225" t="s">
        <v>54</v>
      </c>
      <c r="AG2" s="225"/>
      <c r="AH2" s="225"/>
      <c r="AI2" s="225"/>
      <c r="AJ2" s="230" t="s">
        <v>57</v>
      </c>
      <c r="AK2" s="230"/>
      <c r="AL2" s="230"/>
      <c r="AM2" s="230"/>
      <c r="AN2" s="228" t="s">
        <v>56</v>
      </c>
      <c r="AO2" s="30"/>
      <c r="AP2" s="30"/>
      <c r="AQ2" s="228" t="s">
        <v>58</v>
      </c>
      <c r="AR2" s="228"/>
      <c r="AS2" s="228" t="s">
        <v>59</v>
      </c>
      <c r="AT2" s="30"/>
      <c r="AU2" s="148" t="s">
        <v>60</v>
      </c>
      <c r="AX2" s="30"/>
    </row>
    <row r="3" customFormat="false" ht="12.75" hidden="false" customHeight="false" outlineLevel="0" collapsed="false">
      <c r="A3" s="231"/>
      <c r="B3" s="231"/>
      <c r="C3" s="232" t="s">
        <v>61</v>
      </c>
      <c r="D3" s="233" t="s">
        <v>62</v>
      </c>
      <c r="E3" s="26" t="s">
        <v>29</v>
      </c>
      <c r="F3" s="234" t="s">
        <v>30</v>
      </c>
      <c r="G3" s="234" t="s">
        <v>31</v>
      </c>
      <c r="H3" s="235" t="s">
        <v>32</v>
      </c>
      <c r="I3" s="7"/>
      <c r="J3" s="31" t="s">
        <v>63</v>
      </c>
      <c r="K3" s="234" t="s">
        <v>30</v>
      </c>
      <c r="L3" s="234" t="s">
        <v>31</v>
      </c>
      <c r="M3" s="235" t="s">
        <v>32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9</v>
      </c>
      <c r="W3" s="234" t="s">
        <v>30</v>
      </c>
      <c r="X3" s="234" t="s">
        <v>31</v>
      </c>
      <c r="Y3" s="234" t="s">
        <v>32</v>
      </c>
      <c r="Z3" s="26" t="s">
        <v>64</v>
      </c>
      <c r="AA3" s="234" t="s">
        <v>65</v>
      </c>
      <c r="AB3" s="234" t="s">
        <v>66</v>
      </c>
      <c r="AC3" s="235" t="s">
        <v>67</v>
      </c>
      <c r="AD3" s="238" t="s">
        <v>42</v>
      </c>
      <c r="AE3" s="7"/>
      <c r="AF3" s="26" t="s">
        <v>29</v>
      </c>
      <c r="AG3" s="234" t="s">
        <v>30</v>
      </c>
      <c r="AH3" s="234" t="s">
        <v>31</v>
      </c>
      <c r="AI3" s="235" t="s">
        <v>32</v>
      </c>
      <c r="AJ3" s="234" t="s">
        <v>64</v>
      </c>
      <c r="AK3" s="234" t="s">
        <v>65</v>
      </c>
      <c r="AL3" s="234" t="s">
        <v>66</v>
      </c>
      <c r="AM3" s="235" t="s">
        <v>67</v>
      </c>
      <c r="AN3" s="238" t="s">
        <v>42</v>
      </c>
      <c r="AO3" s="7"/>
      <c r="AP3" s="7"/>
      <c r="AQ3" s="26" t="s">
        <v>68</v>
      </c>
      <c r="AR3" s="235" t="s">
        <v>69</v>
      </c>
      <c r="AS3" s="15" t="s">
        <v>68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0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241.1232</v>
      </c>
      <c r="K4" s="73" t="n">
        <f aca="false">Test!C193</f>
        <v>40.3037</v>
      </c>
      <c r="L4" s="73" t="n">
        <f aca="false">Test!D193</f>
        <v>40.5252</v>
      </c>
      <c r="M4" s="74" t="n">
        <f aca="false">Test!E193</f>
        <v>42.9482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6378.12</v>
      </c>
      <c r="AA4" s="73" t="n">
        <f aca="false">Anchor!K193</f>
        <v>43.43</v>
      </c>
      <c r="AB4" s="73" t="n">
        <f aca="false">Anchor!L193</f>
        <v>1276</v>
      </c>
      <c r="AC4" s="80" t="n">
        <f aca="false">Z4/3600</f>
        <v>4.54947777777778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16961.24</v>
      </c>
      <c r="AK4" s="73" t="n">
        <f aca="false">Test!K193</f>
        <v>43.42</v>
      </c>
      <c r="AL4" s="73" t="n">
        <f aca="false">Test!L193</f>
        <v>1277</v>
      </c>
      <c r="AM4" s="80" t="n">
        <f aca="false">AJ4/3600</f>
        <v>4.71145555555556</v>
      </c>
      <c r="AN4" s="81" t="n">
        <f aca="false">J4+AF4</f>
        <v>11467.1376</v>
      </c>
      <c r="AO4" s="76"/>
      <c r="AP4" s="76"/>
      <c r="AQ4" s="82" t="n">
        <f aca="false">AJ4/Z4</f>
        <v>1.03560359797095</v>
      </c>
      <c r="AR4" s="83" t="n">
        <f aca="false">AK4/AA4</f>
        <v>0.999769744416302</v>
      </c>
      <c r="AS4" s="84" t="n">
        <f aca="false">AL4/AB4</f>
        <v>1.00078369905956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1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815</v>
      </c>
      <c r="K5" s="89" t="n">
        <f aca="false">Test!C194</f>
        <v>39.1621</v>
      </c>
      <c r="L5" s="89" t="n">
        <f aca="false">Test!D194</f>
        <v>39.7183</v>
      </c>
      <c r="M5" s="90" t="n">
        <f aca="false">Test!E194</f>
        <v>42.085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5101.35</v>
      </c>
      <c r="AA5" s="89" t="n">
        <f aca="false">Anchor!K194</f>
        <v>41.33</v>
      </c>
      <c r="AB5" s="89" t="n">
        <f aca="false">Anchor!L194</f>
        <v>1275</v>
      </c>
      <c r="AC5" s="94" t="n">
        <f aca="false">Z5/3600</f>
        <v>4.19481944444445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15571.36</v>
      </c>
      <c r="AK5" s="89" t="n">
        <f aca="false">Test!K194</f>
        <v>42.81</v>
      </c>
      <c r="AL5" s="89" t="n">
        <f aca="false">Test!L194</f>
        <v>1278</v>
      </c>
      <c r="AM5" s="94" t="n">
        <f aca="false">AJ5/3600</f>
        <v>4.32537777777778</v>
      </c>
      <c r="AN5" s="95" t="n">
        <f aca="false">J5+AF5</f>
        <v>8041.0144</v>
      </c>
      <c r="AO5" s="76"/>
      <c r="AP5" s="76"/>
      <c r="AQ5" s="96" t="n">
        <f aca="false">AJ5/Z5</f>
        <v>1.03112370748311</v>
      </c>
      <c r="AR5" s="97" t="n">
        <f aca="false">AK5/AA5</f>
        <v>1.03580933946286</v>
      </c>
      <c r="AS5" s="98" t="n">
        <f aca="false">AL5/AB5</f>
        <v>1.00235294117647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606.3648</v>
      </c>
      <c r="K6" s="89" t="n">
        <f aca="false">Test!C195</f>
        <v>38.0442</v>
      </c>
      <c r="L6" s="89" t="n">
        <f aca="false">Test!D195</f>
        <v>38.9582</v>
      </c>
      <c r="M6" s="90" t="n">
        <f aca="false">Test!E195</f>
        <v>41.3082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4158.45</v>
      </c>
      <c r="AA6" s="89" t="n">
        <f aca="false">Anchor!K195</f>
        <v>38.99</v>
      </c>
      <c r="AB6" s="89" t="n">
        <f aca="false">Anchor!L195</f>
        <v>1279</v>
      </c>
      <c r="AC6" s="94" t="n">
        <f aca="false">Z6/3600</f>
        <v>3.93290277777778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4618.57</v>
      </c>
      <c r="AK6" s="89" t="n">
        <f aca="false">Test!K195</f>
        <v>40.51</v>
      </c>
      <c r="AL6" s="89" t="n">
        <f aca="false">Test!L195</f>
        <v>1282</v>
      </c>
      <c r="AM6" s="94" t="n">
        <f aca="false">AJ6/3600</f>
        <v>4.06071388888889</v>
      </c>
      <c r="AN6" s="95" t="n">
        <f aca="false">J6+AF6</f>
        <v>5832.3792</v>
      </c>
      <c r="AO6" s="76"/>
      <c r="AP6" s="76"/>
      <c r="AQ6" s="96" t="n">
        <f aca="false">AJ6/Z6</f>
        <v>1.03249790760994</v>
      </c>
      <c r="AR6" s="97" t="n">
        <f aca="false">AK6/AA6</f>
        <v>1.03898435496281</v>
      </c>
      <c r="AS6" s="98" t="n">
        <f aca="false">AL6/AB6</f>
        <v>1.00234558248632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2079.5184</v>
      </c>
      <c r="K7" s="103" t="n">
        <f aca="false">Test!C196</f>
        <v>36.8859</v>
      </c>
      <c r="L7" s="103" t="n">
        <f aca="false">Test!D196</f>
        <v>38.5197</v>
      </c>
      <c r="M7" s="104" t="n">
        <f aca="false">Test!E196</f>
        <v>40.8701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3634.94</v>
      </c>
      <c r="AA7" s="103" t="n">
        <f aca="false">Anchor!K196</f>
        <v>37.68</v>
      </c>
      <c r="AB7" s="103" t="n">
        <f aca="false">Anchor!L196</f>
        <v>1279</v>
      </c>
      <c r="AC7" s="108" t="n">
        <f aca="false">Z7/3600</f>
        <v>3.78748333333333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3862.33</v>
      </c>
      <c r="AK7" s="103" t="n">
        <f aca="false">Test!K196</f>
        <v>37.97</v>
      </c>
      <c r="AL7" s="103" t="n">
        <f aca="false">Test!L196</f>
        <v>1281</v>
      </c>
      <c r="AM7" s="108" t="n">
        <f aca="false">AJ7/3600</f>
        <v>3.85064722222222</v>
      </c>
      <c r="AN7" s="109" t="n">
        <f aca="false">J7+AF7</f>
        <v>4305.5328</v>
      </c>
      <c r="AO7" s="76"/>
      <c r="AP7" s="76"/>
      <c r="AQ7" s="110" t="n">
        <f aca="false">AJ7/Z7</f>
        <v>1.01667700774628</v>
      </c>
      <c r="AR7" s="111" t="n">
        <f aca="false">AK7/AA7</f>
        <v>1.00769639065817</v>
      </c>
      <c r="AS7" s="112" t="n">
        <f aca="false">AL7/AB7</f>
        <v>1.0015637216575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11.8288</v>
      </c>
      <c r="K8" s="73" t="n">
        <f aca="false">Test!C197</f>
        <v>38.0806</v>
      </c>
      <c r="L8" s="73" t="n">
        <f aca="false">Test!D197</f>
        <v>39.0066</v>
      </c>
      <c r="M8" s="74" t="n">
        <f aca="false">Test!E197</f>
        <v>41.3736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3625.95</v>
      </c>
      <c r="AA8" s="73" t="n">
        <f aca="false">Anchor!K197</f>
        <v>38.32</v>
      </c>
      <c r="AB8" s="73" t="n">
        <f aca="false">Anchor!L197</f>
        <v>1277</v>
      </c>
      <c r="AC8" s="80" t="n">
        <f aca="false">Z8/3600</f>
        <v>3.78498611111111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4216.6</v>
      </c>
      <c r="AK8" s="73" t="n">
        <f aca="false">Test!K197</f>
        <v>37.6</v>
      </c>
      <c r="AL8" s="73" t="n">
        <f aca="false">Test!L197</f>
        <v>1283</v>
      </c>
      <c r="AM8" s="80" t="n">
        <f aca="false">AJ8/3600</f>
        <v>3.94905555555556</v>
      </c>
      <c r="AN8" s="81" t="n">
        <f aca="false">J8+AF8</f>
        <v>5175.3792</v>
      </c>
      <c r="AO8" s="76"/>
      <c r="AP8" s="76"/>
      <c r="AQ8" s="82" t="n">
        <f aca="false">AJ8/Z8</f>
        <v>1.04334743632554</v>
      </c>
      <c r="AR8" s="83" t="n">
        <f aca="false">AK8/AA8</f>
        <v>0.981210855949896</v>
      </c>
      <c r="AS8" s="84" t="n">
        <f aca="false">AL8/AB8</f>
        <v>1.00469851213782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20.9888</v>
      </c>
      <c r="K9" s="89" t="n">
        <f aca="false">Test!C198</f>
        <v>36.9836</v>
      </c>
      <c r="L9" s="89" t="n">
        <f aca="false">Test!D198</f>
        <v>38.6039</v>
      </c>
      <c r="M9" s="90" t="n">
        <f aca="false">Test!E198</f>
        <v>40.9468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946.99</v>
      </c>
      <c r="AA9" s="89" t="n">
        <f aca="false">Anchor!K198</f>
        <v>35.02</v>
      </c>
      <c r="AB9" s="89" t="n">
        <f aca="false">Anchor!L198</f>
        <v>1276</v>
      </c>
      <c r="AC9" s="94" t="n">
        <f aca="false">Z9/3600</f>
        <v>3.596386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3442.42</v>
      </c>
      <c r="AK9" s="89" t="n">
        <f aca="false">Test!K198</f>
        <v>35.55</v>
      </c>
      <c r="AL9" s="89" t="n">
        <f aca="false">Test!L198</f>
        <v>1281</v>
      </c>
      <c r="AM9" s="94" t="n">
        <f aca="false">AJ9/3600</f>
        <v>3.73400555555556</v>
      </c>
      <c r="AN9" s="95" t="n">
        <f aca="false">J9+AF9</f>
        <v>3884.5392</v>
      </c>
      <c r="AO9" s="76"/>
      <c r="AP9" s="76"/>
      <c r="AQ9" s="96" t="n">
        <f aca="false">AJ9/Z9</f>
        <v>1.03826603712523</v>
      </c>
      <c r="AR9" s="97" t="n">
        <f aca="false">AK9/AA9</f>
        <v>1.01513420902342</v>
      </c>
      <c r="AS9" s="98" t="n">
        <f aca="false">AL9/AB9</f>
        <v>1.0039184952978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11.8144</v>
      </c>
      <c r="K10" s="89" t="n">
        <f aca="false">Test!C199</f>
        <v>35.8106</v>
      </c>
      <c r="L10" s="89" t="n">
        <f aca="false">Test!D199</f>
        <v>37.8315</v>
      </c>
      <c r="M10" s="90" t="n">
        <f aca="false">Test!E199</f>
        <v>40.15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2387.86</v>
      </c>
      <c r="AA10" s="89" t="n">
        <f aca="false">Anchor!K199</f>
        <v>35.36</v>
      </c>
      <c r="AB10" s="89" t="n">
        <f aca="false">Anchor!L199</f>
        <v>1277</v>
      </c>
      <c r="AC10" s="94" t="n">
        <f aca="false">Z10/3600</f>
        <v>3.44107222222222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2889.89</v>
      </c>
      <c r="AK10" s="89" t="n">
        <f aca="false">Test!K199</f>
        <v>38.09</v>
      </c>
      <c r="AL10" s="89" t="n">
        <f aca="false">Test!L199</f>
        <v>1275</v>
      </c>
      <c r="AM10" s="94" t="n">
        <f aca="false">AJ10/3600</f>
        <v>3.580525</v>
      </c>
      <c r="AN10" s="95" t="n">
        <f aca="false">J10+AF10</f>
        <v>2875.3648</v>
      </c>
      <c r="AO10" s="76"/>
      <c r="AP10" s="76"/>
      <c r="AQ10" s="96" t="n">
        <f aca="false">AJ10/Z10</f>
        <v>1.04052596655112</v>
      </c>
      <c r="AR10" s="97" t="n">
        <f aca="false">AK10/AA10</f>
        <v>1.07720588235294</v>
      </c>
      <c r="AS10" s="98" t="n">
        <f aca="false">AL10/AB10</f>
        <v>0.998433829287392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922.32</v>
      </c>
      <c r="K11" s="103" t="n">
        <f aca="false">Test!C200</f>
        <v>34.5966</v>
      </c>
      <c r="L11" s="103" t="n">
        <f aca="false">Test!D200</f>
        <v>37.3283</v>
      </c>
      <c r="M11" s="104" t="n">
        <f aca="false">Test!E200</f>
        <v>39.666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2226.97</v>
      </c>
      <c r="AA11" s="103" t="n">
        <f aca="false">Anchor!K200</f>
        <v>36.52</v>
      </c>
      <c r="AB11" s="103" t="n">
        <f aca="false">Anchor!L200</f>
        <v>1277</v>
      </c>
      <c r="AC11" s="108" t="n">
        <f aca="false">Z11/3600</f>
        <v>3.39638055555556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2442.8</v>
      </c>
      <c r="AK11" s="103" t="n">
        <f aca="false">Test!K200</f>
        <v>39.31</v>
      </c>
      <c r="AL11" s="103" t="n">
        <f aca="false">Test!L200</f>
        <v>1280</v>
      </c>
      <c r="AM11" s="108" t="n">
        <f aca="false">AJ11/3600</f>
        <v>3.45633333333333</v>
      </c>
      <c r="AN11" s="109" t="n">
        <f aca="false">J11+AF11</f>
        <v>2085.8704</v>
      </c>
      <c r="AO11" s="76"/>
      <c r="AP11" s="76"/>
      <c r="AQ11" s="110" t="n">
        <f aca="false">AJ11/Z11</f>
        <v>1.01765196119726</v>
      </c>
      <c r="AR11" s="111" t="n">
        <f aca="false">AK11/AA11</f>
        <v>1.07639649507119</v>
      </c>
      <c r="AS11" s="112" t="n">
        <f aca="false">AL11/AB11</f>
        <v>1.0023492560689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2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579.8288</v>
      </c>
      <c r="K12" s="73" t="n">
        <f aca="false">Test!C201</f>
        <v>39.3989</v>
      </c>
      <c r="L12" s="73" t="n">
        <f aca="false">Test!D201</f>
        <v>43.1649</v>
      </c>
      <c r="M12" s="74" t="n">
        <f aca="false">Test!E201</f>
        <v>43.4976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8630.04</v>
      </c>
      <c r="AA12" s="73" t="n">
        <f aca="false">Anchor!K201</f>
        <v>61.03</v>
      </c>
      <c r="AB12" s="73" t="n">
        <f aca="false">Anchor!L201</f>
        <v>1279</v>
      </c>
      <c r="AC12" s="80" t="n">
        <f aca="false">Z12/3600</f>
        <v>7.95278888888889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28808.26</v>
      </c>
      <c r="AK12" s="73" t="n">
        <f aca="false">Test!K201</f>
        <v>60.84</v>
      </c>
      <c r="AL12" s="73" t="n">
        <f aca="false">Test!L201</f>
        <v>1277</v>
      </c>
      <c r="AM12" s="80" t="n">
        <f aca="false">AJ12/3600</f>
        <v>8.00229444444445</v>
      </c>
      <c r="AN12" s="81" t="n">
        <f aca="false">J12+AF12</f>
        <v>33041.1344</v>
      </c>
      <c r="AO12" s="76"/>
      <c r="AP12" s="76"/>
      <c r="AQ12" s="82" t="n">
        <f aca="false">AJ12/Z12</f>
        <v>1.00622493017823</v>
      </c>
      <c r="AR12" s="83" t="n">
        <f aca="false">AK12/AA12</f>
        <v>0.996886776994921</v>
      </c>
      <c r="AS12" s="84" t="n">
        <f aca="false">AL12/AB12</f>
        <v>0.998436278342455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5153.144</v>
      </c>
      <c r="K13" s="89" t="n">
        <f aca="false">Test!C202</f>
        <v>38.0354</v>
      </c>
      <c r="L13" s="89" t="n">
        <f aca="false">Test!D202</f>
        <v>42.1885</v>
      </c>
      <c r="M13" s="90" t="n">
        <f aca="false">Test!E202</f>
        <v>42.7662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7011.57</v>
      </c>
      <c r="AA13" s="89" t="n">
        <f aca="false">Anchor!K202</f>
        <v>57.74</v>
      </c>
      <c r="AB13" s="89" t="n">
        <f aca="false">Anchor!L202</f>
        <v>1273</v>
      </c>
      <c r="AC13" s="94" t="n">
        <f aca="false">Z13/3600</f>
        <v>7.50321388888889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27135.58</v>
      </c>
      <c r="AK13" s="89" t="n">
        <f aca="false">Test!K202</f>
        <v>59.22</v>
      </c>
      <c r="AL13" s="89" t="n">
        <f aca="false">Test!L202</f>
        <v>1282</v>
      </c>
      <c r="AM13" s="94" t="n">
        <f aca="false">AJ13/3600</f>
        <v>7.53766111111111</v>
      </c>
      <c r="AN13" s="95" t="n">
        <f aca="false">J13+AF13</f>
        <v>24614.4496</v>
      </c>
      <c r="AO13" s="76"/>
      <c r="AP13" s="76"/>
      <c r="AQ13" s="96" t="n">
        <f aca="false">AJ13/Z13</f>
        <v>1.00459099563631</v>
      </c>
      <c r="AR13" s="97" t="n">
        <f aca="false">AK13/AA13</f>
        <v>1.02563214409422</v>
      </c>
      <c r="AS13" s="98" t="n">
        <f aca="false">AL13/AB13</f>
        <v>1.00706991358995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341.0688</v>
      </c>
      <c r="K14" s="89" t="n">
        <f aca="false">Test!C203</f>
        <v>36.5375</v>
      </c>
      <c r="L14" s="89" t="n">
        <f aca="false">Test!D203</f>
        <v>41.4014</v>
      </c>
      <c r="M14" s="90" t="n">
        <f aca="false">Test!E203</f>
        <v>42.1462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6174.67</v>
      </c>
      <c r="AA14" s="89" t="n">
        <f aca="false">Anchor!K203</f>
        <v>53.98</v>
      </c>
      <c r="AB14" s="89" t="n">
        <f aca="false">Anchor!L203</f>
        <v>1278</v>
      </c>
      <c r="AC14" s="94" t="n">
        <f aca="false">Z14/3600</f>
        <v>7.27074166666667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25896.34</v>
      </c>
      <c r="AK14" s="89" t="n">
        <f aca="false">Test!K203</f>
        <v>56.28</v>
      </c>
      <c r="AL14" s="89" t="n">
        <f aca="false">Test!L203</f>
        <v>1283</v>
      </c>
      <c r="AM14" s="94" t="n">
        <f aca="false">AJ14/3600</f>
        <v>7.19342777777778</v>
      </c>
      <c r="AN14" s="95" t="n">
        <f aca="false">J14+AF14</f>
        <v>17802.3744</v>
      </c>
      <c r="AO14" s="76"/>
      <c r="AP14" s="76"/>
      <c r="AQ14" s="96" t="n">
        <f aca="false">AJ14/Z14</f>
        <v>0.989366437093572</v>
      </c>
      <c r="AR14" s="97" t="n">
        <f aca="false">AK14/AA14</f>
        <v>1.04260837347166</v>
      </c>
      <c r="AS14" s="98" t="n">
        <f aca="false">AL14/AB14</f>
        <v>1.00391236306729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376.8848</v>
      </c>
      <c r="K15" s="103" t="n">
        <f aca="false">Test!C204</f>
        <v>35.2033</v>
      </c>
      <c r="L15" s="103" t="n">
        <f aca="false">Test!D204</f>
        <v>40.944</v>
      </c>
      <c r="M15" s="104" t="n">
        <f aca="false">Test!E204</f>
        <v>41.7609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5627.4</v>
      </c>
      <c r="AA15" s="103" t="n">
        <f aca="false">Anchor!K204</f>
        <v>53.49</v>
      </c>
      <c r="AB15" s="103" t="n">
        <f aca="false">Anchor!L204</f>
        <v>1278</v>
      </c>
      <c r="AC15" s="108" t="n">
        <f aca="false">Z15/3600</f>
        <v>7.11872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25256.54</v>
      </c>
      <c r="AK15" s="103" t="n">
        <f aca="false">Test!K204</f>
        <v>54.95</v>
      </c>
      <c r="AL15" s="103" t="n">
        <f aca="false">Test!L204</f>
        <v>1276</v>
      </c>
      <c r="AM15" s="108" t="n">
        <f aca="false">AJ15/3600</f>
        <v>7.01570555555556</v>
      </c>
      <c r="AN15" s="109" t="n">
        <f aca="false">J15+AF15</f>
        <v>12838.1904</v>
      </c>
      <c r="AO15" s="76"/>
      <c r="AP15" s="76"/>
      <c r="AQ15" s="110" t="n">
        <f aca="false">AJ15/Z15</f>
        <v>0.985528769988372</v>
      </c>
      <c r="AR15" s="111" t="n">
        <f aca="false">AK15/AA15</f>
        <v>1.02729482146196</v>
      </c>
      <c r="AS15" s="112" t="n">
        <f aca="false">AL15/AB15</f>
        <v>0.998435054773083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805.2208</v>
      </c>
      <c r="K16" s="73" t="n">
        <f aca="false">Test!C205</f>
        <v>36.7657</v>
      </c>
      <c r="L16" s="73" t="n">
        <f aca="false">Test!D205</f>
        <v>41.5907</v>
      </c>
      <c r="M16" s="74" t="n">
        <f aca="false">Test!E205</f>
        <v>42.2499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4599.28</v>
      </c>
      <c r="AA16" s="73" t="n">
        <f aca="false">Anchor!K205</f>
        <v>53.26</v>
      </c>
      <c r="AB16" s="73" t="n">
        <f aca="false">Anchor!L205</f>
        <v>1277</v>
      </c>
      <c r="AC16" s="80" t="n">
        <f aca="false">Z16/3600</f>
        <v>6.83313333333333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4719.36</v>
      </c>
      <c r="AK16" s="73" t="n">
        <f aca="false">Test!K205</f>
        <v>54.1</v>
      </c>
      <c r="AL16" s="73" t="n">
        <f aca="false">Test!L205</f>
        <v>1276</v>
      </c>
      <c r="AM16" s="80" t="n">
        <f aca="false">AJ16/3600</f>
        <v>6.86648888888889</v>
      </c>
      <c r="AN16" s="81" t="n">
        <f aca="false">J16+AF16</f>
        <v>18452.6656</v>
      </c>
      <c r="AO16" s="76"/>
      <c r="AP16" s="76"/>
      <c r="AQ16" s="82" t="n">
        <f aca="false">AJ16/Z16</f>
        <v>1.00488144368453</v>
      </c>
      <c r="AR16" s="83" t="n">
        <f aca="false">AK16/AA16</f>
        <v>1.01577168606834</v>
      </c>
      <c r="AS16" s="84" t="n">
        <f aca="false">AL16/AB16</f>
        <v>0.999216914643696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502.5792</v>
      </c>
      <c r="K17" s="89" t="n">
        <f aca="false">Test!C206</f>
        <v>35.4273</v>
      </c>
      <c r="L17" s="89" t="n">
        <f aca="false">Test!D206</f>
        <v>41.0051</v>
      </c>
      <c r="M17" s="90" t="n">
        <f aca="false">Test!E206</f>
        <v>41.7836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3471.61</v>
      </c>
      <c r="AA17" s="89" t="n">
        <f aca="false">Anchor!K206</f>
        <v>53.69</v>
      </c>
      <c r="AB17" s="89" t="n">
        <f aca="false">Anchor!L206</f>
        <v>1273</v>
      </c>
      <c r="AC17" s="94" t="n">
        <f aca="false">Z17/3600</f>
        <v>6.51989166666667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3538.81</v>
      </c>
      <c r="AK17" s="89" t="n">
        <f aca="false">Test!K206</f>
        <v>54.03</v>
      </c>
      <c r="AL17" s="89" t="n">
        <f aca="false">Test!L206</f>
        <v>1277</v>
      </c>
      <c r="AM17" s="94" t="n">
        <f aca="false">AJ17/3600</f>
        <v>6.53855833333333</v>
      </c>
      <c r="AN17" s="95" t="n">
        <f aca="false">J17+AF17</f>
        <v>14150.024</v>
      </c>
      <c r="AO17" s="76"/>
      <c r="AP17" s="76"/>
      <c r="AQ17" s="96" t="n">
        <f aca="false">AJ17/Z17</f>
        <v>1.00286303325592</v>
      </c>
      <c r="AR17" s="97" t="n">
        <f aca="false">AK17/AA17</f>
        <v>1.00633265040045</v>
      </c>
      <c r="AS17" s="98" t="n">
        <f aca="false">AL17/AB17</f>
        <v>1.00314218381775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496.2624</v>
      </c>
      <c r="K18" s="89" t="n">
        <f aca="false">Test!C207</f>
        <v>33.9225</v>
      </c>
      <c r="L18" s="89" t="n">
        <f aca="false">Test!D207</f>
        <v>40.1957</v>
      </c>
      <c r="M18" s="90" t="n">
        <f aca="false">Test!E207</f>
        <v>41.1054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3201.3</v>
      </c>
      <c r="AA18" s="89" t="n">
        <f aca="false">Anchor!K207</f>
        <v>49.97</v>
      </c>
      <c r="AB18" s="89" t="n">
        <f aca="false">Anchor!L207</f>
        <v>1280</v>
      </c>
      <c r="AC18" s="94" t="n">
        <f aca="false">Z18/3600</f>
        <v>6.44480555555556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22660.01</v>
      </c>
      <c r="AK18" s="89" t="n">
        <f aca="false">Test!K207</f>
        <v>52.6</v>
      </c>
      <c r="AL18" s="89" t="n">
        <f aca="false">Test!L207</f>
        <v>1276</v>
      </c>
      <c r="AM18" s="94" t="n">
        <f aca="false">AJ18/3600</f>
        <v>6.29444722222222</v>
      </c>
      <c r="AN18" s="95" t="n">
        <f aca="false">J18+AF18</f>
        <v>10143.7072</v>
      </c>
      <c r="AO18" s="76"/>
      <c r="AP18" s="76"/>
      <c r="AQ18" s="96" t="n">
        <f aca="false">AJ18/Z18</f>
        <v>0.976669841776107</v>
      </c>
      <c r="AR18" s="97" t="n">
        <f aca="false">AK18/AA18</f>
        <v>1.05263157894737</v>
      </c>
      <c r="AS18" s="98" t="n">
        <f aca="false">AL18/AB18</f>
        <v>0.99687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556.4704</v>
      </c>
      <c r="K19" s="103" t="n">
        <f aca="false">Test!C208</f>
        <v>32.6376</v>
      </c>
      <c r="L19" s="103" t="n">
        <f aca="false">Test!D208</f>
        <v>39.8307</v>
      </c>
      <c r="M19" s="104" t="n">
        <f aca="false">Test!E208</f>
        <v>40.790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3577.99</v>
      </c>
      <c r="AA19" s="103" t="n">
        <f aca="false">Anchor!K208</f>
        <v>49.1</v>
      </c>
      <c r="AB19" s="103" t="n">
        <f aca="false">Anchor!L208</f>
        <v>1278</v>
      </c>
      <c r="AC19" s="108" t="n">
        <f aca="false">Z19/3600</f>
        <v>6.5494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2541.98</v>
      </c>
      <c r="AK19" s="103" t="n">
        <f aca="false">Test!K208</f>
        <v>52.29</v>
      </c>
      <c r="AL19" s="103" t="n">
        <f aca="false">Test!L208</f>
        <v>1276</v>
      </c>
      <c r="AM19" s="108" t="n">
        <f aca="false">AJ19/3600</f>
        <v>6.26166111111111</v>
      </c>
      <c r="AN19" s="109" t="n">
        <f aca="false">J19+AF19</f>
        <v>7203.9152</v>
      </c>
      <c r="AO19" s="76"/>
      <c r="AP19" s="76"/>
      <c r="AQ19" s="110" t="n">
        <f aca="false">AJ19/Z19</f>
        <v>0.956060291823009</v>
      </c>
      <c r="AR19" s="111" t="n">
        <f aca="false">AK19/AA19</f>
        <v>1.06496945010183</v>
      </c>
      <c r="AS19" s="112" t="n">
        <f aca="false">AL19/AB19</f>
        <v>0.998435054773083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1</v>
      </c>
      <c r="B20" s="240" t="s">
        <v>73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441.64</v>
      </c>
      <c r="K20" s="73" t="n">
        <f aca="false">Test!C209</f>
        <v>40.8041</v>
      </c>
      <c r="L20" s="73" t="n">
        <f aca="false">Test!D209</f>
        <v>42.5494</v>
      </c>
      <c r="M20" s="74" t="n">
        <f aca="false">Test!E209</f>
        <v>43.861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8148.37</v>
      </c>
      <c r="AA20" s="73" t="n">
        <f aca="false">Anchor!K209</f>
        <v>34.6</v>
      </c>
      <c r="AB20" s="73" t="n">
        <f aca="false">Anchor!L209</f>
        <v>686</v>
      </c>
      <c r="AC20" s="80" t="n">
        <f aca="false">Z20/3600</f>
        <v>5.04121388888889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18541.58</v>
      </c>
      <c r="AK20" s="73" t="n">
        <f aca="false">Test!K209</f>
        <v>38.86</v>
      </c>
      <c r="AL20" s="73" t="n">
        <f aca="false">Test!L209</f>
        <v>688</v>
      </c>
      <c r="AM20" s="80" t="n">
        <f aca="false">AJ20/3600</f>
        <v>5.15043888888889</v>
      </c>
      <c r="AN20" s="81" t="n">
        <f aca="false">J20+AF20</f>
        <v>4690.7312</v>
      </c>
      <c r="AO20" s="76"/>
      <c r="AP20" s="76"/>
      <c r="AQ20" s="82" t="n">
        <f aca="false">AJ20/Z20</f>
        <v>1.0216664086086</v>
      </c>
      <c r="AR20" s="83" t="n">
        <f aca="false">AK20/AA20</f>
        <v>1.12312138728324</v>
      </c>
      <c r="AS20" s="84" t="n">
        <f aca="false">AL20/AB20</f>
        <v>1.00291545189504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4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207.552</v>
      </c>
      <c r="K21" s="89" t="n">
        <f aca="false">Test!C210</f>
        <v>39.917</v>
      </c>
      <c r="L21" s="89" t="n">
        <f aca="false">Test!D210</f>
        <v>41.8099</v>
      </c>
      <c r="M21" s="90" t="n">
        <f aca="false">Test!E210</f>
        <v>42.964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7522.88</v>
      </c>
      <c r="AA21" s="89" t="n">
        <f aca="false">Anchor!K210</f>
        <v>36.09</v>
      </c>
      <c r="AB21" s="89" t="n">
        <f aca="false">Anchor!L210</f>
        <v>686</v>
      </c>
      <c r="AC21" s="94" t="n">
        <f aca="false">Z21/3600</f>
        <v>4.86746666666667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7555.82</v>
      </c>
      <c r="AK21" s="89" t="n">
        <f aca="false">Test!K210</f>
        <v>34.7</v>
      </c>
      <c r="AL21" s="89" t="n">
        <f aca="false">Test!L210</f>
        <v>690</v>
      </c>
      <c r="AM21" s="94" t="n">
        <f aca="false">AJ21/3600</f>
        <v>4.87661666666667</v>
      </c>
      <c r="AN21" s="95" t="n">
        <f aca="false">J21+AF21</f>
        <v>3456.6432</v>
      </c>
      <c r="AO21" s="76"/>
      <c r="AP21" s="76"/>
      <c r="AQ21" s="96" t="n">
        <f aca="false">AJ21/Z21</f>
        <v>1.00187982797348</v>
      </c>
      <c r="AR21" s="97" t="n">
        <f aca="false">AK21/AA21</f>
        <v>0.961485175949016</v>
      </c>
      <c r="AS21" s="98" t="n">
        <f aca="false">AL21/AB21</f>
        <v>1.00583090379009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38.2592</v>
      </c>
      <c r="K22" s="89" t="n">
        <f aca="false">Test!C211</f>
        <v>38.8119</v>
      </c>
      <c r="L22" s="89" t="n">
        <f aca="false">Test!D211</f>
        <v>41.138</v>
      </c>
      <c r="M22" s="90" t="n">
        <f aca="false">Test!E211</f>
        <v>42.221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7581.49</v>
      </c>
      <c r="AA22" s="89" t="n">
        <f aca="false">Anchor!K211</f>
        <v>34.84</v>
      </c>
      <c r="AB22" s="89" t="n">
        <f aca="false">Anchor!L211</f>
        <v>688</v>
      </c>
      <c r="AC22" s="94" t="n">
        <f aca="false">Z22/3600</f>
        <v>4.88374722222222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17079.76</v>
      </c>
      <c r="AK22" s="89" t="n">
        <f aca="false">Test!K211</f>
        <v>35.33</v>
      </c>
      <c r="AL22" s="89" t="n">
        <f aca="false">Test!L211</f>
        <v>690</v>
      </c>
      <c r="AM22" s="94" t="n">
        <f aca="false">AJ22/3600</f>
        <v>4.74437777777778</v>
      </c>
      <c r="AN22" s="95" t="n">
        <f aca="false">J22+AF22</f>
        <v>2387.3504</v>
      </c>
      <c r="AO22" s="76"/>
      <c r="AP22" s="76"/>
      <c r="AQ22" s="96" t="n">
        <f aca="false">AJ22/Z22</f>
        <v>0.971462600723829</v>
      </c>
      <c r="AR22" s="97" t="n">
        <f aca="false">AK22/AA22</f>
        <v>1.01406429391504</v>
      </c>
      <c r="AS22" s="98" t="n">
        <f aca="false">AL22/AB22</f>
        <v>1.0029069767441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03.7688</v>
      </c>
      <c r="K23" s="103" t="n">
        <f aca="false">Test!C212</f>
        <v>37.8547</v>
      </c>
      <c r="L23" s="103" t="n">
        <f aca="false">Test!D212</f>
        <v>40.7008</v>
      </c>
      <c r="M23" s="104" t="n">
        <f aca="false">Test!E212</f>
        <v>41.801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8305.03</v>
      </c>
      <c r="AA23" s="103" t="n">
        <f aca="false">Anchor!K212</f>
        <v>32.9</v>
      </c>
      <c r="AB23" s="103" t="n">
        <f aca="false">Anchor!L212</f>
        <v>688</v>
      </c>
      <c r="AC23" s="108" t="n">
        <f aca="false">Z23/3600</f>
        <v>5.08473055555556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7464.75</v>
      </c>
      <c r="AK23" s="103" t="n">
        <f aca="false">Test!K212</f>
        <v>34.76</v>
      </c>
      <c r="AL23" s="103" t="n">
        <f aca="false">Test!L212</f>
        <v>688</v>
      </c>
      <c r="AM23" s="108" t="n">
        <f aca="false">AJ23/3600</f>
        <v>4.85131944444444</v>
      </c>
      <c r="AN23" s="109" t="n">
        <f aca="false">J23+AF23</f>
        <v>1652.86</v>
      </c>
      <c r="AO23" s="76"/>
      <c r="AP23" s="76"/>
      <c r="AQ23" s="110" t="n">
        <f aca="false">AJ23/Z23</f>
        <v>0.954095677526888</v>
      </c>
      <c r="AR23" s="111" t="n">
        <f aca="false">AK23/AA23</f>
        <v>1.05653495440729</v>
      </c>
      <c r="AS23" s="112" t="n">
        <f aca="false">AL23/AB23</f>
        <v>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80.5504</v>
      </c>
      <c r="K24" s="73" t="n">
        <f aca="false">Test!C213</f>
        <v>39.0473</v>
      </c>
      <c r="L24" s="73" t="n">
        <f aca="false">Test!D213</f>
        <v>41.2471</v>
      </c>
      <c r="M24" s="74" t="n">
        <f aca="false">Test!E213</f>
        <v>42.385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5628.9</v>
      </c>
      <c r="AA24" s="73" t="n">
        <f aca="false">Anchor!K213</f>
        <v>30.93</v>
      </c>
      <c r="AB24" s="73" t="n">
        <f aca="false">Anchor!L213</f>
        <v>687</v>
      </c>
      <c r="AC24" s="80" t="n">
        <f aca="false">Z24/3600</f>
        <v>4.34136111111111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15890.11</v>
      </c>
      <c r="AK24" s="73" t="n">
        <f aca="false">Test!K213</f>
        <v>32.36</v>
      </c>
      <c r="AL24" s="73" t="n">
        <f aca="false">Test!L213</f>
        <v>690</v>
      </c>
      <c r="AM24" s="80" t="n">
        <f aca="false">AJ24/3600</f>
        <v>4.41391944444445</v>
      </c>
      <c r="AN24" s="81" t="n">
        <f aca="false">J24+AF24</f>
        <v>2552.1016</v>
      </c>
      <c r="AO24" s="76"/>
      <c r="AP24" s="76"/>
      <c r="AQ24" s="82" t="n">
        <f aca="false">AJ24/Z24</f>
        <v>1.01671326836822</v>
      </c>
      <c r="AR24" s="83" t="n">
        <f aca="false">AK24/AA24</f>
        <v>1.04623343032654</v>
      </c>
      <c r="AS24" s="84" t="n">
        <f aca="false">AL24/AB24</f>
        <v>1.0043668122270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54.8832</v>
      </c>
      <c r="K25" s="89" t="n">
        <f aca="false">Test!C214</f>
        <v>37.9986</v>
      </c>
      <c r="L25" s="89" t="n">
        <f aca="false">Test!D214</f>
        <v>40.8101</v>
      </c>
      <c r="M25" s="90" t="n">
        <f aca="false">Test!E214</f>
        <v>41.939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5030.08</v>
      </c>
      <c r="AA25" s="89" t="n">
        <f aca="false">Anchor!K214</f>
        <v>30.8</v>
      </c>
      <c r="AB25" s="89" t="n">
        <f aca="false">Anchor!L214</f>
        <v>687</v>
      </c>
      <c r="AC25" s="94" t="n">
        <f aca="false">Z25/3600</f>
        <v>4.17502222222222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15102.78</v>
      </c>
      <c r="AK25" s="89" t="n">
        <f aca="false">Test!K214</f>
        <v>33.04</v>
      </c>
      <c r="AL25" s="89" t="n">
        <f aca="false">Test!L214</f>
        <v>689</v>
      </c>
      <c r="AM25" s="94" t="n">
        <f aca="false">AJ25/3600</f>
        <v>4.19521666666667</v>
      </c>
      <c r="AN25" s="95" t="n">
        <f aca="false">J25+AF25</f>
        <v>1926.4344</v>
      </c>
      <c r="AO25" s="76"/>
      <c r="AP25" s="76"/>
      <c r="AQ25" s="96" t="n">
        <f aca="false">AJ25/Z25</f>
        <v>1.00483696693564</v>
      </c>
      <c r="AR25" s="97" t="n">
        <f aca="false">AK25/AA25</f>
        <v>1.07272727272727</v>
      </c>
      <c r="AS25" s="98" t="n">
        <f aca="false">AL25/AB25</f>
        <v>1.0029112081513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53.1224</v>
      </c>
      <c r="K26" s="89" t="n">
        <f aca="false">Test!C215</f>
        <v>36.7939</v>
      </c>
      <c r="L26" s="89" t="n">
        <f aca="false">Test!D215</f>
        <v>40.1193</v>
      </c>
      <c r="M26" s="90" t="n">
        <f aca="false">Test!E215</f>
        <v>41.277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4890.68</v>
      </c>
      <c r="AA26" s="89" t="n">
        <f aca="false">Anchor!K215</f>
        <v>31.83</v>
      </c>
      <c r="AB26" s="89" t="n">
        <f aca="false">Anchor!L215</f>
        <v>687</v>
      </c>
      <c r="AC26" s="94" t="n">
        <f aca="false">Z26/3600</f>
        <v>4.1363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4510.69</v>
      </c>
      <c r="AK26" s="89" t="n">
        <f aca="false">Test!K215</f>
        <v>35.85</v>
      </c>
      <c r="AL26" s="89" t="n">
        <f aca="false">Test!L215</f>
        <v>689</v>
      </c>
      <c r="AM26" s="94" t="n">
        <f aca="false">AJ26/3600</f>
        <v>4.03074722222222</v>
      </c>
      <c r="AN26" s="95" t="n">
        <f aca="false">J26+AF26</f>
        <v>1324.6736</v>
      </c>
      <c r="AO26" s="76"/>
      <c r="AP26" s="76"/>
      <c r="AQ26" s="96" t="n">
        <f aca="false">AJ26/Z26</f>
        <v>0.974481353437184</v>
      </c>
      <c r="AR26" s="97" t="n">
        <f aca="false">AK26/AA26</f>
        <v>1.1262959472196</v>
      </c>
      <c r="AS26" s="98" t="n">
        <f aca="false">AL26/AB26</f>
        <v>1.0029112081513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19.892</v>
      </c>
      <c r="K27" s="103" t="n">
        <f aca="false">Test!C216</f>
        <v>35.7088</v>
      </c>
      <c r="L27" s="103" t="n">
        <f aca="false">Test!D216</f>
        <v>39.7973</v>
      </c>
      <c r="M27" s="104" t="n">
        <f aca="false">Test!E216</f>
        <v>40.987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5779.99</v>
      </c>
      <c r="AA27" s="103" t="n">
        <f aca="false">Anchor!K216</f>
        <v>32.04</v>
      </c>
      <c r="AB27" s="103" t="n">
        <f aca="false">Anchor!L216</f>
        <v>686</v>
      </c>
      <c r="AC27" s="108" t="n">
        <f aca="false">Z27/3600</f>
        <v>4.38333055555556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4717.52</v>
      </c>
      <c r="AK27" s="103" t="n">
        <f aca="false">Test!K216</f>
        <v>34.07</v>
      </c>
      <c r="AL27" s="103" t="n">
        <f aca="false">Test!L216</f>
        <v>688</v>
      </c>
      <c r="AM27" s="108" t="n">
        <f aca="false">AJ27/3600</f>
        <v>4.0882</v>
      </c>
      <c r="AN27" s="109" t="n">
        <f aca="false">J27+AF27</f>
        <v>891.4432</v>
      </c>
      <c r="AO27" s="76"/>
      <c r="AP27" s="76"/>
      <c r="AQ27" s="110" t="n">
        <f aca="false">AJ27/Z27</f>
        <v>0.932669792566409</v>
      </c>
      <c r="AR27" s="111" t="n">
        <f aca="false">AK27/AA27</f>
        <v>1.06335830212235</v>
      </c>
      <c r="AS27" s="112" t="n">
        <f aca="false">AL27/AB27</f>
        <v>1.00291545189504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5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465.7976</v>
      </c>
      <c r="K28" s="73" t="n">
        <f aca="false">Test!C217</f>
        <v>38.6821</v>
      </c>
      <c r="L28" s="73" t="n">
        <f aca="false">Test!D217</f>
        <v>41.0109</v>
      </c>
      <c r="M28" s="74" t="n">
        <f aca="false">Test!E217</f>
        <v>42.043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5724.12</v>
      </c>
      <c r="AA28" s="73" t="n">
        <f aca="false">Anchor!K217</f>
        <v>37.16</v>
      </c>
      <c r="AB28" s="73" t="n">
        <f aca="false">Anchor!L217</f>
        <v>689</v>
      </c>
      <c r="AC28" s="80" t="n">
        <f aca="false">Z28/3600</f>
        <v>4.36781111111111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16193.69</v>
      </c>
      <c r="AK28" s="73" t="n">
        <f aca="false">Test!K217</f>
        <v>35.89</v>
      </c>
      <c r="AL28" s="73" t="n">
        <f aca="false">Test!L217</f>
        <v>689</v>
      </c>
      <c r="AM28" s="80" t="n">
        <f aca="false">AJ28/3600</f>
        <v>4.49824722222222</v>
      </c>
      <c r="AN28" s="81" t="n">
        <f aca="false">J28+AF28</f>
        <v>6763.6816</v>
      </c>
      <c r="AO28" s="76"/>
      <c r="AP28" s="76"/>
      <c r="AQ28" s="82" t="n">
        <f aca="false">AJ28/Z28</f>
        <v>1.02986303844031</v>
      </c>
      <c r="AR28" s="83" t="n">
        <f aca="false">AK28/AA28</f>
        <v>0.965823466092573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622.3312</v>
      </c>
      <c r="K29" s="89" t="n">
        <f aca="false">Test!C218</f>
        <v>37.5184</v>
      </c>
      <c r="L29" s="89" t="n">
        <f aca="false">Test!D218</f>
        <v>40.1149</v>
      </c>
      <c r="M29" s="90" t="n">
        <f aca="false">Test!E218</f>
        <v>41.096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4411.78</v>
      </c>
      <c r="AA29" s="89" t="n">
        <f aca="false">Anchor!K218</f>
        <v>36.04</v>
      </c>
      <c r="AB29" s="89" t="n">
        <f aca="false">Anchor!L218</f>
        <v>687</v>
      </c>
      <c r="AC29" s="94" t="n">
        <f aca="false">Z29/3600</f>
        <v>4.00327222222222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4866.53</v>
      </c>
      <c r="AK29" s="89" t="n">
        <f aca="false">Test!K218</f>
        <v>33.72</v>
      </c>
      <c r="AL29" s="89" t="n">
        <f aca="false">Test!L218</f>
        <v>687</v>
      </c>
      <c r="AM29" s="94" t="n">
        <f aca="false">AJ29/3600</f>
        <v>4.12959166666667</v>
      </c>
      <c r="AN29" s="95" t="n">
        <f aca="false">J29+AF29</f>
        <v>4920.2152</v>
      </c>
      <c r="AO29" s="76"/>
      <c r="AP29" s="76"/>
      <c r="AQ29" s="96" t="n">
        <f aca="false">AJ29/Z29</f>
        <v>1.03155404814672</v>
      </c>
      <c r="AR29" s="97" t="n">
        <f aca="false">AK29/AA29</f>
        <v>0.935627081021088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294.8968</v>
      </c>
      <c r="K30" s="89" t="n">
        <f aca="false">Test!C219</f>
        <v>36.356</v>
      </c>
      <c r="L30" s="89" t="n">
        <f aca="false">Test!D219</f>
        <v>39.2815</v>
      </c>
      <c r="M30" s="90" t="n">
        <f aca="false">Test!E219</f>
        <v>40.3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3542.3</v>
      </c>
      <c r="AA30" s="89" t="n">
        <f aca="false">Anchor!K219</f>
        <v>35.33</v>
      </c>
      <c r="AB30" s="89" t="n">
        <f aca="false">Anchor!L219</f>
        <v>686</v>
      </c>
      <c r="AC30" s="94" t="n">
        <f aca="false">Z30/3600</f>
        <v>3.76175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3923.97</v>
      </c>
      <c r="AK30" s="89" t="n">
        <f aca="false">Test!K219</f>
        <v>34.86</v>
      </c>
      <c r="AL30" s="89" t="n">
        <f aca="false">Test!L219</f>
        <v>689</v>
      </c>
      <c r="AM30" s="94" t="n">
        <f aca="false">AJ30/3600</f>
        <v>3.86776944444444</v>
      </c>
      <c r="AN30" s="95" t="n">
        <f aca="false">J30+AF30</f>
        <v>3592.7808</v>
      </c>
      <c r="AO30" s="76"/>
      <c r="AP30" s="76"/>
      <c r="AQ30" s="96" t="n">
        <f aca="false">AJ30/Z30</f>
        <v>1.02818354341582</v>
      </c>
      <c r="AR30" s="97" t="n">
        <f aca="false">AK30/AA30</f>
        <v>0.986696858194169</v>
      </c>
      <c r="AS30" s="98" t="n">
        <f aca="false">AL30/AB30</f>
        <v>1.00437317784257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278.2064</v>
      </c>
      <c r="K31" s="103" t="n">
        <f aca="false">Test!C220</f>
        <v>35.1778</v>
      </c>
      <c r="L31" s="103" t="n">
        <f aca="false">Test!D220</f>
        <v>38.7691</v>
      </c>
      <c r="M31" s="104" t="n">
        <f aca="false">Test!E220</f>
        <v>39.898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3118.05</v>
      </c>
      <c r="AA31" s="103" t="n">
        <f aca="false">Anchor!K220</f>
        <v>33.03</v>
      </c>
      <c r="AB31" s="103" t="n">
        <f aca="false">Anchor!L220</f>
        <v>687</v>
      </c>
      <c r="AC31" s="108" t="n">
        <f aca="false">Z31/3600</f>
        <v>3.64390277777778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3145.05</v>
      </c>
      <c r="AK31" s="103" t="n">
        <f aca="false">Test!K220</f>
        <v>34.31</v>
      </c>
      <c r="AL31" s="103" t="n">
        <f aca="false">Test!L220</f>
        <v>689</v>
      </c>
      <c r="AM31" s="108" t="n">
        <f aca="false">AJ31/3600</f>
        <v>3.65140277777778</v>
      </c>
      <c r="AN31" s="109" t="n">
        <f aca="false">J31+AF31</f>
        <v>2576.0904</v>
      </c>
      <c r="AO31" s="76"/>
      <c r="AP31" s="76"/>
      <c r="AQ31" s="110" t="n">
        <f aca="false">AJ31/Z31</f>
        <v>1.00205823274038</v>
      </c>
      <c r="AR31" s="111" t="n">
        <f aca="false">AK31/AA31</f>
        <v>1.03875264910687</v>
      </c>
      <c r="AS31" s="112" t="n">
        <f aca="false">AL31/AB31</f>
        <v>1.00291120815138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606.008</v>
      </c>
      <c r="K32" s="73" t="n">
        <f aca="false">Test!C221</f>
        <v>36.3922</v>
      </c>
      <c r="L32" s="73" t="n">
        <f aca="false">Test!D221</f>
        <v>39.3341</v>
      </c>
      <c r="M32" s="74" t="n">
        <f aca="false">Test!E221</f>
        <v>40.358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3074.03</v>
      </c>
      <c r="AA32" s="73" t="n">
        <f aca="false">Anchor!K221</f>
        <v>30.74</v>
      </c>
      <c r="AB32" s="73" t="n">
        <f aca="false">Anchor!L221</f>
        <v>686</v>
      </c>
      <c r="AC32" s="80" t="n">
        <f aca="false">Z32/3600</f>
        <v>3.631675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3464.7</v>
      </c>
      <c r="AK32" s="73" t="n">
        <f aca="false">Test!K221</f>
        <v>33.87</v>
      </c>
      <c r="AL32" s="73" t="n">
        <f aca="false">Test!L221</f>
        <v>688</v>
      </c>
      <c r="AM32" s="80" t="n">
        <f aca="false">AJ32/3600</f>
        <v>3.74019444444444</v>
      </c>
      <c r="AN32" s="81" t="n">
        <f aca="false">J32+AF32</f>
        <v>3265.8536</v>
      </c>
      <c r="AO32" s="76"/>
      <c r="AP32" s="76"/>
      <c r="AQ32" s="82" t="n">
        <f aca="false">AJ32/Z32</f>
        <v>1.02988137552078</v>
      </c>
      <c r="AR32" s="83" t="n">
        <f aca="false">AK32/AA32</f>
        <v>1.10182173064411</v>
      </c>
      <c r="AS32" s="84" t="n">
        <f aca="false">AL32/AB32</f>
        <v>1.00291545189504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69.032</v>
      </c>
      <c r="K33" s="89" t="n">
        <f aca="false">Test!C222</f>
        <v>35.2689</v>
      </c>
      <c r="L33" s="89" t="n">
        <f aca="false">Test!D222</f>
        <v>38.8817</v>
      </c>
      <c r="M33" s="90" t="n">
        <f aca="false">Test!E222</f>
        <v>39.972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2215.81</v>
      </c>
      <c r="AA33" s="89" t="n">
        <f aca="false">Anchor!K222</f>
        <v>29.92</v>
      </c>
      <c r="AB33" s="89" t="n">
        <f aca="false">Anchor!L222</f>
        <v>688</v>
      </c>
      <c r="AC33" s="94" t="n">
        <f aca="false">Z33/3600</f>
        <v>3.39328055555556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2568.3</v>
      </c>
      <c r="AK33" s="89" t="n">
        <f aca="false">Test!K222</f>
        <v>33.09</v>
      </c>
      <c r="AL33" s="89" t="n">
        <f aca="false">Test!L222</f>
        <v>689</v>
      </c>
      <c r="AM33" s="94" t="n">
        <f aca="false">AJ33/3600</f>
        <v>3.49119444444444</v>
      </c>
      <c r="AN33" s="95" t="n">
        <f aca="false">J33+AF33</f>
        <v>2428.8776</v>
      </c>
      <c r="AO33" s="76"/>
      <c r="AP33" s="76"/>
      <c r="AQ33" s="96" t="n">
        <f aca="false">AJ33/Z33</f>
        <v>1.02885522941172</v>
      </c>
      <c r="AR33" s="97" t="n">
        <f aca="false">AK33/AA33</f>
        <v>1.10594919786096</v>
      </c>
      <c r="AS33" s="98" t="n">
        <f aca="false">AL33/AB33</f>
        <v>1.0014534883720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088.8904</v>
      </c>
      <c r="K34" s="89" t="n">
        <f aca="false">Test!C223</f>
        <v>34.125</v>
      </c>
      <c r="L34" s="89" t="n">
        <f aca="false">Test!D223</f>
        <v>38.0466</v>
      </c>
      <c r="M34" s="90" t="n">
        <f aca="false">Test!E223</f>
        <v>39.3105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1639.65</v>
      </c>
      <c r="AA34" s="89" t="n">
        <f aca="false">Anchor!K223</f>
        <v>29.36</v>
      </c>
      <c r="AB34" s="89" t="n">
        <f aca="false">Anchor!L223</f>
        <v>684</v>
      </c>
      <c r="AC34" s="94" t="n">
        <f aca="false">Z34/3600</f>
        <v>3.23323611111111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1985.19</v>
      </c>
      <c r="AK34" s="89" t="n">
        <f aca="false">Test!K223</f>
        <v>32.46</v>
      </c>
      <c r="AL34" s="89" t="n">
        <f aca="false">Test!L223</f>
        <v>689</v>
      </c>
      <c r="AM34" s="94" t="n">
        <f aca="false">AJ34/3600</f>
        <v>3.32921944444444</v>
      </c>
      <c r="AN34" s="95" t="n">
        <f aca="false">J34+AF34</f>
        <v>1748.736</v>
      </c>
      <c r="AO34" s="76"/>
      <c r="AP34" s="76"/>
      <c r="AQ34" s="96" t="n">
        <f aca="false">AJ34/Z34</f>
        <v>1.02968645964441</v>
      </c>
      <c r="AR34" s="97" t="n">
        <f aca="false">AK34/AA34</f>
        <v>1.10558583106267</v>
      </c>
      <c r="AS34" s="98" t="n">
        <f aca="false">AL34/AB34</f>
        <v>1.00730994152047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53.5696</v>
      </c>
      <c r="K35" s="103" t="n">
        <f aca="false">Test!C224</f>
        <v>32.9797</v>
      </c>
      <c r="L35" s="103" t="n">
        <f aca="false">Test!D224</f>
        <v>37.5673</v>
      </c>
      <c r="M35" s="104" t="n">
        <f aca="false">Test!E224</f>
        <v>38.968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1414.76</v>
      </c>
      <c r="AA35" s="103" t="n">
        <f aca="false">Anchor!K224</f>
        <v>28.88</v>
      </c>
      <c r="AB35" s="103" t="n">
        <f aca="false">Anchor!L224</f>
        <v>686</v>
      </c>
      <c r="AC35" s="108" t="n">
        <f aca="false">Z35/3600</f>
        <v>3.170766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1472.92</v>
      </c>
      <c r="AK35" s="103" t="n">
        <f aca="false">Test!K224</f>
        <v>32.8</v>
      </c>
      <c r="AL35" s="103" t="n">
        <f aca="false">Test!L224</f>
        <v>691</v>
      </c>
      <c r="AM35" s="108" t="n">
        <f aca="false">AJ35/3600</f>
        <v>3.18692222222222</v>
      </c>
      <c r="AN35" s="109" t="n">
        <f aca="false">J35+AF35</f>
        <v>1213.4152</v>
      </c>
      <c r="AO35" s="76"/>
      <c r="AP35" s="76"/>
      <c r="AQ35" s="110" t="n">
        <f aca="false">AJ35/Z35</f>
        <v>1.00509515749784</v>
      </c>
      <c r="AR35" s="111" t="n">
        <f aca="false">AK35/AA35</f>
        <v>1.13573407202216</v>
      </c>
      <c r="AS35" s="112" t="n">
        <f aca="false">AL35/AB35</f>
        <v>1.0072886297376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6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458.0536</v>
      </c>
      <c r="K36" s="73" t="n">
        <f aca="false">Test!C225</f>
        <v>37.7738</v>
      </c>
      <c r="L36" s="73" t="n">
        <f aca="false">Test!D225</f>
        <v>39.4802</v>
      </c>
      <c r="M36" s="74" t="n">
        <f aca="false">Test!E225</f>
        <v>42.508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3849.33</v>
      </c>
      <c r="AA36" s="73" t="n">
        <f aca="false">Anchor!K225</f>
        <v>73.55</v>
      </c>
      <c r="AB36" s="73" t="n">
        <f aca="false">Anchor!L225</f>
        <v>687</v>
      </c>
      <c r="AC36" s="80" t="n">
        <f aca="false">Z36/3600</f>
        <v>9.40259166666667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35002.3</v>
      </c>
      <c r="AK36" s="73" t="n">
        <f aca="false">Test!K225</f>
        <v>71.97</v>
      </c>
      <c r="AL36" s="73" t="n">
        <f aca="false">Test!L225</f>
        <v>688</v>
      </c>
      <c r="AM36" s="80" t="n">
        <f aca="false">AJ36/3600</f>
        <v>9.72286111111111</v>
      </c>
      <c r="AN36" s="81" t="n">
        <f aca="false">J36+AF36</f>
        <v>14071.7016</v>
      </c>
      <c r="AO36" s="76"/>
      <c r="AP36" s="76"/>
      <c r="AQ36" s="82" t="n">
        <f aca="false">AJ36/Z36</f>
        <v>1.03406182633452</v>
      </c>
      <c r="AR36" s="83" t="n">
        <f aca="false">AK36/AA36</f>
        <v>0.978518014955812</v>
      </c>
      <c r="AS36" s="84" t="n">
        <f aca="false">AL36/AB36</f>
        <v>1.00145560407569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579.4328</v>
      </c>
      <c r="K37" s="89" t="n">
        <f aca="false">Test!C226</f>
        <v>37.0175</v>
      </c>
      <c r="L37" s="89" t="n">
        <f aca="false">Test!D226</f>
        <v>39.0344</v>
      </c>
      <c r="M37" s="90" t="n">
        <f aca="false">Test!E226</f>
        <v>41.659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31037.04</v>
      </c>
      <c r="AA37" s="89" t="n">
        <f aca="false">Anchor!K226</f>
        <v>68.75</v>
      </c>
      <c r="AB37" s="89" t="n">
        <f aca="false">Anchor!L226</f>
        <v>687</v>
      </c>
      <c r="AC37" s="94" t="n">
        <f aca="false">Z37/3600</f>
        <v>8.6214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31862.3</v>
      </c>
      <c r="AK37" s="89" t="n">
        <f aca="false">Test!K226</f>
        <v>70.64</v>
      </c>
      <c r="AL37" s="89" t="n">
        <f aca="false">Test!L226</f>
        <v>688</v>
      </c>
      <c r="AM37" s="94" t="n">
        <f aca="false">AJ37/3600</f>
        <v>8.85063888888889</v>
      </c>
      <c r="AN37" s="95" t="n">
        <f aca="false">J37+AF37</f>
        <v>9193.0808</v>
      </c>
      <c r="AO37" s="76"/>
      <c r="AP37" s="76"/>
      <c r="AQ37" s="96" t="n">
        <f aca="false">AJ37/Z37</f>
        <v>1.02658952013465</v>
      </c>
      <c r="AR37" s="97" t="n">
        <f aca="false">AK37/AA37</f>
        <v>1.02749090909091</v>
      </c>
      <c r="AS37" s="98" t="n">
        <f aca="false">AL37/AB37</f>
        <v>1.00145560407569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797.6832</v>
      </c>
      <c r="K38" s="89" t="n">
        <f aca="false">Test!C227</f>
        <v>36.1568</v>
      </c>
      <c r="L38" s="89" t="n">
        <f aca="false">Test!D227</f>
        <v>38.5994</v>
      </c>
      <c r="M38" s="90" t="n">
        <f aca="false">Test!E227</f>
        <v>40.857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9219.93</v>
      </c>
      <c r="AA38" s="89" t="n">
        <f aca="false">Anchor!K227</f>
        <v>62.96</v>
      </c>
      <c r="AB38" s="89" t="n">
        <f aca="false">Anchor!L227</f>
        <v>686</v>
      </c>
      <c r="AC38" s="94" t="n">
        <f aca="false">Z38/3600</f>
        <v>8.11664722222222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29715.14</v>
      </c>
      <c r="AK38" s="89" t="n">
        <f aca="false">Test!K227</f>
        <v>72.51</v>
      </c>
      <c r="AL38" s="89" t="n">
        <f aca="false">Test!L227</f>
        <v>688</v>
      </c>
      <c r="AM38" s="94" t="n">
        <f aca="false">AJ38/3600</f>
        <v>8.25420555555556</v>
      </c>
      <c r="AN38" s="95" t="n">
        <f aca="false">J38+AF38</f>
        <v>6411.3312</v>
      </c>
      <c r="AO38" s="76"/>
      <c r="AP38" s="76"/>
      <c r="AQ38" s="96" t="n">
        <f aca="false">AJ38/Z38</f>
        <v>1.01694767920389</v>
      </c>
      <c r="AR38" s="97" t="n">
        <f aca="false">AK38/AA38</f>
        <v>1.15168360864041</v>
      </c>
      <c r="AS38" s="98" t="n">
        <f aca="false">AL38/AB38</f>
        <v>1.00291545189504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941.3216</v>
      </c>
      <c r="K39" s="103" t="n">
        <f aca="false">Test!C228</f>
        <v>35.2605</v>
      </c>
      <c r="L39" s="103" t="n">
        <f aca="false">Test!D228</f>
        <v>38.299</v>
      </c>
      <c r="M39" s="104" t="n">
        <f aca="false">Test!E228</f>
        <v>40.338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8177.79</v>
      </c>
      <c r="AA39" s="103" t="n">
        <f aca="false">Anchor!K228</f>
        <v>65.04</v>
      </c>
      <c r="AB39" s="103" t="n">
        <f aca="false">Anchor!L228</f>
        <v>687</v>
      </c>
      <c r="AC39" s="108" t="n">
        <f aca="false">Z39/3600</f>
        <v>7.82716388888889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28498.08</v>
      </c>
      <c r="AK39" s="103" t="n">
        <f aca="false">Test!K228</f>
        <v>71.13</v>
      </c>
      <c r="AL39" s="103" t="n">
        <f aca="false">Test!L228</f>
        <v>689</v>
      </c>
      <c r="AM39" s="108" t="n">
        <f aca="false">AJ39/3600</f>
        <v>7.91613333333333</v>
      </c>
      <c r="AN39" s="109" t="n">
        <f aca="false">J39+AF39</f>
        <v>4554.9696</v>
      </c>
      <c r="AO39" s="76"/>
      <c r="AP39" s="76"/>
      <c r="AQ39" s="110" t="n">
        <f aca="false">AJ39/Z39</f>
        <v>1.0113667537447</v>
      </c>
      <c r="AR39" s="111" t="n">
        <f aca="false">AK39/AA39</f>
        <v>1.09363468634686</v>
      </c>
      <c r="AS39" s="112" t="n">
        <f aca="false">AL39/AB39</f>
        <v>1.0029112081513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704.1776</v>
      </c>
      <c r="K40" s="73" t="n">
        <f aca="false">Test!C229</f>
        <v>36.2229</v>
      </c>
      <c r="L40" s="73" t="n">
        <f aca="false">Test!D229</f>
        <v>38.6333</v>
      </c>
      <c r="M40" s="74" t="n">
        <f aca="false">Test!E229</f>
        <v>40.941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8174.19</v>
      </c>
      <c r="AA40" s="73" t="n">
        <f aca="false">Anchor!K229</f>
        <v>63.57</v>
      </c>
      <c r="AB40" s="73" t="n">
        <f aca="false">Anchor!L229</f>
        <v>686</v>
      </c>
      <c r="AC40" s="80" t="n">
        <f aca="false">Z40/3600</f>
        <v>7.82616388888889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28906.74</v>
      </c>
      <c r="AK40" s="73" t="n">
        <f aca="false">Test!K229</f>
        <v>66.97</v>
      </c>
      <c r="AL40" s="73" t="n">
        <f aca="false">Test!L229</f>
        <v>689</v>
      </c>
      <c r="AM40" s="80" t="n">
        <f aca="false">AJ40/3600</f>
        <v>8.02965</v>
      </c>
      <c r="AN40" s="81" t="n">
        <f aca="false">J40+AF40</f>
        <v>6144.3928</v>
      </c>
      <c r="AO40" s="76"/>
      <c r="AP40" s="76"/>
      <c r="AQ40" s="82" t="n">
        <f aca="false">AJ40/Z40</f>
        <v>1.02600074749265</v>
      </c>
      <c r="AR40" s="83" t="n">
        <f aca="false">AK40/AA40</f>
        <v>1.05348434796288</v>
      </c>
      <c r="AS40" s="84" t="n">
        <f aca="false">AL40/AB40</f>
        <v>1.0043731778425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176.1872</v>
      </c>
      <c r="K41" s="89" t="n">
        <f aca="false">Test!C230</f>
        <v>35.3608</v>
      </c>
      <c r="L41" s="89" t="n">
        <f aca="false">Test!D230</f>
        <v>38.3492</v>
      </c>
      <c r="M41" s="90" t="n">
        <f aca="false">Test!E230</f>
        <v>40.442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6491.62</v>
      </c>
      <c r="AA41" s="89" t="n">
        <f aca="false">Anchor!K230</f>
        <v>61.94</v>
      </c>
      <c r="AB41" s="89" t="n">
        <f aca="false">Anchor!L230</f>
        <v>685</v>
      </c>
      <c r="AC41" s="94" t="n">
        <f aca="false">Z41/3600</f>
        <v>7.35878333333333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27215.63</v>
      </c>
      <c r="AK41" s="89" t="n">
        <f aca="false">Test!K230</f>
        <v>66.01</v>
      </c>
      <c r="AL41" s="89" t="n">
        <f aca="false">Test!L230</f>
        <v>691</v>
      </c>
      <c r="AM41" s="94" t="n">
        <f aca="false">AJ41/3600</f>
        <v>7.55989722222222</v>
      </c>
      <c r="AN41" s="95" t="n">
        <f aca="false">J41+AF41</f>
        <v>4616.4024</v>
      </c>
      <c r="AO41" s="76"/>
      <c r="AP41" s="76"/>
      <c r="AQ41" s="96" t="n">
        <f aca="false">AJ41/Z41</f>
        <v>1.02732977447208</v>
      </c>
      <c r="AR41" s="97" t="n">
        <f aca="false">AK41/AA41</f>
        <v>1.06570875040362</v>
      </c>
      <c r="AS41" s="98" t="n">
        <f aca="false">AL41/AB41</f>
        <v>1.0087591240875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896.436</v>
      </c>
      <c r="K42" s="89" t="n">
        <f aca="false">Test!C231</f>
        <v>34.3793</v>
      </c>
      <c r="L42" s="89" t="n">
        <f aca="false">Test!D231</f>
        <v>37.8104</v>
      </c>
      <c r="M42" s="90" t="n">
        <f aca="false">Test!E231</f>
        <v>39.537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5461.21</v>
      </c>
      <c r="AA42" s="89" t="n">
        <f aca="false">Anchor!K231</f>
        <v>60.09</v>
      </c>
      <c r="AB42" s="89" t="n">
        <f aca="false">Anchor!L231</f>
        <v>688</v>
      </c>
      <c r="AC42" s="94" t="n">
        <f aca="false">Z42/3600</f>
        <v>7.07255833333333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5933.98</v>
      </c>
      <c r="AK42" s="89" t="n">
        <f aca="false">Test!K231</f>
        <v>66.6</v>
      </c>
      <c r="AL42" s="89" t="n">
        <f aca="false">Test!L231</f>
        <v>686</v>
      </c>
      <c r="AM42" s="94" t="n">
        <f aca="false">AJ42/3600</f>
        <v>7.20388333333333</v>
      </c>
      <c r="AN42" s="95" t="n">
        <f aca="false">J42+AF42</f>
        <v>3336.6512</v>
      </c>
      <c r="AO42" s="76"/>
      <c r="AP42" s="76"/>
      <c r="AQ42" s="96" t="n">
        <f aca="false">AJ42/Z42</f>
        <v>1.01856824557827</v>
      </c>
      <c r="AR42" s="97" t="n">
        <f aca="false">AK42/AA42</f>
        <v>1.10833749375936</v>
      </c>
      <c r="AS42" s="98" t="n">
        <f aca="false">AL42/AB42</f>
        <v>0.997093023255814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941.7952</v>
      </c>
      <c r="K43" s="103" t="n">
        <f aca="false">Test!C232</f>
        <v>33.3901</v>
      </c>
      <c r="L43" s="103" t="n">
        <f aca="false">Test!D232</f>
        <v>37.452</v>
      </c>
      <c r="M43" s="104" t="n">
        <f aca="false">Test!E232</f>
        <v>38.9923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4979.59</v>
      </c>
      <c r="AA43" s="103" t="n">
        <f aca="false">Anchor!K232</f>
        <v>60</v>
      </c>
      <c r="AB43" s="103" t="n">
        <f aca="false">Anchor!L232</f>
        <v>688</v>
      </c>
      <c r="AC43" s="108" t="n">
        <f aca="false">Z43/3600</f>
        <v>6.938775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25097.59</v>
      </c>
      <c r="AK43" s="103" t="n">
        <f aca="false">Test!K232</f>
        <v>68.67</v>
      </c>
      <c r="AL43" s="103" t="n">
        <f aca="false">Test!L232</f>
        <v>689</v>
      </c>
      <c r="AM43" s="108" t="n">
        <f aca="false">AJ43/3600</f>
        <v>6.97155277777778</v>
      </c>
      <c r="AN43" s="109" t="n">
        <f aca="false">J43+AF43</f>
        <v>2382.0104</v>
      </c>
      <c r="AO43" s="76"/>
      <c r="AP43" s="76"/>
      <c r="AQ43" s="110" t="n">
        <f aca="false">AJ43/Z43</f>
        <v>1.00472385655649</v>
      </c>
      <c r="AR43" s="111" t="n">
        <f aca="false">AK43/AA43</f>
        <v>1.1445</v>
      </c>
      <c r="AS43" s="112" t="n">
        <f aca="false">AL43/AB43</f>
        <v>1.0014534883720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7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763.6896</v>
      </c>
      <c r="K44" s="73" t="n">
        <f aca="false">Test!C233</f>
        <v>38.5021</v>
      </c>
      <c r="L44" s="73" t="n">
        <f aca="false">Test!D233</f>
        <v>42.9275</v>
      </c>
      <c r="M44" s="74" t="n">
        <f aca="false">Test!E233</f>
        <v>43.771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3046.84</v>
      </c>
      <c r="AA44" s="73" t="n">
        <f aca="false">Anchor!K233</f>
        <v>76.79</v>
      </c>
      <c r="AB44" s="73" t="n">
        <f aca="false">Anchor!L233</f>
        <v>688</v>
      </c>
      <c r="AC44" s="80" t="n">
        <f aca="false">Z44/3600</f>
        <v>11.9574555555556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43733.04</v>
      </c>
      <c r="AK44" s="73" t="n">
        <f aca="false">Test!K233</f>
        <v>80.29</v>
      </c>
      <c r="AL44" s="73" t="n">
        <f aca="false">Test!L233</f>
        <v>689</v>
      </c>
      <c r="AM44" s="80" t="n">
        <f aca="false">AJ44/3600</f>
        <v>12.1480666666667</v>
      </c>
      <c r="AN44" s="81" t="n">
        <f aca="false">J44+AF44</f>
        <v>14786.1504</v>
      </c>
      <c r="AO44" s="76"/>
      <c r="AP44" s="76"/>
      <c r="AQ44" s="82" t="n">
        <f aca="false">AJ44/Z44</f>
        <v>1.01594077521137</v>
      </c>
      <c r="AR44" s="83" t="n">
        <f aca="false">AK44/AA44</f>
        <v>1.04557885141294</v>
      </c>
      <c r="AS44" s="84" t="n">
        <f aca="false">AL44/AB44</f>
        <v>1.00145348837209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203.4632</v>
      </c>
      <c r="K45" s="89" t="n">
        <f aca="false">Test!C234</f>
        <v>37.7492</v>
      </c>
      <c r="L45" s="89" t="n">
        <f aca="false">Test!D234</f>
        <v>42.2494</v>
      </c>
      <c r="M45" s="90" t="n">
        <f aca="false">Test!E234</f>
        <v>42.755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9865.97</v>
      </c>
      <c r="AA45" s="89" t="n">
        <f aca="false">Anchor!K234</f>
        <v>77.78</v>
      </c>
      <c r="AB45" s="89" t="n">
        <f aca="false">Anchor!L234</f>
        <v>687</v>
      </c>
      <c r="AC45" s="94" t="n">
        <f aca="false">Z45/3600</f>
        <v>11.0738805555556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40283.65</v>
      </c>
      <c r="AK45" s="89" t="n">
        <f aca="false">Test!K234</f>
        <v>76.15</v>
      </c>
      <c r="AL45" s="89" t="n">
        <f aca="false">Test!L234</f>
        <v>688</v>
      </c>
      <c r="AM45" s="94" t="n">
        <f aca="false">AJ45/3600</f>
        <v>11.1899027777778</v>
      </c>
      <c r="AN45" s="95" t="n">
        <f aca="false">J45+AF45</f>
        <v>10225.924</v>
      </c>
      <c r="AO45" s="76"/>
      <c r="AP45" s="76"/>
      <c r="AQ45" s="96" t="n">
        <f aca="false">AJ45/Z45</f>
        <v>1.01047710616348</v>
      </c>
      <c r="AR45" s="97" t="n">
        <f aca="false">AK45/AA45</f>
        <v>0.97904345590126</v>
      </c>
      <c r="AS45" s="98" t="n">
        <f aca="false">AL45/AB45</f>
        <v>1.00145560407569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132.9088</v>
      </c>
      <c r="K46" s="89" t="n">
        <f aca="false">Test!C235</f>
        <v>36.9169</v>
      </c>
      <c r="L46" s="89" t="n">
        <f aca="false">Test!D235</f>
        <v>41.6128</v>
      </c>
      <c r="M46" s="90" t="n">
        <f aca="false">Test!E235</f>
        <v>41.853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7975.2</v>
      </c>
      <c r="AA46" s="89" t="n">
        <f aca="false">Anchor!K235</f>
        <v>74.17</v>
      </c>
      <c r="AB46" s="89" t="n">
        <f aca="false">Anchor!L235</f>
        <v>687</v>
      </c>
      <c r="AC46" s="94" t="n">
        <f aca="false">Z46/3600</f>
        <v>10.5486666666667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38203.6</v>
      </c>
      <c r="AK46" s="89" t="n">
        <f aca="false">Test!K235</f>
        <v>79.35</v>
      </c>
      <c r="AL46" s="89" t="n">
        <f aca="false">Test!L235</f>
        <v>688</v>
      </c>
      <c r="AM46" s="94" t="n">
        <f aca="false">AJ46/3600</f>
        <v>10.6121111111111</v>
      </c>
      <c r="AN46" s="95" t="n">
        <f aca="false">J46+AF46</f>
        <v>7155.3696</v>
      </c>
      <c r="AO46" s="76"/>
      <c r="AP46" s="76"/>
      <c r="AQ46" s="96" t="n">
        <f aca="false">AJ46/Z46</f>
        <v>1.00601445153679</v>
      </c>
      <c r="AR46" s="97" t="n">
        <f aca="false">AK46/AA46</f>
        <v>1.06983955777268</v>
      </c>
      <c r="AS46" s="98" t="n">
        <f aca="false">AL46/AB46</f>
        <v>1.0014556040756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155.896</v>
      </c>
      <c r="K47" s="103" t="n">
        <f aca="false">Test!C236</f>
        <v>36.1305</v>
      </c>
      <c r="L47" s="103" t="n">
        <f aca="false">Test!D236</f>
        <v>41.1688</v>
      </c>
      <c r="M47" s="104" t="n">
        <f aca="false">Test!E236</f>
        <v>41.155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6706.92</v>
      </c>
      <c r="AA47" s="103" t="n">
        <f aca="false">Anchor!K236</f>
        <v>72.75</v>
      </c>
      <c r="AB47" s="103" t="n">
        <f aca="false">Anchor!L236</f>
        <v>685</v>
      </c>
      <c r="AC47" s="108" t="n">
        <f aca="false">Z47/3600</f>
        <v>10.1963666666667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36488.99</v>
      </c>
      <c r="AK47" s="103" t="n">
        <f aca="false">Test!K236</f>
        <v>73.44</v>
      </c>
      <c r="AL47" s="103" t="n">
        <f aca="false">Test!L236</f>
        <v>690</v>
      </c>
      <c r="AM47" s="108" t="n">
        <f aca="false">AJ47/3600</f>
        <v>10.1358305555556</v>
      </c>
      <c r="AN47" s="109" t="n">
        <f aca="false">J47+AF47</f>
        <v>5178.3568</v>
      </c>
      <c r="AO47" s="76"/>
      <c r="AP47" s="76"/>
      <c r="AQ47" s="110" t="n">
        <f aca="false">AJ47/Z47</f>
        <v>0.994062972322385</v>
      </c>
      <c r="AR47" s="111" t="n">
        <f aca="false">AK47/AA47</f>
        <v>1.00948453608247</v>
      </c>
      <c r="AS47" s="112" t="n">
        <f aca="false">AL47/AB47</f>
        <v>1.0072992700729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465.864</v>
      </c>
      <c r="K48" s="73" t="n">
        <f aca="false">Test!C237</f>
        <v>37.0201</v>
      </c>
      <c r="L48" s="73" t="n">
        <f aca="false">Test!D237</f>
        <v>41.7403</v>
      </c>
      <c r="M48" s="74" t="n">
        <f aca="false">Test!E237</f>
        <v>42.056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5795.46</v>
      </c>
      <c r="AA48" s="73" t="n">
        <f aca="false">Anchor!K237</f>
        <v>70.01</v>
      </c>
      <c r="AB48" s="73" t="n">
        <f aca="false">Anchor!L237</f>
        <v>687</v>
      </c>
      <c r="AC48" s="80" t="n">
        <f aca="false">Z48/3600</f>
        <v>9.94318333333333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6330.15</v>
      </c>
      <c r="AK48" s="73" t="n">
        <f aca="false">Test!K237</f>
        <v>73.23</v>
      </c>
      <c r="AL48" s="73" t="n">
        <f aca="false">Test!L237</f>
        <v>689</v>
      </c>
      <c r="AM48" s="80" t="n">
        <f aca="false">AJ48/3600</f>
        <v>10.0917083333333</v>
      </c>
      <c r="AN48" s="81" t="n">
        <f aca="false">J48+AF48</f>
        <v>7165.3712</v>
      </c>
      <c r="AO48" s="76"/>
      <c r="AP48" s="76"/>
      <c r="AQ48" s="82" t="n">
        <f aca="false">AJ48/Z48</f>
        <v>1.0149373691524</v>
      </c>
      <c r="AR48" s="83" t="n">
        <f aca="false">AK48/AA48</f>
        <v>1.04599342951007</v>
      </c>
      <c r="AS48" s="84" t="n">
        <f aca="false">AL48/AB48</f>
        <v>1.00291120815138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643.7144</v>
      </c>
      <c r="K49" s="89" t="n">
        <f aca="false">Test!C238</f>
        <v>36.2042</v>
      </c>
      <c r="L49" s="89" t="n">
        <f aca="false">Test!D238</f>
        <v>41.2622</v>
      </c>
      <c r="M49" s="90" t="n">
        <f aca="false">Test!E238</f>
        <v>41.330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3824.32</v>
      </c>
      <c r="AA49" s="89" t="n">
        <f aca="false">Anchor!K238</f>
        <v>68.34</v>
      </c>
      <c r="AB49" s="89" t="n">
        <f aca="false">Anchor!L238</f>
        <v>687</v>
      </c>
      <c r="AC49" s="94" t="n">
        <f aca="false">Z49/3600</f>
        <v>9.39564444444445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34198.59</v>
      </c>
      <c r="AK49" s="89" t="n">
        <f aca="false">Test!K238</f>
        <v>69.99</v>
      </c>
      <c r="AL49" s="89" t="n">
        <f aca="false">Test!L238</f>
        <v>688</v>
      </c>
      <c r="AM49" s="94" t="n">
        <f aca="false">AJ49/3600</f>
        <v>9.49960833333333</v>
      </c>
      <c r="AN49" s="95" t="n">
        <f aca="false">J49+AF49</f>
        <v>5343.2216</v>
      </c>
      <c r="AO49" s="76"/>
      <c r="AP49" s="76"/>
      <c r="AQ49" s="96" t="n">
        <f aca="false">AJ49/Z49</f>
        <v>1.011065115278</v>
      </c>
      <c r="AR49" s="97" t="n">
        <f aca="false">AK49/AA49</f>
        <v>1.02414398595259</v>
      </c>
      <c r="AS49" s="98" t="n">
        <f aca="false">AL49/AB49</f>
        <v>1.0014556040756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079.9256</v>
      </c>
      <c r="K50" s="89" t="n">
        <f aca="false">Test!C239</f>
        <v>35.2543</v>
      </c>
      <c r="L50" s="89" t="n">
        <f aca="false">Test!D239</f>
        <v>40.5094</v>
      </c>
      <c r="M50" s="90" t="n">
        <f aca="false">Test!E239</f>
        <v>40.32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2584.17</v>
      </c>
      <c r="AA50" s="89" t="n">
        <f aca="false">Anchor!K239</f>
        <v>66.64</v>
      </c>
      <c r="AB50" s="89" t="n">
        <f aca="false">Anchor!L239</f>
        <v>687</v>
      </c>
      <c r="AC50" s="94" t="n">
        <f aca="false">Z50/3600</f>
        <v>9.05115833333333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32558.76</v>
      </c>
      <c r="AK50" s="89" t="n">
        <f aca="false">Test!K239</f>
        <v>74.13</v>
      </c>
      <c r="AL50" s="89" t="n">
        <f aca="false">Test!L239</f>
        <v>689</v>
      </c>
      <c r="AM50" s="94" t="n">
        <f aca="false">AJ50/3600</f>
        <v>9.0441</v>
      </c>
      <c r="AN50" s="95" t="n">
        <f aca="false">J50+AF50</f>
        <v>3779.4328</v>
      </c>
      <c r="AO50" s="76"/>
      <c r="AP50" s="76"/>
      <c r="AQ50" s="96" t="n">
        <f aca="false">AJ50/Z50</f>
        <v>0.999220173476875</v>
      </c>
      <c r="AR50" s="97" t="n">
        <f aca="false">AK50/AA50</f>
        <v>1.11239495798319</v>
      </c>
      <c r="AS50" s="98" t="n">
        <f aca="false">AL50/AB50</f>
        <v>1.0029112081513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40.08</v>
      </c>
      <c r="K51" s="103" t="n">
        <f aca="false">Test!C240</f>
        <v>34.3986</v>
      </c>
      <c r="L51" s="103" t="n">
        <f aca="false">Test!D240</f>
        <v>40.1455</v>
      </c>
      <c r="M51" s="104" t="n">
        <f aca="false">Test!E240</f>
        <v>39.785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32121.8</v>
      </c>
      <c r="AA51" s="103" t="n">
        <f aca="false">Anchor!K240</f>
        <v>65.35</v>
      </c>
      <c r="AB51" s="103" t="n">
        <f aca="false">Anchor!L240</f>
        <v>686</v>
      </c>
      <c r="AC51" s="108" t="n">
        <f aca="false">Z51/3600</f>
        <v>8.92272222222222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31614.5</v>
      </c>
      <c r="AK51" s="103" t="n">
        <f aca="false">Test!K240</f>
        <v>73.45</v>
      </c>
      <c r="AL51" s="103" t="n">
        <f aca="false">Test!L240</f>
        <v>690</v>
      </c>
      <c r="AM51" s="108" t="n">
        <f aca="false">AJ51/3600</f>
        <v>8.78180555555556</v>
      </c>
      <c r="AN51" s="109" t="n">
        <f aca="false">J51+AF51</f>
        <v>2739.5872</v>
      </c>
      <c r="AO51" s="76"/>
      <c r="AP51" s="76"/>
      <c r="AQ51" s="110" t="n">
        <f aca="false">AJ51/Z51</f>
        <v>0.984206987155141</v>
      </c>
      <c r="AR51" s="111" t="n">
        <f aca="false">AK51/AA51</f>
        <v>1.12394797245601</v>
      </c>
      <c r="AS51" s="112" t="n">
        <f aca="false">AL51/AB51</f>
        <v>1.00583090379009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8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12.42</v>
      </c>
      <c r="K52" s="73" t="n">
        <f aca="false">Test!C241</f>
        <v>36.4911</v>
      </c>
      <c r="L52" s="73" t="n">
        <f aca="false">Test!D241</f>
        <v>41.1534</v>
      </c>
      <c r="M52" s="74" t="n">
        <f aca="false">Test!E241</f>
        <v>43.357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42023.89</v>
      </c>
      <c r="AA52" s="73" t="n">
        <f aca="false">Anchor!K241</f>
        <v>104.13</v>
      </c>
      <c r="AB52" s="73" t="n">
        <f aca="false">Anchor!L241</f>
        <v>687</v>
      </c>
      <c r="AC52" s="80" t="n">
        <f aca="false">Z52/3600</f>
        <v>11.6733027777778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43467.67</v>
      </c>
      <c r="AK52" s="73" t="n">
        <f aca="false">Test!K241</f>
        <v>106.28</v>
      </c>
      <c r="AL52" s="73" t="n">
        <f aca="false">Test!L241</f>
        <v>689</v>
      </c>
      <c r="AM52" s="80" t="n">
        <f aca="false">AJ52/3600</f>
        <v>12.0743527777778</v>
      </c>
      <c r="AN52" s="81" t="n">
        <f aca="false">J52+AF52</f>
        <v>31336.3432</v>
      </c>
      <c r="AO52" s="76"/>
      <c r="AP52" s="76"/>
      <c r="AQ52" s="82" t="n">
        <f aca="false">AJ52/Z52</f>
        <v>1.03435617216778</v>
      </c>
      <c r="AR52" s="83" t="n">
        <f aca="false">AK52/AA52</f>
        <v>1.02064726783828</v>
      </c>
      <c r="AS52" s="84" t="n">
        <f aca="false">AL52/AB52</f>
        <v>1.0029112081513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509.8352</v>
      </c>
      <c r="K53" s="89" t="n">
        <f aca="false">Test!C242</f>
        <v>35.4837</v>
      </c>
      <c r="L53" s="89" t="n">
        <f aca="false">Test!D242</f>
        <v>40.6216</v>
      </c>
      <c r="M53" s="90" t="n">
        <f aca="false">Test!E242</f>
        <v>42.921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4764.83</v>
      </c>
      <c r="AA53" s="89" t="n">
        <f aca="false">Anchor!K242</f>
        <v>91.19</v>
      </c>
      <c r="AB53" s="89" t="n">
        <f aca="false">Anchor!L242</f>
        <v>689</v>
      </c>
      <c r="AC53" s="94" t="n">
        <f aca="false">Z53/3600</f>
        <v>9.65689722222222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5973.15</v>
      </c>
      <c r="AK53" s="89" t="n">
        <f aca="false">Test!K242</f>
        <v>93.09</v>
      </c>
      <c r="AL53" s="89" t="n">
        <f aca="false">Test!L242</f>
        <v>689</v>
      </c>
      <c r="AM53" s="94" t="n">
        <f aca="false">AJ53/3600</f>
        <v>9.99254166666667</v>
      </c>
      <c r="AN53" s="95" t="n">
        <f aca="false">J53+AF53</f>
        <v>15633.7584</v>
      </c>
      <c r="AO53" s="76"/>
      <c r="AP53" s="76"/>
      <c r="AQ53" s="96" t="n">
        <f aca="false">AJ53/Z53</f>
        <v>1.0347569655885</v>
      </c>
      <c r="AR53" s="97" t="n">
        <f aca="false">AK53/AA53</f>
        <v>1.02083561794056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558.7464</v>
      </c>
      <c r="K54" s="89" t="n">
        <f aca="false">Test!C243</f>
        <v>34.8089</v>
      </c>
      <c r="L54" s="89" t="n">
        <f aca="false">Test!D243</f>
        <v>40.0369</v>
      </c>
      <c r="M54" s="90" t="n">
        <f aca="false">Test!E243</f>
        <v>42.461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30550.76</v>
      </c>
      <c r="AA54" s="89" t="n">
        <f aca="false">Anchor!K243</f>
        <v>80.78</v>
      </c>
      <c r="AB54" s="89" t="n">
        <f aca="false">Anchor!L243</f>
        <v>688</v>
      </c>
      <c r="AC54" s="94" t="n">
        <f aca="false">Z54/3600</f>
        <v>8.48632222222222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31637.06</v>
      </c>
      <c r="AK54" s="89" t="n">
        <f aca="false">Test!K243</f>
        <v>85.45</v>
      </c>
      <c r="AL54" s="89" t="n">
        <f aca="false">Test!L243</f>
        <v>689</v>
      </c>
      <c r="AM54" s="94" t="n">
        <f aca="false">AJ54/3600</f>
        <v>8.78807222222222</v>
      </c>
      <c r="AN54" s="95" t="n">
        <f aca="false">J54+AF54</f>
        <v>8682.6696</v>
      </c>
      <c r="AO54" s="76"/>
      <c r="AP54" s="76"/>
      <c r="AQ54" s="96" t="n">
        <f aca="false">AJ54/Z54</f>
        <v>1.03555721690721</v>
      </c>
      <c r="AR54" s="97" t="n">
        <f aca="false">AK54/AA54</f>
        <v>1.05781133944046</v>
      </c>
      <c r="AS54" s="98" t="n">
        <f aca="false">AL54/AB54</f>
        <v>1.00145348837209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355.8664</v>
      </c>
      <c r="K55" s="103" t="n">
        <f aca="false">Test!C244</f>
        <v>34.1407</v>
      </c>
      <c r="L55" s="103" t="n">
        <f aca="false">Test!D244</f>
        <v>39.6885</v>
      </c>
      <c r="M55" s="104" t="n">
        <f aca="false">Test!E244</f>
        <v>42.196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7878.92</v>
      </c>
      <c r="AA55" s="103" t="n">
        <f aca="false">Anchor!K244</f>
        <v>75.16</v>
      </c>
      <c r="AB55" s="103" t="n">
        <f aca="false">Anchor!L244</f>
        <v>688</v>
      </c>
      <c r="AC55" s="108" t="n">
        <f aca="false">Z55/3600</f>
        <v>7.74414444444444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28869.03</v>
      </c>
      <c r="AK55" s="103" t="n">
        <f aca="false">Test!K244</f>
        <v>78.91</v>
      </c>
      <c r="AL55" s="103" t="n">
        <f aca="false">Test!L244</f>
        <v>689</v>
      </c>
      <c r="AM55" s="108" t="n">
        <f aca="false">AJ55/3600</f>
        <v>8.019175</v>
      </c>
      <c r="AN55" s="109" t="n">
        <f aca="false">J55+AF55</f>
        <v>5479.7896</v>
      </c>
      <c r="AO55" s="76"/>
      <c r="AP55" s="76"/>
      <c r="AQ55" s="110" t="n">
        <f aca="false">AJ55/Z55</f>
        <v>1.03551464690885</v>
      </c>
      <c r="AR55" s="111" t="n">
        <f aca="false">AK55/AA55</f>
        <v>1.04989356040447</v>
      </c>
      <c r="AS55" s="112" t="n">
        <f aca="false">AL55/AB55</f>
        <v>1.0014534883720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09.7872</v>
      </c>
      <c r="K56" s="73" t="n">
        <f aca="false">Test!C245</f>
        <v>34.8109</v>
      </c>
      <c r="L56" s="73" t="n">
        <f aca="false">Test!D245</f>
        <v>40.0632</v>
      </c>
      <c r="M56" s="74" t="n">
        <f aca="false">Test!E245</f>
        <v>42.504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9497.66</v>
      </c>
      <c r="AA56" s="73" t="n">
        <f aca="false">Anchor!K245</f>
        <v>77.47</v>
      </c>
      <c r="AB56" s="73" t="n">
        <f aca="false">Anchor!L245</f>
        <v>687</v>
      </c>
      <c r="AC56" s="80" t="n">
        <f aca="false">Z56/3600</f>
        <v>8.19379444444444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30781.26</v>
      </c>
      <c r="AK56" s="73" t="n">
        <f aca="false">Test!K245</f>
        <v>79.02</v>
      </c>
      <c r="AL56" s="73" t="n">
        <f aca="false">Test!L245</f>
        <v>689</v>
      </c>
      <c r="AM56" s="80" t="n">
        <f aca="false">AJ56/3600</f>
        <v>8.55035</v>
      </c>
      <c r="AN56" s="81" t="n">
        <f aca="false">J56+AF56</f>
        <v>7791.848</v>
      </c>
      <c r="AO56" s="76"/>
      <c r="AP56" s="76"/>
      <c r="AQ56" s="82" t="n">
        <f aca="false">AJ56/Z56</f>
        <v>1.04351531613016</v>
      </c>
      <c r="AR56" s="83" t="n">
        <f aca="false">AK56/AA56</f>
        <v>1.02000774493352</v>
      </c>
      <c r="AS56" s="84" t="n">
        <f aca="false">AL56/AB56</f>
        <v>1.00291120815138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41.4376</v>
      </c>
      <c r="K57" s="89" t="n">
        <f aca="false">Test!C246</f>
        <v>34.1556</v>
      </c>
      <c r="L57" s="89" t="n">
        <f aca="false">Test!D246</f>
        <v>39.7165</v>
      </c>
      <c r="M57" s="90" t="n">
        <f aca="false">Test!E246</f>
        <v>42.243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6830.8</v>
      </c>
      <c r="AA57" s="89" t="n">
        <f aca="false">Anchor!K246</f>
        <v>68.3</v>
      </c>
      <c r="AB57" s="89" t="n">
        <f aca="false">Anchor!L246</f>
        <v>688</v>
      </c>
      <c r="AC57" s="94" t="n">
        <f aca="false">Z57/3600</f>
        <v>7.453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27980.23</v>
      </c>
      <c r="AK57" s="89" t="n">
        <f aca="false">Test!K246</f>
        <v>76.34</v>
      </c>
      <c r="AL57" s="89" t="n">
        <f aca="false">Test!L246</f>
        <v>689</v>
      </c>
      <c r="AM57" s="94" t="n">
        <f aca="false">AJ57/3600</f>
        <v>7.77228611111111</v>
      </c>
      <c r="AN57" s="95" t="n">
        <f aca="false">J57+AF57</f>
        <v>4723.4984</v>
      </c>
      <c r="AO57" s="76"/>
      <c r="AP57" s="76"/>
      <c r="AQ57" s="96" t="n">
        <f aca="false">AJ57/Z57</f>
        <v>1.04283994513768</v>
      </c>
      <c r="AR57" s="97" t="n">
        <f aca="false">AK57/AA57</f>
        <v>1.11771595900439</v>
      </c>
      <c r="AS57" s="98" t="n">
        <f aca="false">AL57/AB57</f>
        <v>1.0014534883720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45.1808</v>
      </c>
      <c r="K58" s="89" t="n">
        <f aca="false">Test!C247</f>
        <v>33.4108</v>
      </c>
      <c r="L58" s="89" t="n">
        <f aca="false">Test!D247</f>
        <v>39.0487</v>
      </c>
      <c r="M58" s="90" t="n">
        <f aca="false">Test!E247</f>
        <v>41.663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5032</v>
      </c>
      <c r="AA58" s="89" t="n">
        <f aca="false">Anchor!K247</f>
        <v>65.44</v>
      </c>
      <c r="AB58" s="89" t="n">
        <f aca="false">Anchor!L247</f>
        <v>687</v>
      </c>
      <c r="AC58" s="94" t="n">
        <f aca="false">Z58/3600</f>
        <v>6.95333333333333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25993.92</v>
      </c>
      <c r="AK58" s="89" t="n">
        <f aca="false">Test!K247</f>
        <v>67.66</v>
      </c>
      <c r="AL58" s="89" t="n">
        <f aca="false">Test!L247</f>
        <v>686</v>
      </c>
      <c r="AM58" s="94" t="n">
        <f aca="false">AJ58/3600</f>
        <v>7.22053333333333</v>
      </c>
      <c r="AN58" s="95" t="n">
        <f aca="false">J58+AF58</f>
        <v>3127.2416</v>
      </c>
      <c r="AO58" s="76"/>
      <c r="AP58" s="76"/>
      <c r="AQ58" s="96" t="n">
        <f aca="false">AJ58/Z58</f>
        <v>1.0384276126558</v>
      </c>
      <c r="AR58" s="97" t="n">
        <f aca="false">AK58/AA58</f>
        <v>1.03392420537897</v>
      </c>
      <c r="AS58" s="98" t="n">
        <f aca="false">AL58/AB58</f>
        <v>0.99854439592430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210.7744</v>
      </c>
      <c r="K59" s="103" t="n">
        <f aca="false">Test!C248</f>
        <v>32.5873</v>
      </c>
      <c r="L59" s="103" t="n">
        <f aca="false">Test!D248</f>
        <v>38.7183</v>
      </c>
      <c r="M59" s="104" t="n">
        <f aca="false">Test!E248</f>
        <v>41.387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3960.49</v>
      </c>
      <c r="AA59" s="103" t="n">
        <f aca="false">Anchor!K248</f>
        <v>64.63</v>
      </c>
      <c r="AB59" s="103" t="n">
        <f aca="false">Anchor!L248</f>
        <v>687</v>
      </c>
      <c r="AC59" s="108" t="n">
        <f aca="false">Z59/3600</f>
        <v>6.65569166666667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4768.93</v>
      </c>
      <c r="AK59" s="103" t="n">
        <f aca="false">Test!K248</f>
        <v>70.74</v>
      </c>
      <c r="AL59" s="103" t="n">
        <f aca="false">Test!L248</f>
        <v>689</v>
      </c>
      <c r="AM59" s="108" t="n">
        <f aca="false">AJ59/3600</f>
        <v>6.88025833333333</v>
      </c>
      <c r="AN59" s="109" t="n">
        <f aca="false">J59+AF59</f>
        <v>2192.8352</v>
      </c>
      <c r="AO59" s="76"/>
      <c r="AP59" s="76"/>
      <c r="AQ59" s="110" t="n">
        <f aca="false">AJ59/Z59</f>
        <v>1.03374054537282</v>
      </c>
      <c r="AR59" s="111" t="n">
        <f aca="false">AK59/AA59</f>
        <v>1.09453814018258</v>
      </c>
      <c r="AS59" s="112" t="n">
        <f aca="false">AL59/AB59</f>
        <v>1.0029112081513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130138209798</v>
      </c>
      <c r="AR64" s="122" t="n">
        <f aca="false">GEOMEAN(AR4:AR59)</f>
        <v>1.0479934390419</v>
      </c>
      <c r="AS64" s="123" t="n">
        <f aca="false">GEOMEAN(AS4:AS59)</f>
        <v>1.00231471940613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1725.4470954817</v>
      </c>
      <c r="AA80" s="250" t="n">
        <f aca="false">GEOMEAN(AA4:AA59)</f>
        <v>50.0129443562418</v>
      </c>
      <c r="AB80" s="250"/>
      <c r="AC80" s="221" t="n">
        <f aca="false">GEOMEAN(AC4:AC59)</f>
        <v>6.03484641541158</v>
      </c>
      <c r="AE80" s="250"/>
      <c r="AI80" s="250"/>
      <c r="AJ80" s="250" t="n">
        <f aca="false">GEOMEAN(AJ4:AJ59)</f>
        <v>22008.1781746884</v>
      </c>
      <c r="AK80" s="250" t="n">
        <f aca="false">GEOMEAN(AK4:AK59)</f>
        <v>52.4132375525088</v>
      </c>
      <c r="AL80" s="250"/>
      <c r="AM80" s="221" t="n">
        <f aca="false">GEOMEAN(AM4:AM59)</f>
        <v>6.1133828263023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64.064761111111</v>
      </c>
      <c r="AA81" s="1" t="n">
        <f aca="false">SUM(AA4:AA59)/3600</f>
        <v>0.827286111111111</v>
      </c>
      <c r="AC81" s="252" t="n">
        <f aca="false">SUM(AC4:AC59)</f>
        <v>364.064761111111</v>
      </c>
      <c r="AJ81" s="1" t="n">
        <f aca="false">SUM(AJ4:AJ59)/3600</f>
        <v>368.933261111111</v>
      </c>
      <c r="AK81" s="1" t="n">
        <f aca="false">SUM(AK4:AK59)/3600</f>
        <v>0.8671</v>
      </c>
      <c r="AM81" s="252" t="n">
        <f aca="false">SUM(AM4:AM59)</f>
        <v>368.933261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4x4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4x4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1</v>
      </c>
      <c r="F2" s="227"/>
      <c r="G2" s="227"/>
      <c r="H2" s="227"/>
      <c r="I2" s="30"/>
      <c r="J2" s="227" t="s">
        <v>51</v>
      </c>
      <c r="K2" s="227"/>
      <c r="L2" s="227"/>
      <c r="M2" s="227"/>
      <c r="N2" s="30"/>
      <c r="O2" s="228" t="s">
        <v>52</v>
      </c>
      <c r="P2" s="228"/>
      <c r="Q2" s="228"/>
      <c r="R2" s="228" t="s">
        <v>53</v>
      </c>
      <c r="S2" s="228"/>
      <c r="T2" s="228"/>
      <c r="U2" s="30"/>
      <c r="V2" s="229" t="s">
        <v>54</v>
      </c>
      <c r="W2" s="229"/>
      <c r="X2" s="229"/>
      <c r="Y2" s="229"/>
      <c r="Z2" s="225" t="s">
        <v>55</v>
      </c>
      <c r="AA2" s="225"/>
      <c r="AB2" s="225"/>
      <c r="AC2" s="225"/>
      <c r="AD2" s="228" t="s">
        <v>56</v>
      </c>
      <c r="AE2" s="30"/>
      <c r="AF2" s="225" t="s">
        <v>54</v>
      </c>
      <c r="AG2" s="225"/>
      <c r="AH2" s="225"/>
      <c r="AI2" s="225"/>
      <c r="AJ2" s="230" t="s">
        <v>57</v>
      </c>
      <c r="AK2" s="230"/>
      <c r="AL2" s="230"/>
      <c r="AM2" s="230"/>
      <c r="AN2" s="228" t="s">
        <v>56</v>
      </c>
      <c r="AO2" s="30"/>
      <c r="AP2" s="30"/>
      <c r="AQ2" s="228" t="s">
        <v>58</v>
      </c>
      <c r="AR2" s="228"/>
      <c r="AS2" s="228" t="s">
        <v>59</v>
      </c>
      <c r="AT2" s="30"/>
      <c r="AU2" s="148" t="s">
        <v>60</v>
      </c>
      <c r="AX2" s="30"/>
    </row>
    <row r="3" customFormat="false" ht="12.75" hidden="false" customHeight="false" outlineLevel="0" collapsed="false">
      <c r="A3" s="231"/>
      <c r="B3" s="231"/>
      <c r="C3" s="232" t="s">
        <v>61</v>
      </c>
      <c r="D3" s="233" t="s">
        <v>62</v>
      </c>
      <c r="E3" s="26" t="s">
        <v>29</v>
      </c>
      <c r="F3" s="234" t="s">
        <v>30</v>
      </c>
      <c r="G3" s="234" t="s">
        <v>31</v>
      </c>
      <c r="H3" s="235" t="s">
        <v>32</v>
      </c>
      <c r="I3" s="7"/>
      <c r="J3" s="31" t="s">
        <v>63</v>
      </c>
      <c r="K3" s="234" t="s">
        <v>30</v>
      </c>
      <c r="L3" s="234" t="s">
        <v>31</v>
      </c>
      <c r="M3" s="235" t="s">
        <v>32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9</v>
      </c>
      <c r="W3" s="234" t="s">
        <v>30</v>
      </c>
      <c r="X3" s="234" t="s">
        <v>31</v>
      </c>
      <c r="Y3" s="234" t="s">
        <v>32</v>
      </c>
      <c r="Z3" s="26" t="s">
        <v>64</v>
      </c>
      <c r="AA3" s="234" t="s">
        <v>65</v>
      </c>
      <c r="AB3" s="234" t="s">
        <v>66</v>
      </c>
      <c r="AC3" s="235" t="s">
        <v>67</v>
      </c>
      <c r="AD3" s="238" t="s">
        <v>42</v>
      </c>
      <c r="AE3" s="7"/>
      <c r="AF3" s="26" t="s">
        <v>29</v>
      </c>
      <c r="AG3" s="234" t="s">
        <v>30</v>
      </c>
      <c r="AH3" s="234" t="s">
        <v>31</v>
      </c>
      <c r="AI3" s="235" t="s">
        <v>32</v>
      </c>
      <c r="AJ3" s="234" t="s">
        <v>64</v>
      </c>
      <c r="AK3" s="234" t="s">
        <v>65</v>
      </c>
      <c r="AL3" s="234" t="s">
        <v>66</v>
      </c>
      <c r="AM3" s="235" t="s">
        <v>67</v>
      </c>
      <c r="AN3" s="238" t="s">
        <v>42</v>
      </c>
      <c r="AO3" s="7"/>
      <c r="AP3" s="7"/>
      <c r="AQ3" s="26" t="s">
        <v>68</v>
      </c>
      <c r="AR3" s="235" t="s">
        <v>69</v>
      </c>
      <c r="AS3" s="15" t="s">
        <v>68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0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1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2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1</v>
      </c>
      <c r="B20" s="240" t="s">
        <v>73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961.4672</v>
      </c>
      <c r="K20" s="73" t="n">
        <f aca="false">Test!C153</f>
        <v>40.7434</v>
      </c>
      <c r="L20" s="73" t="n">
        <f aca="false">Test!D153</f>
        <v>42.4897</v>
      </c>
      <c r="M20" s="74" t="n">
        <f aca="false">Test!E153</f>
        <v>43.750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21349.32</v>
      </c>
      <c r="AA20" s="73" t="n">
        <f aca="false">Anchor!K153</f>
        <v>42.52</v>
      </c>
      <c r="AB20" s="73" t="n">
        <f aca="false">Anchor!L153</f>
        <v>778</v>
      </c>
      <c r="AC20" s="80" t="n">
        <f aca="false">Z20/3600</f>
        <v>5.93036666666667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1416.52</v>
      </c>
      <c r="AK20" s="73" t="n">
        <f aca="false">Test!K153</f>
        <v>43.79</v>
      </c>
      <c r="AL20" s="73" t="n">
        <f aca="false">Test!L153</f>
        <v>782</v>
      </c>
      <c r="AM20" s="80" t="n">
        <f aca="false">AJ20/3600</f>
        <v>5.94903333333333</v>
      </c>
      <c r="AN20" s="81" t="n">
        <f aca="false">J20+AF20</f>
        <v>4678.7544</v>
      </c>
      <c r="AO20" s="76"/>
      <c r="AP20" s="76"/>
      <c r="AQ20" s="82" t="n">
        <f aca="false">AJ20/Z20</f>
        <v>1.00314764123635</v>
      </c>
      <c r="AR20" s="83" t="n">
        <f aca="false">AK20/AA20</f>
        <v>1.02986829727187</v>
      </c>
      <c r="AS20" s="84" t="n">
        <f aca="false">AL20/AB20</f>
        <v>1.0051413881748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4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483.5912</v>
      </c>
      <c r="K21" s="89" t="n">
        <f aca="false">Test!C154</f>
        <v>39.7589</v>
      </c>
      <c r="L21" s="89" t="n">
        <f aca="false">Test!D154</f>
        <v>41.7037</v>
      </c>
      <c r="M21" s="90" t="n">
        <f aca="false">Test!E154</f>
        <v>42.843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21404.77</v>
      </c>
      <c r="AA21" s="89" t="n">
        <f aca="false">Anchor!K154</f>
        <v>41.18</v>
      </c>
      <c r="AB21" s="89" t="n">
        <f aca="false">Anchor!L154</f>
        <v>778</v>
      </c>
      <c r="AC21" s="94" t="n">
        <f aca="false">Z21/3600</f>
        <v>5.94576944444444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0930.16</v>
      </c>
      <c r="AK21" s="89" t="n">
        <f aca="false">Test!K154</f>
        <v>41.82</v>
      </c>
      <c r="AL21" s="89" t="n">
        <f aca="false">Test!L154</f>
        <v>778</v>
      </c>
      <c r="AM21" s="94" t="n">
        <f aca="false">AJ21/3600</f>
        <v>5.81393333333333</v>
      </c>
      <c r="AN21" s="95" t="n">
        <f aca="false">J21+AF21</f>
        <v>3200.8784</v>
      </c>
      <c r="AO21" s="76"/>
      <c r="AP21" s="76"/>
      <c r="AQ21" s="96" t="n">
        <f aca="false">AJ21/Z21</f>
        <v>0.977826904937544</v>
      </c>
      <c r="AR21" s="97" t="n">
        <f aca="false">AK21/AA21</f>
        <v>1.01554152501214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31.124</v>
      </c>
      <c r="K22" s="89" t="n">
        <f aca="false">Test!C155</f>
        <v>38.8264</v>
      </c>
      <c r="L22" s="89" t="n">
        <f aca="false">Test!D155</f>
        <v>41.1457</v>
      </c>
      <c r="M22" s="90" t="n">
        <f aca="false">Test!E155</f>
        <v>42.235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22016.25</v>
      </c>
      <c r="AA22" s="89" t="n">
        <f aca="false">Anchor!K155</f>
        <v>40.57</v>
      </c>
      <c r="AB22" s="89" t="n">
        <f aca="false">Anchor!L155</f>
        <v>777</v>
      </c>
      <c r="AC22" s="94" t="n">
        <f aca="false">Z22/3600</f>
        <v>6.115625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1484.06</v>
      </c>
      <c r="AK22" s="89" t="n">
        <f aca="false">Test!K155</f>
        <v>44.3</v>
      </c>
      <c r="AL22" s="89" t="n">
        <f aca="false">Test!L155</f>
        <v>778</v>
      </c>
      <c r="AM22" s="94" t="n">
        <f aca="false">AJ22/3600</f>
        <v>5.96779444444444</v>
      </c>
      <c r="AN22" s="95" t="n">
        <f aca="false">J22+AF22</f>
        <v>2148.4112</v>
      </c>
      <c r="AO22" s="76"/>
      <c r="AP22" s="76"/>
      <c r="AQ22" s="96" t="n">
        <f aca="false">AJ22/Z22</f>
        <v>0.97582740021575</v>
      </c>
      <c r="AR22" s="97" t="n">
        <f aca="false">AK22/AA22</f>
        <v>1.09193985703722</v>
      </c>
      <c r="AS22" s="98" t="n">
        <f aca="false">AL22/AB22</f>
        <v>1.00128700128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100.6576</v>
      </c>
      <c r="K23" s="103" t="n">
        <f aca="false">Test!C156</f>
        <v>38.4664</v>
      </c>
      <c r="L23" s="103" t="n">
        <f aca="false">Test!D156</f>
        <v>40.919</v>
      </c>
      <c r="M23" s="104" t="n">
        <f aca="false">Test!E156</f>
        <v>42.008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22409.59</v>
      </c>
      <c r="AA23" s="103" t="n">
        <f aca="false">Anchor!K156</f>
        <v>43.46</v>
      </c>
      <c r="AB23" s="103" t="n">
        <f aca="false">Anchor!L156</f>
        <v>776</v>
      </c>
      <c r="AC23" s="108" t="n">
        <f aca="false">Z23/3600</f>
        <v>6.224886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2114.87</v>
      </c>
      <c r="AK23" s="103" t="n">
        <f aca="false">Test!K156</f>
        <v>43.46</v>
      </c>
      <c r="AL23" s="103" t="n">
        <f aca="false">Test!L156</f>
        <v>781</v>
      </c>
      <c r="AM23" s="108" t="n">
        <f aca="false">AJ23/3600</f>
        <v>6.14301944444445</v>
      </c>
      <c r="AN23" s="109" t="n">
        <f aca="false">J23+AF23</f>
        <v>1817.9448</v>
      </c>
      <c r="AO23" s="76"/>
      <c r="AP23" s="76"/>
      <c r="AQ23" s="110" t="n">
        <f aca="false">AJ23/Z23</f>
        <v>0.986848487634089</v>
      </c>
      <c r="AR23" s="111" t="n">
        <f aca="false">AK23/AA23</f>
        <v>1</v>
      </c>
      <c r="AS23" s="112" t="n">
        <f aca="false">AL23/AB23</f>
        <v>1.00644329896907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601.6392</v>
      </c>
      <c r="K24" s="73" t="n">
        <f aca="false">Test!C157</f>
        <v>38.9679</v>
      </c>
      <c r="L24" s="73" t="n">
        <f aca="false">Test!D157</f>
        <v>41.1791</v>
      </c>
      <c r="M24" s="74" t="n">
        <f aca="false">Test!E157</f>
        <v>42.295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8241.62</v>
      </c>
      <c r="AA24" s="73" t="n">
        <f aca="false">Anchor!K157</f>
        <v>38.06</v>
      </c>
      <c r="AB24" s="73" t="n">
        <f aca="false">Anchor!L157</f>
        <v>777</v>
      </c>
      <c r="AC24" s="80" t="n">
        <f aca="false">Z24/3600</f>
        <v>5.06711666666667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18328.98</v>
      </c>
      <c r="AK24" s="73" t="n">
        <f aca="false">Test!K157</f>
        <v>40.42</v>
      </c>
      <c r="AL24" s="73" t="n">
        <f aca="false">Test!L157</f>
        <v>780</v>
      </c>
      <c r="AM24" s="80" t="n">
        <f aca="false">AJ24/3600</f>
        <v>5.09138333333333</v>
      </c>
      <c r="AN24" s="81" t="n">
        <f aca="false">J24+AF24</f>
        <v>2543.5056</v>
      </c>
      <c r="AO24" s="76"/>
      <c r="AP24" s="76"/>
      <c r="AQ24" s="82" t="n">
        <f aca="false">AJ24/Z24</f>
        <v>1.0047890483411</v>
      </c>
      <c r="AR24" s="83" t="n">
        <f aca="false">AK24/AA24</f>
        <v>1.06200735680504</v>
      </c>
      <c r="AS24" s="84" t="n">
        <f aca="false">AL24/AB24</f>
        <v>1.00386100386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46.5824</v>
      </c>
      <c r="K25" s="89" t="n">
        <f aca="false">Test!C158</f>
        <v>37.8256</v>
      </c>
      <c r="L25" s="89" t="n">
        <f aca="false">Test!D158</f>
        <v>40.7069</v>
      </c>
      <c r="M25" s="90" t="n">
        <f aca="false">Test!E158</f>
        <v>41.838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8249.64</v>
      </c>
      <c r="AA25" s="89" t="n">
        <f aca="false">Anchor!K158</f>
        <v>39.3</v>
      </c>
      <c r="AB25" s="89" t="n">
        <f aca="false">Anchor!L158</f>
        <v>778</v>
      </c>
      <c r="AC25" s="94" t="n">
        <f aca="false">Z25/3600</f>
        <v>5.06934444444444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7879.04</v>
      </c>
      <c r="AK25" s="89" t="n">
        <f aca="false">Test!K158</f>
        <v>40.53</v>
      </c>
      <c r="AL25" s="89" t="n">
        <f aca="false">Test!L158</f>
        <v>780</v>
      </c>
      <c r="AM25" s="94" t="n">
        <f aca="false">AJ25/3600</f>
        <v>4.9664</v>
      </c>
      <c r="AN25" s="95" t="n">
        <f aca="false">J25+AF25</f>
        <v>1788.4488</v>
      </c>
      <c r="AO25" s="76"/>
      <c r="AP25" s="76"/>
      <c r="AQ25" s="96" t="n">
        <f aca="false">AJ25/Z25</f>
        <v>0.979692750103564</v>
      </c>
      <c r="AR25" s="97" t="n">
        <f aca="false">AK25/AA25</f>
        <v>1.03129770992366</v>
      </c>
      <c r="AS25" s="98" t="n">
        <f aca="false">AL25/AB25</f>
        <v>1.0025706940874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35.1016</v>
      </c>
      <c r="K26" s="89" t="n">
        <f aca="false">Test!C159</f>
        <v>36.7719</v>
      </c>
      <c r="L26" s="89" t="n">
        <f aca="false">Test!D159</f>
        <v>40.1652</v>
      </c>
      <c r="M26" s="90" t="n">
        <f aca="false">Test!E159</f>
        <v>41.333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9229.65</v>
      </c>
      <c r="AA26" s="89" t="n">
        <f aca="false">Anchor!K159</f>
        <v>39.07</v>
      </c>
      <c r="AB26" s="89" t="n">
        <f aca="false">Anchor!L159</f>
        <v>776</v>
      </c>
      <c r="AC26" s="94" t="n">
        <f aca="false">Z26/3600</f>
        <v>5.34156944444445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8433.86</v>
      </c>
      <c r="AK26" s="89" t="n">
        <f aca="false">Test!K159</f>
        <v>39.35</v>
      </c>
      <c r="AL26" s="89" t="n">
        <f aca="false">Test!L159</f>
        <v>780</v>
      </c>
      <c r="AM26" s="94" t="n">
        <f aca="false">AJ26/3600</f>
        <v>5.12051666666667</v>
      </c>
      <c r="AN26" s="95" t="n">
        <f aca="false">J26+AF26</f>
        <v>1176.968</v>
      </c>
      <c r="AO26" s="76"/>
      <c r="AP26" s="76"/>
      <c r="AQ26" s="96" t="n">
        <f aca="false">AJ26/Z26</f>
        <v>0.958616511480968</v>
      </c>
      <c r="AR26" s="97" t="n">
        <f aca="false">AK26/AA26</f>
        <v>1.00716662400819</v>
      </c>
      <c r="AS26" s="98" t="n">
        <f aca="false">AL26/AB26</f>
        <v>1.00515463917526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9.7784</v>
      </c>
      <c r="K27" s="103" t="n">
        <f aca="false">Test!C160</f>
        <v>36.3937</v>
      </c>
      <c r="L27" s="103" t="n">
        <f aca="false">Test!D160</f>
        <v>39.9951</v>
      </c>
      <c r="M27" s="104" t="n">
        <f aca="false">Test!E160</f>
        <v>41.180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9431.08</v>
      </c>
      <c r="AA27" s="103" t="n">
        <f aca="false">Anchor!K160</f>
        <v>39.61</v>
      </c>
      <c r="AB27" s="103" t="n">
        <f aca="false">Anchor!L160</f>
        <v>777</v>
      </c>
      <c r="AC27" s="108" t="n">
        <f aca="false">Z27/3600</f>
        <v>5.397522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19074</v>
      </c>
      <c r="AK27" s="103" t="n">
        <f aca="false">Test!K160</f>
        <v>38.68</v>
      </c>
      <c r="AL27" s="103" t="n">
        <f aca="false">Test!L160</f>
        <v>778</v>
      </c>
      <c r="AM27" s="108" t="n">
        <f aca="false">AJ27/3600</f>
        <v>5.29833333333333</v>
      </c>
      <c r="AN27" s="109" t="n">
        <f aca="false">J27+AF27</f>
        <v>991.6448</v>
      </c>
      <c r="AO27" s="76"/>
      <c r="AP27" s="76"/>
      <c r="AQ27" s="110" t="n">
        <f aca="false">AJ27/Z27</f>
        <v>0.981623255115001</v>
      </c>
      <c r="AR27" s="111" t="n">
        <f aca="false">AK27/AA27</f>
        <v>0.976521080535218</v>
      </c>
      <c r="AS27" s="112" t="n">
        <f aca="false">AL27/AB27</f>
        <v>1.00128700128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5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5125.764</v>
      </c>
      <c r="K28" s="73" t="n">
        <f aca="false">Test!C161</f>
        <v>38.6705</v>
      </c>
      <c r="L28" s="73" t="n">
        <f aca="false">Test!D161</f>
        <v>40.9793</v>
      </c>
      <c r="M28" s="74" t="n">
        <f aca="false">Test!E161</f>
        <v>41.999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7836.69</v>
      </c>
      <c r="AA28" s="73" t="n">
        <f aca="false">Anchor!K161</f>
        <v>43.55</v>
      </c>
      <c r="AB28" s="73" t="n">
        <f aca="false">Anchor!L161</f>
        <v>777</v>
      </c>
      <c r="AC28" s="80" t="n">
        <f aca="false">Z28/3600</f>
        <v>4.95463611111111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18293.27</v>
      </c>
      <c r="AK28" s="73" t="n">
        <f aca="false">Test!K161</f>
        <v>42.8</v>
      </c>
      <c r="AL28" s="73" t="n">
        <f aca="false">Test!L161</f>
        <v>779</v>
      </c>
      <c r="AM28" s="80" t="n">
        <f aca="false">AJ28/3600</f>
        <v>5.08146388888889</v>
      </c>
      <c r="AN28" s="81" t="n">
        <f aca="false">J28+AF28</f>
        <v>7138.7792</v>
      </c>
      <c r="AO28" s="76"/>
      <c r="AP28" s="76"/>
      <c r="AQ28" s="82" t="n">
        <f aca="false">AJ28/Z28</f>
        <v>1.02559779869471</v>
      </c>
      <c r="AR28" s="83" t="n">
        <f aca="false">AK28/AA28</f>
        <v>0.982778415614237</v>
      </c>
      <c r="AS28" s="84" t="n">
        <f aca="false">AL28/AB28</f>
        <v>1.00257400257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3039.0424</v>
      </c>
      <c r="K29" s="89" t="n">
        <f aca="false">Test!C162</f>
        <v>37.4574</v>
      </c>
      <c r="L29" s="89" t="n">
        <f aca="false">Test!D162</f>
        <v>40.0446</v>
      </c>
      <c r="M29" s="90" t="n">
        <f aca="false">Test!E162</f>
        <v>41.029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6648.39</v>
      </c>
      <c r="AA29" s="89" t="n">
        <f aca="false">Anchor!K162</f>
        <v>42.12</v>
      </c>
      <c r="AB29" s="89" t="n">
        <f aca="false">Anchor!L162</f>
        <v>780</v>
      </c>
      <c r="AC29" s="94" t="n">
        <f aca="false">Z29/3600</f>
        <v>4.62455277777778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7035.01</v>
      </c>
      <c r="AK29" s="89" t="n">
        <f aca="false">Test!K162</f>
        <v>40.36</v>
      </c>
      <c r="AL29" s="89" t="n">
        <f aca="false">Test!L162</f>
        <v>781</v>
      </c>
      <c r="AM29" s="94" t="n">
        <f aca="false">AJ29/3600</f>
        <v>4.73194722222222</v>
      </c>
      <c r="AN29" s="95" t="n">
        <f aca="false">J29+AF29</f>
        <v>5052.0576</v>
      </c>
      <c r="AO29" s="76"/>
      <c r="AP29" s="76"/>
      <c r="AQ29" s="96" t="n">
        <f aca="false">AJ29/Z29</f>
        <v>1.02322266597551</v>
      </c>
      <c r="AR29" s="97" t="n">
        <f aca="false">AK29/AA29</f>
        <v>0.958214624881292</v>
      </c>
      <c r="AS29" s="98" t="n">
        <f aca="false">AL29/AB29</f>
        <v>1.00128205128205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365.9512</v>
      </c>
      <c r="K30" s="89" t="n">
        <f aca="false">Test!C163</f>
        <v>36.2341</v>
      </c>
      <c r="L30" s="89" t="n">
        <f aca="false">Test!D163</f>
        <v>39.1387</v>
      </c>
      <c r="M30" s="90" t="n">
        <f aca="false">Test!E163</f>
        <v>40.208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6271.33</v>
      </c>
      <c r="AA30" s="89" t="n">
        <f aca="false">Anchor!K163</f>
        <v>40.02</v>
      </c>
      <c r="AB30" s="89" t="n">
        <f aca="false">Anchor!L163</f>
        <v>780</v>
      </c>
      <c r="AC30" s="94" t="n">
        <f aca="false">Z30/3600</f>
        <v>4.5198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16298.6</v>
      </c>
      <c r="AK30" s="89" t="n">
        <f aca="false">Test!K163</f>
        <v>42.26</v>
      </c>
      <c r="AL30" s="89" t="n">
        <f aca="false">Test!L163</f>
        <v>782</v>
      </c>
      <c r="AM30" s="94" t="n">
        <f aca="false">AJ30/3600</f>
        <v>4.52738888888889</v>
      </c>
      <c r="AN30" s="95" t="n">
        <f aca="false">J30+AF30</f>
        <v>3378.9664</v>
      </c>
      <c r="AO30" s="76"/>
      <c r="AP30" s="76"/>
      <c r="AQ30" s="96" t="n">
        <f aca="false">AJ30/Z30</f>
        <v>1.0016759539632</v>
      </c>
      <c r="AR30" s="97" t="n">
        <f aca="false">AK30/AA30</f>
        <v>1.055972013993</v>
      </c>
      <c r="AS30" s="98" t="n">
        <f aca="false">AL30/AB30</f>
        <v>1.002564102564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51.0032</v>
      </c>
      <c r="K31" s="103" t="n">
        <f aca="false">Test!C164</f>
        <v>35.3979</v>
      </c>
      <c r="L31" s="103" t="n">
        <f aca="false">Test!D164</f>
        <v>38.7179</v>
      </c>
      <c r="M31" s="104" t="n">
        <f aca="false">Test!E164</f>
        <v>39.868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6495.85</v>
      </c>
      <c r="AA31" s="103" t="n">
        <f aca="false">Anchor!K164</f>
        <v>39.76</v>
      </c>
      <c r="AB31" s="103" t="n">
        <f aca="false">Anchor!L164</f>
        <v>779</v>
      </c>
      <c r="AC31" s="108" t="n">
        <f aca="false">Z31/3600</f>
        <v>4.58218055555556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6366.16</v>
      </c>
      <c r="AK31" s="103" t="n">
        <f aca="false">Test!K164</f>
        <v>40.39</v>
      </c>
      <c r="AL31" s="103" t="n">
        <f aca="false">Test!L164</f>
        <v>778</v>
      </c>
      <c r="AM31" s="108" t="n">
        <f aca="false">AJ31/3600</f>
        <v>4.54615555555556</v>
      </c>
      <c r="AN31" s="109" t="n">
        <f aca="false">J31+AF31</f>
        <v>2464.0184</v>
      </c>
      <c r="AO31" s="76"/>
      <c r="AP31" s="76"/>
      <c r="AQ31" s="110" t="n">
        <f aca="false">AJ31/Z31</f>
        <v>0.992138022593562</v>
      </c>
      <c r="AR31" s="111" t="n">
        <f aca="false">AK31/AA31</f>
        <v>1.01584507042254</v>
      </c>
      <c r="AS31" s="112" t="n">
        <f aca="false">AL31/AB31</f>
        <v>0.99871630295250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402.4216</v>
      </c>
      <c r="K32" s="73" t="n">
        <f aca="false">Test!C165</f>
        <v>36.376</v>
      </c>
      <c r="L32" s="73" t="n">
        <f aca="false">Test!D165</f>
        <v>39.2956</v>
      </c>
      <c r="M32" s="74" t="n">
        <f aca="false">Test!E165</f>
        <v>40.323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762.83</v>
      </c>
      <c r="AA32" s="73" t="n">
        <f aca="false">Anchor!K165</f>
        <v>39.92</v>
      </c>
      <c r="AB32" s="73" t="n">
        <f aca="false">Anchor!L165</f>
        <v>777</v>
      </c>
      <c r="AC32" s="80" t="n">
        <f aca="false">Z32/3600</f>
        <v>4.10078611111111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15231.77</v>
      </c>
      <c r="AK32" s="73" t="n">
        <f aca="false">Test!K165</f>
        <v>37.28</v>
      </c>
      <c r="AL32" s="73" t="n">
        <f aca="false">Test!L165</f>
        <v>778</v>
      </c>
      <c r="AM32" s="80" t="n">
        <f aca="false">AJ32/3600</f>
        <v>4.23104722222222</v>
      </c>
      <c r="AN32" s="81" t="n">
        <f aca="false">J32+AF32</f>
        <v>3421.0048</v>
      </c>
      <c r="AO32" s="76"/>
      <c r="AP32" s="76"/>
      <c r="AQ32" s="82" t="n">
        <f aca="false">AJ32/Z32</f>
        <v>1.03176491228308</v>
      </c>
      <c r="AR32" s="83" t="n">
        <f aca="false">AK32/AA32</f>
        <v>0.933867735470942</v>
      </c>
      <c r="AS32" s="84" t="n">
        <f aca="false">AL32/AB32</f>
        <v>1.00128700128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437.4128</v>
      </c>
      <c r="K33" s="89" t="n">
        <f aca="false">Test!C166</f>
        <v>35.2031</v>
      </c>
      <c r="L33" s="89" t="n">
        <f aca="false">Test!D166</f>
        <v>38.8072</v>
      </c>
      <c r="M33" s="90" t="n">
        <f aca="false">Test!E166</f>
        <v>39.915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4141.22</v>
      </c>
      <c r="AA33" s="89" t="n">
        <f aca="false">Anchor!K166</f>
        <v>35.22</v>
      </c>
      <c r="AB33" s="89" t="n">
        <f aca="false">Anchor!L166</f>
        <v>778</v>
      </c>
      <c r="AC33" s="94" t="n">
        <f aca="false">Z33/3600</f>
        <v>3.92811666666667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4460.01</v>
      </c>
      <c r="AK33" s="89" t="n">
        <f aca="false">Test!K166</f>
        <v>39</v>
      </c>
      <c r="AL33" s="89" t="n">
        <f aca="false">Test!L166</f>
        <v>778</v>
      </c>
      <c r="AM33" s="94" t="n">
        <f aca="false">AJ33/3600</f>
        <v>4.01666944444444</v>
      </c>
      <c r="AN33" s="95" t="n">
        <f aca="false">J33+AF33</f>
        <v>2455.996</v>
      </c>
      <c r="AO33" s="76"/>
      <c r="AP33" s="76"/>
      <c r="AQ33" s="96" t="n">
        <f aca="false">AJ33/Z33</f>
        <v>1.02254331663039</v>
      </c>
      <c r="AR33" s="97" t="n">
        <f aca="false">AK33/AA33</f>
        <v>1.10732538330494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592.2504</v>
      </c>
      <c r="K34" s="89" t="n">
        <f aca="false">Test!C167</f>
        <v>34.0238</v>
      </c>
      <c r="L34" s="89" t="n">
        <f aca="false">Test!D167</f>
        <v>37.9319</v>
      </c>
      <c r="M34" s="90" t="n">
        <f aca="false">Test!E167</f>
        <v>39.24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4073.79</v>
      </c>
      <c r="AA34" s="89" t="n">
        <f aca="false">Anchor!K167</f>
        <v>37.76</v>
      </c>
      <c r="AB34" s="89" t="n">
        <f aca="false">Anchor!L167</f>
        <v>780</v>
      </c>
      <c r="AC34" s="94" t="n">
        <f aca="false">Z34/3600</f>
        <v>3.9093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3989.5</v>
      </c>
      <c r="AK34" s="89" t="n">
        <f aca="false">Test!K167</f>
        <v>41.34</v>
      </c>
      <c r="AL34" s="89" t="n">
        <f aca="false">Test!L167</f>
        <v>776</v>
      </c>
      <c r="AM34" s="94" t="n">
        <f aca="false">AJ34/3600</f>
        <v>3.88597222222222</v>
      </c>
      <c r="AN34" s="95" t="n">
        <f aca="false">J34+AF34</f>
        <v>1610.8336</v>
      </c>
      <c r="AO34" s="76"/>
      <c r="AP34" s="76"/>
      <c r="AQ34" s="96" t="n">
        <f aca="false">AJ34/Z34</f>
        <v>0.994010852798003</v>
      </c>
      <c r="AR34" s="97" t="n">
        <f aca="false">AK34/AA34</f>
        <v>1.0948093220339</v>
      </c>
      <c r="AS34" s="98" t="n">
        <f aca="false">AL34/AB34</f>
        <v>0.99487179487179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36.508</v>
      </c>
      <c r="K35" s="103" t="n">
        <f aca="false">Test!C168</f>
        <v>33.2951</v>
      </c>
      <c r="L35" s="103" t="n">
        <f aca="false">Test!D168</f>
        <v>37.5815</v>
      </c>
      <c r="M35" s="104" t="n">
        <f aca="false">Test!E168</f>
        <v>39.02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4786.02</v>
      </c>
      <c r="AA35" s="103" t="n">
        <f aca="false">Anchor!K168</f>
        <v>37.72</v>
      </c>
      <c r="AB35" s="103" t="n">
        <f aca="false">Anchor!L168</f>
        <v>778</v>
      </c>
      <c r="AC35" s="108" t="n">
        <f aca="false">Z35/3600</f>
        <v>4.10722777777778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4348.21</v>
      </c>
      <c r="AK35" s="103" t="n">
        <f aca="false">Test!K168</f>
        <v>39.09</v>
      </c>
      <c r="AL35" s="103" t="n">
        <f aca="false">Test!L168</f>
        <v>779</v>
      </c>
      <c r="AM35" s="108" t="n">
        <f aca="false">AJ35/3600</f>
        <v>3.98561388888889</v>
      </c>
      <c r="AN35" s="109" t="n">
        <f aca="false">J35+AF35</f>
        <v>1155.0912</v>
      </c>
      <c r="AO35" s="76"/>
      <c r="AP35" s="76"/>
      <c r="AQ35" s="110" t="n">
        <f aca="false">AJ35/Z35</f>
        <v>0.970390274056169</v>
      </c>
      <c r="AR35" s="111" t="n">
        <f aca="false">AK35/AA35</f>
        <v>1.03632025450689</v>
      </c>
      <c r="AS35" s="112" t="n">
        <f aca="false">AL35/AB35</f>
        <v>1.0012853470437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6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603.9848</v>
      </c>
      <c r="K36" s="73" t="n">
        <f aca="false">Test!C169</f>
        <v>37.7604</v>
      </c>
      <c r="L36" s="73" t="n">
        <f aca="false">Test!D169</f>
        <v>39.4651</v>
      </c>
      <c r="M36" s="74" t="n">
        <f aca="false">Test!E169</f>
        <v>42.420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8471.03</v>
      </c>
      <c r="AA36" s="73" t="n">
        <f aca="false">Anchor!K169</f>
        <v>86.84</v>
      </c>
      <c r="AB36" s="73" t="n">
        <f aca="false">Anchor!L169</f>
        <v>777</v>
      </c>
      <c r="AC36" s="80" t="n">
        <f aca="false">Z36/3600</f>
        <v>10.6863972222222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39294.32</v>
      </c>
      <c r="AK36" s="73" t="n">
        <f aca="false">Test!K169</f>
        <v>81.28</v>
      </c>
      <c r="AL36" s="73" t="n">
        <f aca="false">Test!L169</f>
        <v>781</v>
      </c>
      <c r="AM36" s="80" t="n">
        <f aca="false">AJ36/3600</f>
        <v>10.9150888888889</v>
      </c>
      <c r="AN36" s="81" t="n">
        <f aca="false">J36+AF36</f>
        <v>14439.3112</v>
      </c>
      <c r="AO36" s="76"/>
      <c r="AP36" s="76"/>
      <c r="AQ36" s="82" t="n">
        <f aca="false">AJ36/Z36</f>
        <v>1.02140025884412</v>
      </c>
      <c r="AR36" s="83" t="n">
        <f aca="false">AK36/AA36</f>
        <v>0.935974205435283</v>
      </c>
      <c r="AS36" s="84" t="n">
        <f aca="false">AL36/AB36</f>
        <v>1.0051480051480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5247.444</v>
      </c>
      <c r="K37" s="89" t="n">
        <f aca="false">Test!C170</f>
        <v>36.9576</v>
      </c>
      <c r="L37" s="89" t="n">
        <f aca="false">Test!D170</f>
        <v>38.998</v>
      </c>
      <c r="M37" s="90" t="n">
        <f aca="false">Test!E170</f>
        <v>41.5753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5758.14</v>
      </c>
      <c r="AA37" s="89" t="n">
        <f aca="false">Anchor!K170</f>
        <v>78.7</v>
      </c>
      <c r="AB37" s="89" t="n">
        <f aca="false">Anchor!L170</f>
        <v>777</v>
      </c>
      <c r="AC37" s="94" t="n">
        <f aca="false">Z37/3600</f>
        <v>9.93281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6443.59</v>
      </c>
      <c r="AK37" s="89" t="n">
        <f aca="false">Test!K170</f>
        <v>83.66</v>
      </c>
      <c r="AL37" s="89" t="n">
        <f aca="false">Test!L170</f>
        <v>780</v>
      </c>
      <c r="AM37" s="94" t="n">
        <f aca="false">AJ37/3600</f>
        <v>10.1232194444444</v>
      </c>
      <c r="AN37" s="95" t="n">
        <f aca="false">J37+AF37</f>
        <v>9082.7704</v>
      </c>
      <c r="AO37" s="76"/>
      <c r="AP37" s="76"/>
      <c r="AQ37" s="96" t="n">
        <f aca="false">AJ37/Z37</f>
        <v>1.01916906192548</v>
      </c>
      <c r="AR37" s="97" t="n">
        <f aca="false">AK37/AA37</f>
        <v>1.06302414231258</v>
      </c>
      <c r="AS37" s="98" t="n">
        <f aca="false">AL37/AB37</f>
        <v>1.00386100386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115.2032</v>
      </c>
      <c r="K38" s="89" t="n">
        <f aca="false">Test!C171</f>
        <v>36.1041</v>
      </c>
      <c r="L38" s="89" t="n">
        <f aca="false">Test!D171</f>
        <v>38.5799</v>
      </c>
      <c r="M38" s="90" t="n">
        <f aca="false">Test!E171</f>
        <v>40.820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4844.85</v>
      </c>
      <c r="AA38" s="89" t="n">
        <f aca="false">Anchor!K171</f>
        <v>75.97</v>
      </c>
      <c r="AB38" s="89" t="n">
        <f aca="false">Anchor!L171</f>
        <v>777</v>
      </c>
      <c r="AC38" s="94" t="n">
        <f aca="false">Z38/3600</f>
        <v>9.679125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34864.7</v>
      </c>
      <c r="AK38" s="89" t="n">
        <f aca="false">Test!K171</f>
        <v>84.75</v>
      </c>
      <c r="AL38" s="89" t="n">
        <f aca="false">Test!L171</f>
        <v>778</v>
      </c>
      <c r="AM38" s="94" t="n">
        <f aca="false">AJ38/3600</f>
        <v>9.68463888888889</v>
      </c>
      <c r="AN38" s="95" t="n">
        <f aca="false">J38+AF38</f>
        <v>5950.5296</v>
      </c>
      <c r="AO38" s="76"/>
      <c r="AP38" s="76"/>
      <c r="AQ38" s="96" t="n">
        <f aca="false">AJ38/Z38</f>
        <v>1.00056966811451</v>
      </c>
      <c r="AR38" s="97" t="n">
        <f aca="false">AK38/AA38</f>
        <v>1.11557193629064</v>
      </c>
      <c r="AS38" s="98" t="n">
        <f aca="false">AL38/AB38</f>
        <v>1.001287001287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862.812</v>
      </c>
      <c r="K39" s="103" t="n">
        <f aca="false">Test!C172</f>
        <v>35.5346</v>
      </c>
      <c r="L39" s="103" t="n">
        <f aca="false">Test!D172</f>
        <v>38.367</v>
      </c>
      <c r="M39" s="104" t="n">
        <f aca="false">Test!E172</f>
        <v>40.4767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4488.16</v>
      </c>
      <c r="AA39" s="103" t="n">
        <f aca="false">Anchor!K172</f>
        <v>75.51</v>
      </c>
      <c r="AB39" s="103" t="n">
        <f aca="false">Anchor!L172</f>
        <v>778</v>
      </c>
      <c r="AC39" s="108" t="n">
        <f aca="false">Z39/3600</f>
        <v>9.58004444444445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34381.33</v>
      </c>
      <c r="AK39" s="103" t="n">
        <f aca="false">Test!K172</f>
        <v>85.5</v>
      </c>
      <c r="AL39" s="103" t="n">
        <f aca="false">Test!L172</f>
        <v>779</v>
      </c>
      <c r="AM39" s="108" t="n">
        <f aca="false">AJ39/3600</f>
        <v>9.55036944444445</v>
      </c>
      <c r="AN39" s="109" t="n">
        <f aca="false">J39+AF39</f>
        <v>4698.1384</v>
      </c>
      <c r="AO39" s="76"/>
      <c r="AP39" s="76"/>
      <c r="AQ39" s="110" t="n">
        <f aca="false">AJ39/Z39</f>
        <v>0.996902415205682</v>
      </c>
      <c r="AR39" s="111" t="n">
        <f aca="false">AK39/AA39</f>
        <v>1.13230035756853</v>
      </c>
      <c r="AS39" s="112" t="n">
        <f aca="false">AL39/AB39</f>
        <v>1.001285347043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216.2424</v>
      </c>
      <c r="K40" s="73" t="n">
        <f aca="false">Test!C173</f>
        <v>36.1929</v>
      </c>
      <c r="L40" s="73" t="n">
        <f aca="false">Test!D173</f>
        <v>38.5998</v>
      </c>
      <c r="M40" s="74" t="n">
        <f aca="false">Test!E173</f>
        <v>40.88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2089.47</v>
      </c>
      <c r="AA40" s="73" t="n">
        <f aca="false">Anchor!K173</f>
        <v>75.86</v>
      </c>
      <c r="AB40" s="73" t="n">
        <f aca="false">Anchor!L173</f>
        <v>776</v>
      </c>
      <c r="AC40" s="80" t="n">
        <f aca="false">Z40/3600</f>
        <v>8.91374166666667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32629.21</v>
      </c>
      <c r="AK40" s="73" t="n">
        <f aca="false">Test!K173</f>
        <v>74.07</v>
      </c>
      <c r="AL40" s="73" t="n">
        <f aca="false">Test!L173</f>
        <v>780</v>
      </c>
      <c r="AM40" s="80" t="n">
        <f aca="false">AJ40/3600</f>
        <v>9.06366944444445</v>
      </c>
      <c r="AN40" s="81" t="n">
        <f aca="false">J40+AF40</f>
        <v>6302.228</v>
      </c>
      <c r="AO40" s="76"/>
      <c r="AP40" s="76"/>
      <c r="AQ40" s="82" t="n">
        <f aca="false">AJ40/Z40</f>
        <v>1.01681984775691</v>
      </c>
      <c r="AR40" s="83" t="n">
        <f aca="false">AK40/AA40</f>
        <v>0.976403901924598</v>
      </c>
      <c r="AS40" s="84" t="n">
        <f aca="false">AL40/AB40</f>
        <v>1.0051546391752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418.92</v>
      </c>
      <c r="K41" s="89" t="n">
        <f aca="false">Test!C174</f>
        <v>35.271</v>
      </c>
      <c r="L41" s="89" t="n">
        <f aca="false">Test!D174</f>
        <v>38.2919</v>
      </c>
      <c r="M41" s="90" t="n">
        <f aca="false">Test!E174</f>
        <v>40.345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30689.37</v>
      </c>
      <c r="AA41" s="89" t="n">
        <f aca="false">Anchor!K174</f>
        <v>71.11</v>
      </c>
      <c r="AB41" s="89" t="n">
        <f aca="false">Anchor!L174</f>
        <v>780</v>
      </c>
      <c r="AC41" s="94" t="n">
        <f aca="false">Z41/3600</f>
        <v>8.524825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31301.49</v>
      </c>
      <c r="AK41" s="89" t="n">
        <f aca="false">Test!K174</f>
        <v>80.18</v>
      </c>
      <c r="AL41" s="89" t="n">
        <f aca="false">Test!L174</f>
        <v>779</v>
      </c>
      <c r="AM41" s="94" t="n">
        <f aca="false">AJ41/3600</f>
        <v>8.69485833333333</v>
      </c>
      <c r="AN41" s="95" t="n">
        <f aca="false">J41+AF41</f>
        <v>4504.9056</v>
      </c>
      <c r="AO41" s="76"/>
      <c r="AP41" s="76"/>
      <c r="AQ41" s="96" t="n">
        <f aca="false">AJ41/Z41</f>
        <v>1.01994566848391</v>
      </c>
      <c r="AR41" s="97" t="n">
        <f aca="false">AK41/AA41</f>
        <v>1.12754886795106</v>
      </c>
      <c r="AS41" s="98" t="n">
        <f aca="false">AL41/AB41</f>
        <v>0.99871794871794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982.888</v>
      </c>
      <c r="K42" s="89" t="n">
        <f aca="false">Test!C175</f>
        <v>34.3239</v>
      </c>
      <c r="L42" s="89" t="n">
        <f aca="false">Test!D175</f>
        <v>37.819</v>
      </c>
      <c r="M42" s="90" t="n">
        <f aca="false">Test!E175</f>
        <v>39.591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30347.95</v>
      </c>
      <c r="AA42" s="89" t="n">
        <f aca="false">Anchor!K175</f>
        <v>71.92</v>
      </c>
      <c r="AB42" s="89" t="n">
        <f aca="false">Anchor!L175</f>
        <v>776</v>
      </c>
      <c r="AC42" s="94" t="n">
        <f aca="false">Z42/3600</f>
        <v>8.42998611111111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30254.31</v>
      </c>
      <c r="AK42" s="89" t="n">
        <f aca="false">Test!K175</f>
        <v>78.38</v>
      </c>
      <c r="AL42" s="89" t="n">
        <f aca="false">Test!L175</f>
        <v>782</v>
      </c>
      <c r="AM42" s="94" t="n">
        <f aca="false">AJ42/3600</f>
        <v>8.403975</v>
      </c>
      <c r="AN42" s="95" t="n">
        <f aca="false">J42+AF42</f>
        <v>3068.8736</v>
      </c>
      <c r="AO42" s="76"/>
      <c r="AP42" s="76"/>
      <c r="AQ42" s="96" t="n">
        <f aca="false">AJ42/Z42</f>
        <v>0.996914453859322</v>
      </c>
      <c r="AR42" s="97" t="n">
        <f aca="false">AK42/AA42</f>
        <v>1.08982202447164</v>
      </c>
      <c r="AS42" s="98" t="n">
        <f aca="false">AL42/AB42</f>
        <v>1.0077319587628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51.5224</v>
      </c>
      <c r="K43" s="103" t="n">
        <f aca="false">Test!C176</f>
        <v>33.7563</v>
      </c>
      <c r="L43" s="103" t="n">
        <f aca="false">Test!D176</f>
        <v>37.6111</v>
      </c>
      <c r="M43" s="104" t="n">
        <f aca="false">Test!E176</f>
        <v>39.262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30408.74</v>
      </c>
      <c r="AA43" s="103" t="n">
        <f aca="false">Anchor!K176</f>
        <v>73.53</v>
      </c>
      <c r="AB43" s="103" t="n">
        <f aca="false">Anchor!L176</f>
        <v>777</v>
      </c>
      <c r="AC43" s="108" t="n">
        <f aca="false">Z43/3600</f>
        <v>8.44687222222222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30023.62</v>
      </c>
      <c r="AK43" s="103" t="n">
        <f aca="false">Test!K176</f>
        <v>81.46</v>
      </c>
      <c r="AL43" s="103" t="n">
        <f aca="false">Test!L176</f>
        <v>779</v>
      </c>
      <c r="AM43" s="108" t="n">
        <f aca="false">AJ43/3600</f>
        <v>8.33989444444445</v>
      </c>
      <c r="AN43" s="109" t="n">
        <f aca="false">J43+AF43</f>
        <v>2437.508</v>
      </c>
      <c r="AO43" s="76"/>
      <c r="AP43" s="76"/>
      <c r="AQ43" s="110" t="n">
        <f aca="false">AJ43/Z43</f>
        <v>0.987335220071598</v>
      </c>
      <c r="AR43" s="111" t="n">
        <f aca="false">AK43/AA43</f>
        <v>1.1078471372229</v>
      </c>
      <c r="AS43" s="112" t="n">
        <f aca="false">AL43/AB43</f>
        <v>1.00257400257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7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496.36</v>
      </c>
      <c r="K44" s="73" t="n">
        <f aca="false">Test!C177</f>
        <v>38.4771</v>
      </c>
      <c r="L44" s="73" t="n">
        <f aca="false">Test!D177</f>
        <v>42.853</v>
      </c>
      <c r="M44" s="74" t="n">
        <f aca="false">Test!E177</f>
        <v>43.641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9144.38</v>
      </c>
      <c r="AA44" s="73" t="n">
        <f aca="false">Anchor!K177</f>
        <v>90.24</v>
      </c>
      <c r="AB44" s="73" t="n">
        <f aca="false">Anchor!L177</f>
        <v>777</v>
      </c>
      <c r="AC44" s="80" t="n">
        <f aca="false">Z44/3600</f>
        <v>13.6512166666667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49870.31</v>
      </c>
      <c r="AK44" s="73" t="n">
        <f aca="false">Test!K177</f>
        <v>99.65</v>
      </c>
      <c r="AL44" s="73" t="n">
        <f aca="false">Test!L177</f>
        <v>780</v>
      </c>
      <c r="AM44" s="80" t="n">
        <f aca="false">AJ44/3600</f>
        <v>13.8528638888889</v>
      </c>
      <c r="AN44" s="81" t="n">
        <f aca="false">J44+AF44</f>
        <v>14901.032</v>
      </c>
      <c r="AO44" s="76"/>
      <c r="AP44" s="76"/>
      <c r="AQ44" s="82" t="n">
        <f aca="false">AJ44/Z44</f>
        <v>1.01477137365453</v>
      </c>
      <c r="AR44" s="83" t="n">
        <f aca="false">AK44/AA44</f>
        <v>1.1042774822695</v>
      </c>
      <c r="AS44" s="84" t="n">
        <f aca="false">AL44/AB44</f>
        <v>1.00386100386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456.2776</v>
      </c>
      <c r="K45" s="89" t="n">
        <f aca="false">Test!C178</f>
        <v>37.6673</v>
      </c>
      <c r="L45" s="89" t="n">
        <f aca="false">Test!D178</f>
        <v>42.165</v>
      </c>
      <c r="M45" s="90" t="n">
        <f aca="false">Test!E178</f>
        <v>42.594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6496.84</v>
      </c>
      <c r="AA45" s="89" t="n">
        <f aca="false">Anchor!K178</f>
        <v>91.41</v>
      </c>
      <c r="AB45" s="89" t="n">
        <f aca="false">Anchor!L178</f>
        <v>778</v>
      </c>
      <c r="AC45" s="94" t="n">
        <f aca="false">Z45/3600</f>
        <v>12.9157888888889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46981.06</v>
      </c>
      <c r="AK45" s="89" t="n">
        <f aca="false">Test!K178</f>
        <v>96.43</v>
      </c>
      <c r="AL45" s="89" t="n">
        <f aca="false">Test!L178</f>
        <v>779</v>
      </c>
      <c r="AM45" s="94" t="n">
        <f aca="false">AJ45/3600</f>
        <v>13.0502944444444</v>
      </c>
      <c r="AN45" s="95" t="n">
        <f aca="false">J45+AF45</f>
        <v>9860.9496</v>
      </c>
      <c r="AO45" s="76"/>
      <c r="AP45" s="76"/>
      <c r="AQ45" s="96" t="n">
        <f aca="false">AJ45/Z45</f>
        <v>1.01041404104021</v>
      </c>
      <c r="AR45" s="97" t="n">
        <f aca="false">AK45/AA45</f>
        <v>1.05491740509791</v>
      </c>
      <c r="AS45" s="98" t="n">
        <f aca="false">AL45/AB45</f>
        <v>1.001285347043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374.48</v>
      </c>
      <c r="K46" s="89" t="n">
        <f aca="false">Test!C179</f>
        <v>36.9057</v>
      </c>
      <c r="L46" s="89" t="n">
        <f aca="false">Test!D179</f>
        <v>41.622</v>
      </c>
      <c r="M46" s="90" t="n">
        <f aca="false">Test!E179</f>
        <v>41.818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5598.59</v>
      </c>
      <c r="AA46" s="89" t="n">
        <f aca="false">Anchor!K179</f>
        <v>85.15</v>
      </c>
      <c r="AB46" s="89" t="n">
        <f aca="false">Anchor!L179</f>
        <v>780</v>
      </c>
      <c r="AC46" s="94" t="n">
        <f aca="false">Z46/3600</f>
        <v>12.666275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45113.19</v>
      </c>
      <c r="AK46" s="89" t="n">
        <f aca="false">Test!K179</f>
        <v>93.35</v>
      </c>
      <c r="AL46" s="89" t="n">
        <f aca="false">Test!L179</f>
        <v>782</v>
      </c>
      <c r="AM46" s="94" t="n">
        <f aca="false">AJ46/3600</f>
        <v>12.5314416666667</v>
      </c>
      <c r="AN46" s="95" t="n">
        <f aca="false">J46+AF46</f>
        <v>6779.152</v>
      </c>
      <c r="AO46" s="76"/>
      <c r="AP46" s="76"/>
      <c r="AQ46" s="96" t="n">
        <f aca="false">AJ46/Z46</f>
        <v>0.989354934001249</v>
      </c>
      <c r="AR46" s="97" t="n">
        <f aca="false">AK46/AA46</f>
        <v>1.09630064591897</v>
      </c>
      <c r="AS46" s="98" t="n">
        <f aca="false">AL46/AB46</f>
        <v>1.002564102564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131.624</v>
      </c>
      <c r="K47" s="103" t="n">
        <f aca="false">Test!C180</f>
        <v>36.4385</v>
      </c>
      <c r="L47" s="103" t="n">
        <f aca="false">Test!D180</f>
        <v>41.3929</v>
      </c>
      <c r="M47" s="104" t="n">
        <f aca="false">Test!E180</f>
        <v>41.452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45061.3</v>
      </c>
      <c r="AA47" s="103" t="n">
        <f aca="false">Anchor!K180</f>
        <v>87.28</v>
      </c>
      <c r="AB47" s="103" t="n">
        <f aca="false">Anchor!L180</f>
        <v>780</v>
      </c>
      <c r="AC47" s="108" t="n">
        <f aca="false">Z47/3600</f>
        <v>12.5170277777778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44833.69</v>
      </c>
      <c r="AK47" s="103" t="n">
        <f aca="false">Test!K180</f>
        <v>92.57</v>
      </c>
      <c r="AL47" s="103" t="n">
        <f aca="false">Test!L180</f>
        <v>781</v>
      </c>
      <c r="AM47" s="108" t="n">
        <f aca="false">AJ47/3600</f>
        <v>12.4538027777778</v>
      </c>
      <c r="AN47" s="109" t="n">
        <f aca="false">J47+AF47</f>
        <v>5536.296</v>
      </c>
      <c r="AO47" s="76"/>
      <c r="AP47" s="76"/>
      <c r="AQ47" s="110" t="n">
        <f aca="false">AJ47/Z47</f>
        <v>0.994948880746894</v>
      </c>
      <c r="AR47" s="111" t="n">
        <f aca="false">AK47/AA47</f>
        <v>1.06060953253896</v>
      </c>
      <c r="AS47" s="112" t="n">
        <f aca="false">AL47/AB47</f>
        <v>1.00128205128205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718.6376</v>
      </c>
      <c r="K48" s="73" t="n">
        <f aca="false">Test!C181</f>
        <v>36.9756</v>
      </c>
      <c r="L48" s="73" t="n">
        <f aca="false">Test!D181</f>
        <v>41.6657</v>
      </c>
      <c r="M48" s="74" t="n">
        <f aca="false">Test!E181</f>
        <v>41.9227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41023.21</v>
      </c>
      <c r="AA48" s="73" t="n">
        <f aca="false">Anchor!K181</f>
        <v>82.12</v>
      </c>
      <c r="AB48" s="73" t="n">
        <f aca="false">Anchor!L181</f>
        <v>777</v>
      </c>
      <c r="AC48" s="80" t="n">
        <f aca="false">Z48/3600</f>
        <v>11.3953361111111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41442.81</v>
      </c>
      <c r="AK48" s="73" t="n">
        <f aca="false">Test!K181</f>
        <v>90.5</v>
      </c>
      <c r="AL48" s="73" t="n">
        <f aca="false">Test!L181</f>
        <v>780</v>
      </c>
      <c r="AM48" s="80" t="n">
        <f aca="false">AJ48/3600</f>
        <v>11.5118916666667</v>
      </c>
      <c r="AN48" s="81" t="n">
        <f aca="false">J48+AF48</f>
        <v>7184.9296</v>
      </c>
      <c r="AO48" s="76"/>
      <c r="AP48" s="76"/>
      <c r="AQ48" s="82" t="n">
        <f aca="false">AJ48/Z48</f>
        <v>1.01022835609403</v>
      </c>
      <c r="AR48" s="83" t="n">
        <f aca="false">AK48/AA48</f>
        <v>1.10204578665368</v>
      </c>
      <c r="AS48" s="84" t="n">
        <f aca="false">AL48/AB48</f>
        <v>1.00386100386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600.3848</v>
      </c>
      <c r="K49" s="89" t="n">
        <f aca="false">Test!C182</f>
        <v>36.0931</v>
      </c>
      <c r="L49" s="89" t="n">
        <f aca="false">Test!D182</f>
        <v>41.1784</v>
      </c>
      <c r="M49" s="90" t="n">
        <f aca="false">Test!E182</f>
        <v>41.175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9680.77</v>
      </c>
      <c r="AA49" s="89" t="n">
        <f aca="false">Anchor!K182</f>
        <v>76.75</v>
      </c>
      <c r="AB49" s="89" t="n">
        <f aca="false">Anchor!L182</f>
        <v>779</v>
      </c>
      <c r="AC49" s="94" t="n">
        <f aca="false">Z49/3600</f>
        <v>11.0224361111111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40005.65</v>
      </c>
      <c r="AK49" s="89" t="n">
        <f aca="false">Test!K182</f>
        <v>88.7</v>
      </c>
      <c r="AL49" s="89" t="n">
        <f aca="false">Test!L182</f>
        <v>779</v>
      </c>
      <c r="AM49" s="94" t="n">
        <f aca="false">AJ49/3600</f>
        <v>11.1126805555556</v>
      </c>
      <c r="AN49" s="95" t="n">
        <f aca="false">J49+AF49</f>
        <v>5066.6768</v>
      </c>
      <c r="AO49" s="76"/>
      <c r="AP49" s="76"/>
      <c r="AQ49" s="96" t="n">
        <f aca="false">AJ49/Z49</f>
        <v>1.00818734112266</v>
      </c>
      <c r="AR49" s="97" t="n">
        <f aca="false">AK49/AA49</f>
        <v>1.1557003257329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56.528</v>
      </c>
      <c r="K50" s="89" t="n">
        <f aca="false">Test!C183</f>
        <v>35.248</v>
      </c>
      <c r="L50" s="89" t="n">
        <f aca="false">Test!D183</f>
        <v>40.6052</v>
      </c>
      <c r="M50" s="90" t="n">
        <f aca="false">Test!E183</f>
        <v>40.378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9440.79</v>
      </c>
      <c r="AA50" s="89" t="n">
        <f aca="false">Anchor!K183</f>
        <v>82.11</v>
      </c>
      <c r="AB50" s="89" t="n">
        <f aca="false">Anchor!L183</f>
        <v>780</v>
      </c>
      <c r="AC50" s="94" t="n">
        <f aca="false">Z50/3600</f>
        <v>10.95577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8803.71</v>
      </c>
      <c r="AK50" s="89" t="n">
        <f aca="false">Test!K183</f>
        <v>79.88</v>
      </c>
      <c r="AL50" s="89" t="n">
        <f aca="false">Test!L183</f>
        <v>782</v>
      </c>
      <c r="AM50" s="94" t="n">
        <f aca="false">AJ50/3600</f>
        <v>10.7788083333333</v>
      </c>
      <c r="AN50" s="95" t="n">
        <f aca="false">J50+AF50</f>
        <v>3522.82</v>
      </c>
      <c r="AO50" s="76"/>
      <c r="AP50" s="76"/>
      <c r="AQ50" s="96" t="n">
        <f aca="false">AJ50/Z50</f>
        <v>0.983847179531647</v>
      </c>
      <c r="AR50" s="97" t="n">
        <f aca="false">AK50/AA50</f>
        <v>0.972841310437218</v>
      </c>
      <c r="AS50" s="98" t="n">
        <f aca="false">AL50/AB50</f>
        <v>1.002564102564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73.8448</v>
      </c>
      <c r="K51" s="103" t="n">
        <f aca="false">Test!C184</f>
        <v>34.8</v>
      </c>
      <c r="L51" s="103" t="n">
        <f aca="false">Test!D184</f>
        <v>40.4127</v>
      </c>
      <c r="M51" s="104" t="n">
        <f aca="false">Test!E184</f>
        <v>40.099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9434.38</v>
      </c>
      <c r="AA51" s="103" t="n">
        <f aca="false">Anchor!K184</f>
        <v>81.63</v>
      </c>
      <c r="AB51" s="103" t="n">
        <f aca="false">Anchor!L184</f>
        <v>777</v>
      </c>
      <c r="AC51" s="108" t="n">
        <f aca="false">Z51/3600</f>
        <v>10.9539944444444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38946.19</v>
      </c>
      <c r="AK51" s="103" t="n">
        <f aca="false">Test!K184</f>
        <v>87.58</v>
      </c>
      <c r="AL51" s="103" t="n">
        <f aca="false">Test!L184</f>
        <v>778</v>
      </c>
      <c r="AM51" s="108" t="n">
        <f aca="false">AJ51/3600</f>
        <v>10.8183861111111</v>
      </c>
      <c r="AN51" s="109" t="n">
        <f aca="false">J51+AF51</f>
        <v>2940.1368</v>
      </c>
      <c r="AO51" s="76"/>
      <c r="AP51" s="76"/>
      <c r="AQ51" s="110" t="n">
        <f aca="false">AJ51/Z51</f>
        <v>0.987620193343981</v>
      </c>
      <c r="AR51" s="111" t="n">
        <f aca="false">AK51/AA51</f>
        <v>1.07288986892074</v>
      </c>
      <c r="AS51" s="112" t="n">
        <f aca="false">AL51/AB51</f>
        <v>1.001287001287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8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821.0512</v>
      </c>
      <c r="K52" s="73" t="n">
        <f aca="false">Test!C185</f>
        <v>36.503</v>
      </c>
      <c r="L52" s="73" t="n">
        <f aca="false">Test!D185</f>
        <v>41.0314</v>
      </c>
      <c r="M52" s="74" t="n">
        <f aca="false">Test!E185</f>
        <v>43.256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6687.25</v>
      </c>
      <c r="AA52" s="73" t="n">
        <f aca="false">Anchor!K185</f>
        <v>117.75</v>
      </c>
      <c r="AB52" s="73" t="n">
        <f aca="false">Anchor!L185</f>
        <v>779</v>
      </c>
      <c r="AC52" s="80" t="n">
        <f aca="false">Z52/3600</f>
        <v>12.9686805555556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48274.01</v>
      </c>
      <c r="AK52" s="73" t="n">
        <f aca="false">Test!K185</f>
        <v>129.38</v>
      </c>
      <c r="AL52" s="73" t="n">
        <f aca="false">Test!L185</f>
        <v>781</v>
      </c>
      <c r="AM52" s="80" t="n">
        <f aca="false">AJ52/3600</f>
        <v>13.4094472222222</v>
      </c>
      <c r="AN52" s="81" t="n">
        <f aca="false">J52+AF52</f>
        <v>32333.752</v>
      </c>
      <c r="AO52" s="76"/>
      <c r="AP52" s="76"/>
      <c r="AQ52" s="82" t="n">
        <f aca="false">AJ52/Z52</f>
        <v>1.03398700930125</v>
      </c>
      <c r="AR52" s="83" t="n">
        <f aca="false">AK52/AA52</f>
        <v>1.09876857749469</v>
      </c>
      <c r="AS52" s="84" t="n">
        <f aca="false">AL52/AB52</f>
        <v>1.0025673940949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831.5952</v>
      </c>
      <c r="K53" s="89" t="n">
        <f aca="false">Test!C186</f>
        <v>35.4758</v>
      </c>
      <c r="L53" s="89" t="n">
        <f aca="false">Test!D186</f>
        <v>40.5328</v>
      </c>
      <c r="M53" s="90" t="n">
        <f aca="false">Test!E186</f>
        <v>42.843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9465.77</v>
      </c>
      <c r="AA53" s="89" t="n">
        <f aca="false">Anchor!K186</f>
        <v>104.97</v>
      </c>
      <c r="AB53" s="89" t="n">
        <f aca="false">Anchor!L186</f>
        <v>777</v>
      </c>
      <c r="AC53" s="94" t="n">
        <f aca="false">Z53/3600</f>
        <v>10.9627138888889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40724.51</v>
      </c>
      <c r="AK53" s="89" t="n">
        <f aca="false">Test!K186</f>
        <v>102.28</v>
      </c>
      <c r="AL53" s="89" t="n">
        <f aca="false">Test!L186</f>
        <v>779</v>
      </c>
      <c r="AM53" s="94" t="n">
        <f aca="false">AJ53/3600</f>
        <v>11.3123638888889</v>
      </c>
      <c r="AN53" s="95" t="n">
        <f aca="false">J53+AF53</f>
        <v>16344.296</v>
      </c>
      <c r="AO53" s="76"/>
      <c r="AP53" s="76"/>
      <c r="AQ53" s="96" t="n">
        <f aca="false">AJ53/Z53</f>
        <v>1.03189447462953</v>
      </c>
      <c r="AR53" s="97" t="n">
        <f aca="false">AK53/AA53</f>
        <v>0.974373630561113</v>
      </c>
      <c r="AS53" s="98" t="n">
        <f aca="false">AL53/AB53</f>
        <v>1.002574002574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556.2696</v>
      </c>
      <c r="K54" s="89" t="n">
        <f aca="false">Test!C187</f>
        <v>34.7808</v>
      </c>
      <c r="L54" s="89" t="n">
        <f aca="false">Test!D187</f>
        <v>39.9647</v>
      </c>
      <c r="M54" s="90" t="n">
        <f aca="false">Test!E187</f>
        <v>42.42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5311.1</v>
      </c>
      <c r="AA54" s="89" t="n">
        <f aca="false">Anchor!K187</f>
        <v>96.95</v>
      </c>
      <c r="AB54" s="89" t="n">
        <f aca="false">Anchor!L187</f>
        <v>777</v>
      </c>
      <c r="AC54" s="94" t="n">
        <f aca="false">Z54/3600</f>
        <v>9.80863888888889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36503.64</v>
      </c>
      <c r="AK54" s="89" t="n">
        <f aca="false">Test!K187</f>
        <v>94.56</v>
      </c>
      <c r="AL54" s="89" t="n">
        <f aca="false">Test!L187</f>
        <v>779</v>
      </c>
      <c r="AM54" s="94" t="n">
        <f aca="false">AJ54/3600</f>
        <v>10.1399</v>
      </c>
      <c r="AN54" s="95" t="n">
        <f aca="false">J54+AF54</f>
        <v>9068.9704</v>
      </c>
      <c r="AO54" s="76"/>
      <c r="AP54" s="76"/>
      <c r="AQ54" s="96" t="n">
        <f aca="false">AJ54/Z54</f>
        <v>1.03377238318829</v>
      </c>
      <c r="AR54" s="97" t="n">
        <f aca="false">AK54/AA54</f>
        <v>0.975348117586385</v>
      </c>
      <c r="AS54" s="98" t="n">
        <f aca="false">AL54/AB54</f>
        <v>1.00257400257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485.0696</v>
      </c>
      <c r="K55" s="103" t="n">
        <f aca="false">Test!C188</f>
        <v>34.2229</v>
      </c>
      <c r="L55" s="103" t="n">
        <f aca="false">Test!D188</f>
        <v>39.67</v>
      </c>
      <c r="M55" s="104" t="n">
        <f aca="false">Test!E188</f>
        <v>42.2295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4022.97</v>
      </c>
      <c r="AA55" s="103" t="n">
        <f aca="false">Anchor!K188</f>
        <v>92.09</v>
      </c>
      <c r="AB55" s="103" t="n">
        <f aca="false">Anchor!L188</f>
        <v>780</v>
      </c>
      <c r="AC55" s="108" t="n">
        <f aca="false">Z55/3600</f>
        <v>9.450825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34660.51</v>
      </c>
      <c r="AK55" s="103" t="n">
        <f aca="false">Test!K188</f>
        <v>97.64</v>
      </c>
      <c r="AL55" s="103" t="n">
        <f aca="false">Test!L188</f>
        <v>778</v>
      </c>
      <c r="AM55" s="108" t="n">
        <f aca="false">AJ55/3600</f>
        <v>9.62791944444444</v>
      </c>
      <c r="AN55" s="109" t="n">
        <f aca="false">J55+AF55</f>
        <v>5997.7704</v>
      </c>
      <c r="AO55" s="76"/>
      <c r="AP55" s="76"/>
      <c r="AQ55" s="110" t="n">
        <f aca="false">AJ55/Z55</f>
        <v>1.01873851694899</v>
      </c>
      <c r="AR55" s="111" t="n">
        <f aca="false">AK55/AA55</f>
        <v>1.06026712998154</v>
      </c>
      <c r="AS55" s="112" t="n">
        <f aca="false">AL55/AB55</f>
        <v>0.99743589743589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582.5544</v>
      </c>
      <c r="K56" s="73" t="n">
        <f aca="false">Test!C189</f>
        <v>34.8091</v>
      </c>
      <c r="L56" s="73" t="n">
        <f aca="false">Test!D189</f>
        <v>40.0243</v>
      </c>
      <c r="M56" s="74" t="n">
        <f aca="false">Test!E189</f>
        <v>42.46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3247.35</v>
      </c>
      <c r="AA56" s="73" t="n">
        <f aca="false">Anchor!K189</f>
        <v>92.25</v>
      </c>
      <c r="AB56" s="73" t="n">
        <f aca="false">Anchor!L189</f>
        <v>776</v>
      </c>
      <c r="AC56" s="80" t="n">
        <f aca="false">Z56/3600</f>
        <v>9.235375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34441.41</v>
      </c>
      <c r="AK56" s="73" t="n">
        <f aca="false">Test!K189</f>
        <v>95.52</v>
      </c>
      <c r="AL56" s="73" t="n">
        <f aca="false">Test!L189</f>
        <v>778</v>
      </c>
      <c r="AM56" s="80" t="n">
        <f aca="false">AJ56/3600</f>
        <v>9.56705833333333</v>
      </c>
      <c r="AN56" s="81" t="n">
        <f aca="false">J56+AF56</f>
        <v>8096.5416</v>
      </c>
      <c r="AO56" s="76"/>
      <c r="AP56" s="76"/>
      <c r="AQ56" s="82" t="n">
        <f aca="false">AJ56/Z56</f>
        <v>1.03591444130134</v>
      </c>
      <c r="AR56" s="83" t="n">
        <f aca="false">AK56/AA56</f>
        <v>1.03544715447154</v>
      </c>
      <c r="AS56" s="84" t="n">
        <f aca="false">AL56/AB56</f>
        <v>1.00257731958763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387.4712</v>
      </c>
      <c r="K57" s="89" t="n">
        <f aca="false">Test!C190</f>
        <v>34.1406</v>
      </c>
      <c r="L57" s="89" t="n">
        <f aca="false">Test!D190</f>
        <v>39.6711</v>
      </c>
      <c r="M57" s="90" t="n">
        <f aca="false">Test!E190</f>
        <v>42.200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30540.87</v>
      </c>
      <c r="AA57" s="89" t="n">
        <f aca="false">Anchor!K190</f>
        <v>84.04</v>
      </c>
      <c r="AB57" s="89" t="n">
        <f aca="false">Anchor!L190</f>
        <v>777</v>
      </c>
      <c r="AC57" s="94" t="n">
        <f aca="false">Z57/3600</f>
        <v>8.48357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31737.09</v>
      </c>
      <c r="AK57" s="89" t="n">
        <f aca="false">Test!K190</f>
        <v>91.26</v>
      </c>
      <c r="AL57" s="89" t="n">
        <f aca="false">Test!L190</f>
        <v>778</v>
      </c>
      <c r="AM57" s="94" t="n">
        <f aca="false">AJ57/3600</f>
        <v>8.81585833333333</v>
      </c>
      <c r="AN57" s="95" t="n">
        <f aca="false">J57+AF57</f>
        <v>4901.4584</v>
      </c>
      <c r="AO57" s="76"/>
      <c r="AP57" s="76"/>
      <c r="AQ57" s="96" t="n">
        <f aca="false">AJ57/Z57</f>
        <v>1.03916784295929</v>
      </c>
      <c r="AR57" s="97" t="n">
        <f aca="false">AK57/AA57</f>
        <v>1.08591147072822</v>
      </c>
      <c r="AS57" s="98" t="n">
        <f aca="false">AL57/AB57</f>
        <v>1.001287001287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642.0568</v>
      </c>
      <c r="K58" s="89" t="n">
        <f aca="false">Test!C191</f>
        <v>33.3894</v>
      </c>
      <c r="L58" s="89" t="n">
        <f aca="false">Test!D191</f>
        <v>39.0293</v>
      </c>
      <c r="M58" s="90" t="n">
        <f aca="false">Test!E191</f>
        <v>41.691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9070.28</v>
      </c>
      <c r="AA58" s="89" t="n">
        <f aca="false">Anchor!K191</f>
        <v>79.74</v>
      </c>
      <c r="AB58" s="89" t="n">
        <f aca="false">Anchor!L191</f>
        <v>776</v>
      </c>
      <c r="AC58" s="94" t="n">
        <f aca="false">Z58/3600</f>
        <v>8.07507777777778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29911.66</v>
      </c>
      <c r="AK58" s="89" t="n">
        <f aca="false">Test!K191</f>
        <v>82.82</v>
      </c>
      <c r="AL58" s="89" t="n">
        <f aca="false">Test!L191</f>
        <v>780</v>
      </c>
      <c r="AM58" s="94" t="n">
        <f aca="false">AJ58/3600</f>
        <v>8.30879444444445</v>
      </c>
      <c r="AN58" s="95" t="n">
        <f aca="false">J58+AF58</f>
        <v>3156.044</v>
      </c>
      <c r="AO58" s="76"/>
      <c r="AP58" s="76"/>
      <c r="AQ58" s="96" t="n">
        <f aca="false">AJ58/Z58</f>
        <v>1.0289429616777</v>
      </c>
      <c r="AR58" s="97" t="n">
        <f aca="false">AK58/AA58</f>
        <v>1.03862553298219</v>
      </c>
      <c r="AS58" s="98" t="n">
        <f aca="false">AL58/AB58</f>
        <v>1.0051546391752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56.0464</v>
      </c>
      <c r="K59" s="103" t="n">
        <f aca="false">Test!C192</f>
        <v>32.7121</v>
      </c>
      <c r="L59" s="103" t="n">
        <f aca="false">Test!D192</f>
        <v>38.7603</v>
      </c>
      <c r="M59" s="104" t="n">
        <f aca="false">Test!E192</f>
        <v>41.503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9374.41</v>
      </c>
      <c r="AA59" s="103" t="n">
        <f aca="false">Anchor!K192</f>
        <v>84.71</v>
      </c>
      <c r="AB59" s="103" t="n">
        <f aca="false">Anchor!L192</f>
        <v>780</v>
      </c>
      <c r="AC59" s="108" t="n">
        <f aca="false">Z59/3600</f>
        <v>8.15955833333333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29369.45</v>
      </c>
      <c r="AK59" s="103" t="n">
        <f aca="false">Test!K192</f>
        <v>82.59</v>
      </c>
      <c r="AL59" s="103" t="n">
        <f aca="false">Test!L192</f>
        <v>778</v>
      </c>
      <c r="AM59" s="108" t="n">
        <f aca="false">AJ59/3600</f>
        <v>8.15818055555556</v>
      </c>
      <c r="AN59" s="109" t="n">
        <f aca="false">J59+AF59</f>
        <v>2270.0336</v>
      </c>
      <c r="AO59" s="76"/>
      <c r="AP59" s="76"/>
      <c r="AQ59" s="110" t="n">
        <f aca="false">AJ59/Z59</f>
        <v>0.999831145544711</v>
      </c>
      <c r="AR59" s="111" t="n">
        <f aca="false">AK59/AA59</f>
        <v>0.97497343879117</v>
      </c>
      <c r="AS59" s="112" t="n">
        <f aca="false">AL59/AB59</f>
        <v>0.997435897435897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505549282914</v>
      </c>
      <c r="AR64" s="122" t="n">
        <f aca="false">GEOMEAN(AR4:AR59)</f>
        <v>1.04367644510982</v>
      </c>
      <c r="AS64" s="123" t="n">
        <f aca="false">GEOMEAN(AS4:AS59)</f>
        <v>1.0020567765672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7419.36955958</v>
      </c>
      <c r="AA80" s="250" t="n">
        <f aca="false">GEOMEAN(AA4:AA59)</f>
        <v>62.533759087149</v>
      </c>
      <c r="AB80" s="250"/>
      <c r="AC80" s="221" t="n">
        <f aca="false">GEOMEAN(AC4:AC59)</f>
        <v>7.61649154432779</v>
      </c>
      <c r="AE80" s="250"/>
      <c r="AI80" s="250"/>
      <c r="AJ80" s="250" t="n">
        <f aca="false">GEOMEAN(AJ4:AJ59)</f>
        <v>27557.9879857681</v>
      </c>
      <c r="AK80" s="250" t="n">
        <f aca="false">GEOMEAN(AK4:AK59)</f>
        <v>65.2650113834296</v>
      </c>
      <c r="AL80" s="250"/>
      <c r="AM80" s="221" t="n">
        <f aca="false">GEOMEAN(AM4:AM59)</f>
        <v>7.6549966627133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27.235002777778</v>
      </c>
      <c r="AA81" s="1" t="n">
        <f aca="false">SUM(AA4:AA59)/3600</f>
        <v>0.744019444444444</v>
      </c>
      <c r="AC81" s="252" t="n">
        <f aca="false">SUM(AC4:AC59)</f>
        <v>327.235002777778</v>
      </c>
      <c r="AJ81" s="1" t="n">
        <f aca="false">SUM(AJ4:AJ59)/3600</f>
        <v>329.582077777778</v>
      </c>
      <c r="AK81" s="1" t="n">
        <f aca="false">SUM(AK4:AK59)/3600</f>
        <v>0.780238888888889</v>
      </c>
      <c r="AM81" s="252" t="n">
        <f aca="false">SUM(AM4:AM59)</f>
        <v>329.582077777778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9T06:12:12Z</dcterms:modified>
  <cp:revision>0</cp:revision>
  <dc:subject/>
  <dc:title/>
</cp:coreProperties>
</file>