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88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by Samsung</t>
  </si>
  <si>
    <t xml:space="preserve">Class A</t>
  </si>
  <si>
    <t xml:space="preserve">Tested:</t>
  </si>
  <si>
    <t xml:space="preserve">TEC5 5.3.1 </t>
  </si>
  <si>
    <t xml:space="preserve">8x8 compressed MV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BD-rate</t>
  </si>
  <si>
    <t xml:space="preserve">Enc</t>
  </si>
  <si>
    <t xml:space="preserve">Dec</t>
  </si>
  <si>
    <t xml:space="preserve">Mem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8x8 compressed 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332639"/>
        <c:axId val="30022728"/>
      </c:scatterChart>
      <c:valAx>
        <c:axId val="1333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728"/>
        <c:crossesAt val="0"/>
        <c:crossBetween val="midCat"/>
      </c:valAx>
      <c:valAx>
        <c:axId val="3002272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8x8 compressed 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410630"/>
        <c:axId val="71722991"/>
      </c:scatterChart>
      <c:valAx>
        <c:axId val="8741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991"/>
        <c:crossesAt val="0"/>
        <c:crossBetween val="midCat"/>
      </c:valAx>
      <c:valAx>
        <c:axId val="7172299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8x8 compressed 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221875"/>
        <c:axId val="85088054"/>
      </c:scatterChart>
      <c:valAx>
        <c:axId val="9322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054"/>
        <c:crossesAt val="0"/>
        <c:crossBetween val="midCat"/>
      </c:valAx>
      <c:valAx>
        <c:axId val="8508805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8x8 compressed 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836316"/>
        <c:axId val="49483096"/>
      </c:scatterChart>
      <c:valAx>
        <c:axId val="138363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096"/>
        <c:crossesAt val="0"/>
        <c:crossBetween val="midCat"/>
      </c:valAx>
      <c:valAx>
        <c:axId val="4948309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3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6770530763137</cdr:x>
      <cdr:y>0.126024300649901</cdr:y>
    </cdr:to>
    <cdr:sp>
      <cdr:nvSpPr>
        <cdr:cNvPr id="1" name="Text Box 4"/>
        <cdr:cNvSpPr/>
      </cdr:nvSpPr>
      <cdr:spPr>
        <a:xfrm>
          <a:off x="2045160" y="403920"/>
          <a:ext cx="43905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22199844372</cdr:x>
      <cdr:y>0.0727759009009009</cdr:y>
    </cdr:from>
    <cdr:to>
      <cdr:x>0.797271936650341</cdr:x>
      <cdr:y>0.119510135135135</cdr:y>
    </cdr:to>
    <cdr:sp>
      <cdr:nvSpPr>
        <cdr:cNvPr id="3" name="Text Box 1"/>
        <cdr:cNvSpPr/>
      </cdr:nvSpPr>
      <cdr:spPr>
        <a:xfrm>
          <a:off x="192708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9743671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50480" y="325440"/>
          <a:ext cx="4005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23914190258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391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75"/>
    <col collapsed="false" customWidth="true" hidden="false" outlineLevel="0" max="5" min="4" style="1" width="6.75"/>
    <col collapsed="false" customWidth="true" hidden="false" outlineLevel="0" max="6" min="6" style="1" width="5.74"/>
    <col collapsed="false" customWidth="true" hidden="false" outlineLevel="0" max="7" min="7" style="1" width="6.99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0" min="10" style="1" width="6.61"/>
    <col collapsed="false" customWidth="true" hidden="false" outlineLevel="0" max="11" min="11" style="1" width="7.24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1" t="s">
        <v>9</v>
      </c>
      <c r="O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4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5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6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7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1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2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4</v>
      </c>
      <c r="C19" s="33" t="n">
        <f aca="false">'RA HEVC 2x'!$AQ$64</f>
        <v>1.01443851767339</v>
      </c>
      <c r="D19" s="33"/>
      <c r="E19" s="33"/>
      <c r="F19" s="33" t="n">
        <f aca="false">'RA HEVC 1.5x'!$AQ$64</f>
        <v>1.00024943069355</v>
      </c>
      <c r="G19" s="33"/>
      <c r="H19" s="33"/>
      <c r="I19" s="33" t="n">
        <f aca="false">'RA HEVC SNR'!$AQ$64</f>
        <v>1.00146947842092</v>
      </c>
      <c r="J19" s="33"/>
      <c r="K19" s="33"/>
    </row>
    <row r="20" customFormat="false" ht="12" hidden="false" customHeight="true" outlineLevel="0" collapsed="false">
      <c r="B20" s="24" t="s">
        <v>15</v>
      </c>
      <c r="C20" s="25" t="n">
        <f aca="false">'RA HEVC 2x'!$AR$64</f>
        <v>1.01497407378354</v>
      </c>
      <c r="D20" s="25"/>
      <c r="E20" s="25"/>
      <c r="F20" s="25" t="n">
        <f aca="false">'RA HEVC 1.5x'!$AR$64</f>
        <v>1.02677249090517</v>
      </c>
      <c r="G20" s="25"/>
      <c r="H20" s="25"/>
      <c r="I20" s="25" t="n">
        <f aca="false">'RA HEVC SNR'!$AR$64</f>
        <v>1.08046740590191</v>
      </c>
      <c r="J20" s="25"/>
      <c r="K20" s="25"/>
    </row>
    <row r="21" customFormat="false" ht="12" hidden="false" customHeight="true" outlineLevel="0" collapsed="false">
      <c r="B21" s="4" t="s">
        <v>16</v>
      </c>
      <c r="C21" s="25" t="n">
        <f aca="false">'RA HEVC 2x'!$AS$64</f>
        <v>1.00249628581303</v>
      </c>
      <c r="D21" s="25"/>
      <c r="E21" s="25"/>
      <c r="F21" s="25" t="n">
        <f aca="false">'RA HEVC 1.5x'!$AS$64</f>
        <v>1.00256075342192</v>
      </c>
      <c r="G21" s="25"/>
      <c r="H21" s="25"/>
      <c r="I21" s="25" t="n">
        <f aca="false">'RA HEVC SNR'!$AS$64</f>
        <v>1.00273924438098</v>
      </c>
      <c r="J21" s="25"/>
      <c r="K21" s="25"/>
    </row>
    <row r="22" customFormat="false" ht="12" hidden="false" customHeight="true" outlineLevel="0" collapsed="false">
      <c r="B22" s="26" t="s">
        <v>17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1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2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4</v>
      </c>
      <c r="C30" s="33" t="n">
        <f aca="false">'LD-P HEVC 2x'!$AQ$64</f>
        <v>1.02490397540919</v>
      </c>
      <c r="D30" s="33"/>
      <c r="E30" s="33"/>
      <c r="F30" s="33" t="n">
        <f aca="false">'LD-P HEVC 1.5x'!$AQ$64</f>
        <v>1.01644263321274</v>
      </c>
      <c r="G30" s="33"/>
      <c r="H30" s="33"/>
      <c r="I30" s="33" t="n">
        <f aca="false">'LD-P HEVC SNR'!$AQ$64</f>
        <v>1.0139271254536</v>
      </c>
      <c r="J30" s="33"/>
      <c r="K30" s="33"/>
    </row>
    <row r="31" customFormat="false" ht="12" hidden="false" customHeight="true" outlineLevel="0" collapsed="false">
      <c r="B31" s="24" t="s">
        <v>15</v>
      </c>
      <c r="C31" s="25" t="n">
        <f aca="false">'LD-P HEVC 2x'!$AR$64</f>
        <v>1.02997408221587</v>
      </c>
      <c r="D31" s="25"/>
      <c r="E31" s="25"/>
      <c r="F31" s="25" t="n">
        <f aca="false">'LD-P HEVC 1.5x'!$AR$64</f>
        <v>1.03455488356531</v>
      </c>
      <c r="G31" s="25"/>
      <c r="H31" s="25"/>
      <c r="I31" s="25" t="n">
        <f aca="false">'LD-P HEVC SNR'!$AR$64</f>
        <v>1.07693014135891</v>
      </c>
      <c r="J31" s="25"/>
      <c r="K31" s="25"/>
    </row>
    <row r="32" customFormat="false" ht="12" hidden="false" customHeight="true" outlineLevel="0" collapsed="false">
      <c r="B32" s="4" t="s">
        <v>16</v>
      </c>
      <c r="C32" s="25" t="n">
        <f aca="false">'LD-P HEVC 2x'!$AS$64</f>
        <v>1.00235492765446</v>
      </c>
      <c r="D32" s="25"/>
      <c r="E32" s="25"/>
      <c r="F32" s="25" t="n">
        <f aca="false">'LD-P HEVC 1.5x'!$AS$64</f>
        <v>1.00237837265743</v>
      </c>
      <c r="G32" s="25"/>
      <c r="H32" s="25"/>
      <c r="I32" s="25" t="n">
        <f aca="false">'LD-P HEVC SNR'!$AS$64</f>
        <v>1.00347435526612</v>
      </c>
      <c r="J32" s="25"/>
      <c r="K32" s="25"/>
    </row>
    <row r="33" customFormat="false" ht="12" hidden="false" customHeight="true" outlineLevel="0" collapsed="false">
      <c r="B33" s="26" t="s">
        <v>17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B35" s="1" t="s">
        <v>24</v>
      </c>
      <c r="C35" s="34" t="e">
        <f aca="false">AVERAGE(C17,F17,I17,C28,F28,I28)</f>
        <v>#VALUE!</v>
      </c>
      <c r="D35" s="34" t="e">
        <f aca="false">AVERAGE(D17,G17,J17,D28,G28,J28)</f>
        <v>#VALUE!</v>
      </c>
      <c r="E35" s="34" t="e">
        <f aca="false">AVERAGE(E17,H17,K17,E28,H28,K28)</f>
        <v>#VALUE!</v>
      </c>
    </row>
    <row r="36" customFormat="false" ht="12" hidden="false" customHeight="true" outlineLevel="0" collapsed="false">
      <c r="B36" s="1" t="s">
        <v>25</v>
      </c>
      <c r="C36" s="35" t="n">
        <f aca="false">AVERAGE(C19,F19,I19,C30,F30,I30)</f>
        <v>1.01190519347723</v>
      </c>
      <c r="D36" s="35"/>
    </row>
    <row r="37" customFormat="false" ht="12" hidden="false" customHeight="true" outlineLevel="0" collapsed="false">
      <c r="B37" s="1" t="s">
        <v>26</v>
      </c>
      <c r="C37" s="35" t="n">
        <f aca="false">AVERAGE(C20,F20,I20,C31,F31,I31)</f>
        <v>1.04394551295512</v>
      </c>
      <c r="D37" s="35"/>
    </row>
    <row r="38" customFormat="false" ht="12" hidden="false" customHeight="true" outlineLevel="0" collapsed="false">
      <c r="B38" s="1" t="s">
        <v>27</v>
      </c>
      <c r="C38" s="35" t="n">
        <f aca="false">AVERAGE(C21,F21,I21,C32,F32,I32)</f>
        <v>1.00266732319899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8x8 compressed MV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8x8 compressed MV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5</v>
      </c>
      <c r="F2" s="227"/>
      <c r="G2" s="227"/>
      <c r="H2" s="227"/>
      <c r="I2" s="30"/>
      <c r="J2" s="227" t="s">
        <v>55</v>
      </c>
      <c r="K2" s="227"/>
      <c r="L2" s="227"/>
      <c r="M2" s="227"/>
      <c r="N2" s="30"/>
      <c r="O2" s="228" t="s">
        <v>56</v>
      </c>
      <c r="P2" s="228"/>
      <c r="Q2" s="228"/>
      <c r="R2" s="228" t="s">
        <v>57</v>
      </c>
      <c r="S2" s="228"/>
      <c r="T2" s="228"/>
      <c r="U2" s="30"/>
      <c r="V2" s="229" t="s">
        <v>58</v>
      </c>
      <c r="W2" s="229"/>
      <c r="X2" s="229"/>
      <c r="Y2" s="229"/>
      <c r="Z2" s="225" t="s">
        <v>59</v>
      </c>
      <c r="AA2" s="225"/>
      <c r="AB2" s="225"/>
      <c r="AC2" s="225"/>
      <c r="AD2" s="228" t="s">
        <v>60</v>
      </c>
      <c r="AE2" s="30"/>
      <c r="AF2" s="225" t="s">
        <v>58</v>
      </c>
      <c r="AG2" s="225"/>
      <c r="AH2" s="225"/>
      <c r="AI2" s="225"/>
      <c r="AJ2" s="230" t="s">
        <v>61</v>
      </c>
      <c r="AK2" s="230"/>
      <c r="AL2" s="230"/>
      <c r="AM2" s="230"/>
      <c r="AN2" s="228" t="s">
        <v>60</v>
      </c>
      <c r="AO2" s="30"/>
      <c r="AP2" s="30"/>
      <c r="AQ2" s="228" t="s">
        <v>62</v>
      </c>
      <c r="AR2" s="228"/>
      <c r="AS2" s="228" t="s">
        <v>63</v>
      </c>
      <c r="AT2" s="30"/>
      <c r="AU2" s="148" t="s">
        <v>64</v>
      </c>
      <c r="AX2" s="30"/>
    </row>
    <row r="3" customFormat="false" ht="12.75" hidden="false" customHeight="false" outlineLevel="0" collapsed="false">
      <c r="A3" s="231"/>
      <c r="B3" s="231"/>
      <c r="C3" s="232" t="s">
        <v>65</v>
      </c>
      <c r="D3" s="233" t="s">
        <v>66</v>
      </c>
      <c r="E3" s="26" t="s">
        <v>33</v>
      </c>
      <c r="F3" s="234" t="s">
        <v>34</v>
      </c>
      <c r="G3" s="234" t="s">
        <v>35</v>
      </c>
      <c r="H3" s="235" t="s">
        <v>36</v>
      </c>
      <c r="I3" s="7"/>
      <c r="J3" s="31" t="s">
        <v>67</v>
      </c>
      <c r="K3" s="234" t="s">
        <v>34</v>
      </c>
      <c r="L3" s="234" t="s">
        <v>35</v>
      </c>
      <c r="M3" s="235" t="s">
        <v>36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3</v>
      </c>
      <c r="W3" s="234" t="s">
        <v>34</v>
      </c>
      <c r="X3" s="234" t="s">
        <v>35</v>
      </c>
      <c r="Y3" s="234" t="s">
        <v>36</v>
      </c>
      <c r="Z3" s="26" t="s">
        <v>68</v>
      </c>
      <c r="AA3" s="234" t="s">
        <v>69</v>
      </c>
      <c r="AB3" s="234" t="s">
        <v>70</v>
      </c>
      <c r="AC3" s="235" t="s">
        <v>71</v>
      </c>
      <c r="AD3" s="238" t="s">
        <v>46</v>
      </c>
      <c r="AE3" s="7"/>
      <c r="AF3" s="26" t="s">
        <v>33</v>
      </c>
      <c r="AG3" s="234" t="s">
        <v>34</v>
      </c>
      <c r="AH3" s="234" t="s">
        <v>35</v>
      </c>
      <c r="AI3" s="235" t="s">
        <v>36</v>
      </c>
      <c r="AJ3" s="234" t="s">
        <v>68</v>
      </c>
      <c r="AK3" s="234" t="s">
        <v>69</v>
      </c>
      <c r="AL3" s="234" t="s">
        <v>70</v>
      </c>
      <c r="AM3" s="235" t="s">
        <v>71</v>
      </c>
      <c r="AN3" s="238" t="s">
        <v>46</v>
      </c>
      <c r="AO3" s="7"/>
      <c r="AP3" s="7"/>
      <c r="AQ3" s="26" t="s">
        <v>25</v>
      </c>
      <c r="AR3" s="235" t="s">
        <v>26</v>
      </c>
      <c r="AS3" s="15" t="s">
        <v>25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688.2128</v>
      </c>
      <c r="K4" s="73" t="n">
        <f aca="false">Test!C97</f>
        <v>41.4751</v>
      </c>
      <c r="L4" s="73" t="n">
        <f aca="false">Test!D97</f>
        <v>41.3681</v>
      </c>
      <c r="M4" s="74" t="n">
        <f aca="false">Test!E97</f>
        <v>43.812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5470.73</v>
      </c>
      <c r="AK4" s="73" t="n">
        <f aca="false">Test!K97</f>
        <v>52.19</v>
      </c>
      <c r="AL4" s="73" t="n">
        <f aca="false">Test!L97</f>
        <v>1781</v>
      </c>
      <c r="AM4" s="80" t="n">
        <f aca="false">AJ4/3600</f>
        <v>7.07520277777778</v>
      </c>
      <c r="AN4" s="81" t="n">
        <f aca="false">J4+AF4</f>
        <v>17680.4976</v>
      </c>
      <c r="AO4" s="76"/>
      <c r="AP4" s="76"/>
      <c r="AQ4" s="82" t="n">
        <f aca="false">AJ4/Z4</f>
        <v>1.02130484293928</v>
      </c>
      <c r="AR4" s="83" t="n">
        <f aca="false">AK4/AA4</f>
        <v>1.00694578429481</v>
      </c>
      <c r="AS4" s="84" t="n">
        <f aca="false">AL4/AB4</f>
        <v>1.00394588500564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792.184</v>
      </c>
      <c r="K5" s="89" t="n">
        <f aca="false">Test!C98</f>
        <v>40.2763</v>
      </c>
      <c r="L5" s="89" t="n">
        <f aca="false">Test!D98</f>
        <v>40.4955</v>
      </c>
      <c r="M5" s="90" t="n">
        <f aca="false">Test!E98</f>
        <v>42.895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3736.68</v>
      </c>
      <c r="AK5" s="89" t="n">
        <f aca="false">Test!K98</f>
        <v>50.39</v>
      </c>
      <c r="AL5" s="89" t="n">
        <f aca="false">Test!L98</f>
        <v>1781</v>
      </c>
      <c r="AM5" s="94" t="n">
        <f aca="false">AJ5/3600</f>
        <v>6.59352222222222</v>
      </c>
      <c r="AN5" s="95" t="n">
        <f aca="false">J5+AF5</f>
        <v>11784.4688</v>
      </c>
      <c r="AO5" s="76"/>
      <c r="AP5" s="76"/>
      <c r="AQ5" s="96" t="n">
        <f aca="false">AJ5/Z5</f>
        <v>1.03300193442958</v>
      </c>
      <c r="AR5" s="97" t="n">
        <f aca="false">AK5/AA5</f>
        <v>1.10844698636164</v>
      </c>
      <c r="AS5" s="98" t="n">
        <f aca="false">AL5/AB5</f>
        <v>1.0033802816901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903.0976</v>
      </c>
      <c r="K6" s="89" t="n">
        <f aca="false">Test!C99</f>
        <v>39.0571</v>
      </c>
      <c r="L6" s="89" t="n">
        <f aca="false">Test!D99</f>
        <v>39.651</v>
      </c>
      <c r="M6" s="90" t="n">
        <f aca="false">Test!E99</f>
        <v>41.979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2310.66</v>
      </c>
      <c r="AK6" s="89" t="n">
        <f aca="false">Test!K99</f>
        <v>45.57</v>
      </c>
      <c r="AL6" s="89" t="n">
        <f aca="false">Test!L99</f>
        <v>1780</v>
      </c>
      <c r="AM6" s="94" t="n">
        <f aca="false">AJ6/3600</f>
        <v>6.19740555555556</v>
      </c>
      <c r="AN6" s="95" t="n">
        <f aca="false">J6+AF6</f>
        <v>7895.3824</v>
      </c>
      <c r="AO6" s="76"/>
      <c r="AP6" s="76"/>
      <c r="AQ6" s="96" t="n">
        <f aca="false">AJ6/Z6</f>
        <v>1.02501448347184</v>
      </c>
      <c r="AR6" s="97" t="n">
        <f aca="false">AK6/AA6</f>
        <v>1.01605351170569</v>
      </c>
      <c r="AS6" s="98" t="n">
        <f aca="false">AL6/AB6</f>
        <v>1.0016882386043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740.1792</v>
      </c>
      <c r="K7" s="103" t="n">
        <f aca="false">Test!C100</f>
        <v>37.779</v>
      </c>
      <c r="L7" s="103" t="n">
        <f aca="false">Test!D100</f>
        <v>38.8789</v>
      </c>
      <c r="M7" s="104" t="n">
        <f aca="false">Test!E100</f>
        <v>41.2026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1523.51</v>
      </c>
      <c r="AK7" s="103" t="n">
        <f aca="false">Test!K100</f>
        <v>47.77</v>
      </c>
      <c r="AL7" s="103" t="n">
        <f aca="false">Test!L100</f>
        <v>1779</v>
      </c>
      <c r="AM7" s="108" t="n">
        <f aca="false">AJ7/3600</f>
        <v>5.97875277777778</v>
      </c>
      <c r="AN7" s="109" t="n">
        <f aca="false">J7+AF7</f>
        <v>4732.464</v>
      </c>
      <c r="AO7" s="76"/>
      <c r="AP7" s="76"/>
      <c r="AQ7" s="110" t="n">
        <f aca="false">AJ7/Z7</f>
        <v>0.988450970585979</v>
      </c>
      <c r="AR7" s="111" t="n">
        <f aca="false">AK7/AA7</f>
        <v>1.08003617454217</v>
      </c>
      <c r="AS7" s="112" t="n">
        <f aca="false">AL7/AB7</f>
        <v>1.0033840947546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924.2912</v>
      </c>
      <c r="K8" s="73" t="n">
        <f aca="false">Test!C101</f>
        <v>39.1463</v>
      </c>
      <c r="L8" s="73" t="n">
        <f aca="false">Test!D101</f>
        <v>39.7369</v>
      </c>
      <c r="M8" s="74" t="n">
        <f aca="false">Test!E101</f>
        <v>42.111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1370.64</v>
      </c>
      <c r="AK8" s="73" t="n">
        <f aca="false">Test!K101</f>
        <v>42.85</v>
      </c>
      <c r="AL8" s="73" t="n">
        <f aca="false">Test!L101</f>
        <v>1781</v>
      </c>
      <c r="AM8" s="80" t="n">
        <f aca="false">AJ8/3600</f>
        <v>5.93628888888889</v>
      </c>
      <c r="AN8" s="81" t="n">
        <f aca="false">J8+AF8</f>
        <v>7480.1872</v>
      </c>
      <c r="AO8" s="76"/>
      <c r="AP8" s="76"/>
      <c r="AQ8" s="82" t="n">
        <f aca="false">AJ8/Z8</f>
        <v>1.03126019406606</v>
      </c>
      <c r="AR8" s="83" t="n">
        <f aca="false">AK8/AA8</f>
        <v>1.05153374233129</v>
      </c>
      <c r="AS8" s="84" t="n">
        <f aca="false">AL8/AB8</f>
        <v>1.00338028169014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94.0816</v>
      </c>
      <c r="K9" s="89" t="n">
        <f aca="false">Test!C102</f>
        <v>38.0392</v>
      </c>
      <c r="L9" s="89" t="n">
        <f aca="false">Test!D102</f>
        <v>38.9898</v>
      </c>
      <c r="M9" s="90" t="n">
        <f aca="false">Test!E102</f>
        <v>41.3323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20503.77</v>
      </c>
      <c r="AK9" s="89" t="n">
        <f aca="false">Test!K102</f>
        <v>42.81</v>
      </c>
      <c r="AL9" s="89" t="n">
        <f aca="false">Test!L102</f>
        <v>1782</v>
      </c>
      <c r="AM9" s="94" t="n">
        <f aca="false">AJ9/3600</f>
        <v>5.69549166666667</v>
      </c>
      <c r="AN9" s="95" t="n">
        <f aca="false">J9+AF9</f>
        <v>5349.9776</v>
      </c>
      <c r="AO9" s="76"/>
      <c r="AP9" s="76"/>
      <c r="AQ9" s="96" t="n">
        <f aca="false">AJ9/Z9</f>
        <v>1.03711112954525</v>
      </c>
      <c r="AR9" s="97" t="n">
        <f aca="false">AK9/AA9</f>
        <v>1.11194805194805</v>
      </c>
      <c r="AS9" s="98" t="n">
        <f aca="false">AL9/AB9</f>
        <v>1.00394366197183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329.9376</v>
      </c>
      <c r="K10" s="89" t="n">
        <f aca="false">Test!C103</f>
        <v>36.8727</v>
      </c>
      <c r="L10" s="89" t="n">
        <f aca="false">Test!D103</f>
        <v>38.5537</v>
      </c>
      <c r="M10" s="90" t="n">
        <f aca="false">Test!E103</f>
        <v>40.877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19625.42</v>
      </c>
      <c r="AK10" s="89" t="n">
        <f aca="false">Test!K103</f>
        <v>41.96</v>
      </c>
      <c r="AL10" s="89" t="n">
        <f aca="false">Test!L103</f>
        <v>1780</v>
      </c>
      <c r="AM10" s="94" t="n">
        <f aca="false">AJ10/3600</f>
        <v>5.45150555555556</v>
      </c>
      <c r="AN10" s="95" t="n">
        <f aca="false">J10+AF10</f>
        <v>3885.8336</v>
      </c>
      <c r="AO10" s="76"/>
      <c r="AP10" s="76"/>
      <c r="AQ10" s="96" t="n">
        <f aca="false">AJ10/Z10</f>
        <v>1.02452116080331</v>
      </c>
      <c r="AR10" s="97" t="n">
        <f aca="false">AK10/AA10</f>
        <v>1.10946589106293</v>
      </c>
      <c r="AS10" s="98" t="n">
        <f aca="false">AL10/AB10</f>
        <v>1.003948110547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96.216</v>
      </c>
      <c r="K11" s="103" t="n">
        <f aca="false">Test!C104</f>
        <v>35.5879</v>
      </c>
      <c r="L11" s="103" t="n">
        <f aca="false">Test!D104</f>
        <v>37.7773</v>
      </c>
      <c r="M11" s="104" t="n">
        <f aca="false">Test!E104</f>
        <v>40.071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19109.22</v>
      </c>
      <c r="AK11" s="103" t="n">
        <f aca="false">Test!K104</f>
        <v>41.63</v>
      </c>
      <c r="AL11" s="103" t="n">
        <f aca="false">Test!L104</f>
        <v>1779</v>
      </c>
      <c r="AM11" s="108" t="n">
        <f aca="false">AJ11/3600</f>
        <v>5.30811666666667</v>
      </c>
      <c r="AN11" s="109" t="n">
        <f aca="false">J11+AF11</f>
        <v>2452.112</v>
      </c>
      <c r="AO11" s="76"/>
      <c r="AP11" s="76"/>
      <c r="AQ11" s="110" t="n">
        <f aca="false">AJ11/Z11</f>
        <v>0.986495660222779</v>
      </c>
      <c r="AR11" s="111" t="n">
        <f aca="false">AK11/AA11</f>
        <v>1.04914314516129</v>
      </c>
      <c r="AS11" s="112" t="n">
        <f aca="false">AL11/AB11</f>
        <v>1.00338409475465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818.9344</v>
      </c>
      <c r="K12" s="73" t="n">
        <f aca="false">Test!C105</f>
        <v>40.6281</v>
      </c>
      <c r="L12" s="73" t="n">
        <f aca="false">Test!D105</f>
        <v>44.1572</v>
      </c>
      <c r="M12" s="74" t="n">
        <f aca="false">Test!E105</f>
        <v>44.194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43584.24</v>
      </c>
      <c r="AK12" s="73" t="n">
        <f aca="false">Test!K105</f>
        <v>79.09</v>
      </c>
      <c r="AL12" s="73" t="n">
        <f aca="false">Test!L105</f>
        <v>1782</v>
      </c>
      <c r="AM12" s="80" t="n">
        <f aca="false">AJ12/3600</f>
        <v>12.1067333333333</v>
      </c>
      <c r="AN12" s="81" t="n">
        <f aca="false">J12+AF12</f>
        <v>45352.3136</v>
      </c>
      <c r="AO12" s="76"/>
      <c r="AP12" s="76"/>
      <c r="AQ12" s="82" t="n">
        <f aca="false">AJ12/Z12</f>
        <v>1.01813282140422</v>
      </c>
      <c r="AR12" s="83" t="n">
        <f aca="false">AK12/AA12</f>
        <v>1.06849500135099</v>
      </c>
      <c r="AS12" s="84" t="n">
        <f aca="false">AL12/AB12</f>
        <v>1.00224971878515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733.12</v>
      </c>
      <c r="K13" s="89" t="n">
        <f aca="false">Test!C106</f>
        <v>39.1632</v>
      </c>
      <c r="L13" s="89" t="n">
        <f aca="false">Test!D106</f>
        <v>43.1442</v>
      </c>
      <c r="M13" s="90" t="n">
        <f aca="false">Test!E106</f>
        <v>43.439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41480.73</v>
      </c>
      <c r="AK13" s="89" t="n">
        <f aca="false">Test!K106</f>
        <v>72.84</v>
      </c>
      <c r="AL13" s="89" t="n">
        <f aca="false">Test!L106</f>
        <v>1780</v>
      </c>
      <c r="AM13" s="94" t="n">
        <f aca="false">AJ13/3600</f>
        <v>11.522425</v>
      </c>
      <c r="AN13" s="95" t="n">
        <f aca="false">J13+AF13</f>
        <v>32266.4992</v>
      </c>
      <c r="AO13" s="76"/>
      <c r="AP13" s="76"/>
      <c r="AQ13" s="96" t="n">
        <f aca="false">AJ13/Z13</f>
        <v>1.01342446174989</v>
      </c>
      <c r="AR13" s="97" t="n">
        <f aca="false">AK13/AA13</f>
        <v>1.03436523714854</v>
      </c>
      <c r="AS13" s="98" t="n">
        <f aca="false">AL13/AB13</f>
        <v>1.0028169014084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838.5536</v>
      </c>
      <c r="K14" s="89" t="n">
        <f aca="false">Test!C107</f>
        <v>37.6698</v>
      </c>
      <c r="L14" s="89" t="n">
        <f aca="false">Test!D107</f>
        <v>42.2641</v>
      </c>
      <c r="M14" s="90" t="n">
        <f aca="false">Test!E107</f>
        <v>42.752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39854.07</v>
      </c>
      <c r="AK14" s="89" t="n">
        <f aca="false">Test!K107</f>
        <v>69.87</v>
      </c>
      <c r="AL14" s="89" t="n">
        <f aca="false">Test!L107</f>
        <v>1781</v>
      </c>
      <c r="AM14" s="94" t="n">
        <f aca="false">AJ14/3600</f>
        <v>11.070575</v>
      </c>
      <c r="AN14" s="95" t="n">
        <f aca="false">J14+AF14</f>
        <v>22371.9328</v>
      </c>
      <c r="AO14" s="76"/>
      <c r="AP14" s="76"/>
      <c r="AQ14" s="96" t="n">
        <f aca="false">AJ14/Z14</f>
        <v>1.00447974900904</v>
      </c>
      <c r="AR14" s="97" t="n">
        <f aca="false">AK14/AA14</f>
        <v>1.06492912665752</v>
      </c>
      <c r="AS14" s="98" t="n">
        <f aca="false">AL14/AB14</f>
        <v>1.00338028169014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125.1936</v>
      </c>
      <c r="K15" s="103" t="n">
        <f aca="false">Test!C108</f>
        <v>36.1824</v>
      </c>
      <c r="L15" s="103" t="n">
        <f aca="false">Test!D108</f>
        <v>41.7767</v>
      </c>
      <c r="M15" s="104" t="n">
        <f aca="false">Test!E108</f>
        <v>42.3503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39240.12</v>
      </c>
      <c r="AK15" s="103" t="n">
        <f aca="false">Test!K108</f>
        <v>65.6</v>
      </c>
      <c r="AL15" s="103" t="n">
        <f aca="false">Test!L108</f>
        <v>1780</v>
      </c>
      <c r="AM15" s="108" t="n">
        <f aca="false">AJ15/3600</f>
        <v>10.9000333333333</v>
      </c>
      <c r="AN15" s="109" t="n">
        <f aca="false">J15+AF15</f>
        <v>14658.5728</v>
      </c>
      <c r="AO15" s="76"/>
      <c r="AP15" s="76"/>
      <c r="AQ15" s="110" t="n">
        <f aca="false">AJ15/Z15</f>
        <v>0.990651699894043</v>
      </c>
      <c r="AR15" s="111" t="n">
        <f aca="false">AK15/AA15</f>
        <v>1.03388494877857</v>
      </c>
      <c r="AS15" s="112" t="n">
        <f aca="false">AL15/AB15</f>
        <v>1.00338218714769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368.6896</v>
      </c>
      <c r="K16" s="73" t="n">
        <f aca="false">Test!C109</f>
        <v>37.9284</v>
      </c>
      <c r="L16" s="73" t="n">
        <f aca="false">Test!D109</f>
        <v>42.4626</v>
      </c>
      <c r="M16" s="74" t="n">
        <f aca="false">Test!E109</f>
        <v>42.9027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37496.85</v>
      </c>
      <c r="AK16" s="73" t="n">
        <f aca="false">Test!K109</f>
        <v>65.23</v>
      </c>
      <c r="AL16" s="73" t="n">
        <f aca="false">Test!L109</f>
        <v>1780</v>
      </c>
      <c r="AM16" s="80" t="n">
        <f aca="false">AJ16/3600</f>
        <v>10.4157916666667</v>
      </c>
      <c r="AN16" s="81" t="n">
        <f aca="false">J16+AF16</f>
        <v>24416.5216</v>
      </c>
      <c r="AO16" s="76"/>
      <c r="AP16" s="76"/>
      <c r="AQ16" s="82" t="n">
        <f aca="false">AJ16/Z16</f>
        <v>1.02080132285186</v>
      </c>
      <c r="AR16" s="83" t="n">
        <f aca="false">AK16/AA16</f>
        <v>0.992695175772333</v>
      </c>
      <c r="AS16" s="84" t="n">
        <f aca="false">AL16/AB16</f>
        <v>1.0022522522522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274.2144</v>
      </c>
      <c r="K17" s="89" t="n">
        <f aca="false">Test!C110</f>
        <v>36.5638</v>
      </c>
      <c r="L17" s="89" t="n">
        <f aca="false">Test!D110</f>
        <v>41.6264</v>
      </c>
      <c r="M17" s="90" t="n">
        <f aca="false">Test!E110</f>
        <v>42.229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35988.47</v>
      </c>
      <c r="AK17" s="89" t="n">
        <f aca="false">Test!K110</f>
        <v>63.63</v>
      </c>
      <c r="AL17" s="89" t="n">
        <f aca="false">Test!L110</f>
        <v>1781</v>
      </c>
      <c r="AM17" s="94" t="n">
        <f aca="false">AJ17/3600</f>
        <v>9.99679722222222</v>
      </c>
      <c r="AN17" s="95" t="n">
        <f aca="false">J17+AF17</f>
        <v>18322.0464</v>
      </c>
      <c r="AO17" s="76"/>
      <c r="AP17" s="76"/>
      <c r="AQ17" s="96" t="n">
        <f aca="false">AJ17/Z17</f>
        <v>1.01751823001413</v>
      </c>
      <c r="AR17" s="97" t="n">
        <f aca="false">AK17/AA17</f>
        <v>1.06351328764834</v>
      </c>
      <c r="AS17" s="98" t="n">
        <f aca="false">AL17/AB17</f>
        <v>1.0033802816901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081.1392</v>
      </c>
      <c r="K18" s="89" t="n">
        <f aca="false">Test!C111</f>
        <v>35.0941</v>
      </c>
      <c r="L18" s="89" t="n">
        <f aca="false">Test!D111</f>
        <v>41.0761</v>
      </c>
      <c r="M18" s="90" t="n">
        <f aca="false">Test!E111</f>
        <v>41.783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34933.96</v>
      </c>
      <c r="AK18" s="89" t="n">
        <f aca="false">Test!K111</f>
        <v>62.83</v>
      </c>
      <c r="AL18" s="89" t="n">
        <f aca="false">Test!L111</f>
        <v>1781</v>
      </c>
      <c r="AM18" s="94" t="n">
        <f aca="false">AJ18/3600</f>
        <v>9.70387777777778</v>
      </c>
      <c r="AN18" s="95" t="n">
        <f aca="false">J18+AF18</f>
        <v>13128.9712</v>
      </c>
      <c r="AO18" s="76"/>
      <c r="AP18" s="76"/>
      <c r="AQ18" s="96" t="n">
        <f aca="false">AJ18/Z18</f>
        <v>0.999092539000374</v>
      </c>
      <c r="AR18" s="97" t="n">
        <f aca="false">AK18/AA18</f>
        <v>1.08346266597689</v>
      </c>
      <c r="AS18" s="98" t="n">
        <f aca="false">AL18/AB18</f>
        <v>1.00338028169014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583.4</v>
      </c>
      <c r="K19" s="103" t="n">
        <f aca="false">Test!C112</f>
        <v>33.6328</v>
      </c>
      <c r="L19" s="103" t="n">
        <f aca="false">Test!D112</f>
        <v>40.5472</v>
      </c>
      <c r="M19" s="104" t="n">
        <f aca="false">Test!E112</f>
        <v>41.310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34706.34</v>
      </c>
      <c r="AK19" s="103" t="n">
        <f aca="false">Test!K112</f>
        <v>59.53</v>
      </c>
      <c r="AL19" s="103" t="n">
        <f aca="false">Test!L112</f>
        <v>1780</v>
      </c>
      <c r="AM19" s="108" t="n">
        <f aca="false">AJ19/3600</f>
        <v>9.64065</v>
      </c>
      <c r="AN19" s="109" t="n">
        <f aca="false">J19+AF19</f>
        <v>8631.232</v>
      </c>
      <c r="AO19" s="76"/>
      <c r="AP19" s="76"/>
      <c r="AQ19" s="110" t="n">
        <f aca="false">AJ19/Z19</f>
        <v>0.974843793668605</v>
      </c>
      <c r="AR19" s="111" t="n">
        <f aca="false">AK19/AA19</f>
        <v>1.03819323334496</v>
      </c>
      <c r="AS19" s="112" t="n">
        <f aca="false">AL19/AB19</f>
        <v>1.00338218714769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5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906.148</v>
      </c>
      <c r="K20" s="73" t="n">
        <f aca="false">Test!C113</f>
        <v>41.5359</v>
      </c>
      <c r="L20" s="73" t="n">
        <f aca="false">Test!D113</f>
        <v>43.2187</v>
      </c>
      <c r="M20" s="74" t="n">
        <f aca="false">Test!E113</f>
        <v>44.732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27881.3</v>
      </c>
      <c r="AK20" s="73" t="n">
        <f aca="false">Test!K113</f>
        <v>46.29</v>
      </c>
      <c r="AL20" s="73" t="n">
        <f aca="false">Test!L113</f>
        <v>944</v>
      </c>
      <c r="AM20" s="80" t="n">
        <f aca="false">AJ20/3600</f>
        <v>7.74480555555556</v>
      </c>
      <c r="AN20" s="81" t="n">
        <f aca="false">J20+AF20</f>
        <v>6516.6768</v>
      </c>
      <c r="AO20" s="76"/>
      <c r="AP20" s="76"/>
      <c r="AQ20" s="82" t="n">
        <f aca="false">AJ20/Z20</f>
        <v>1.01915654472328</v>
      </c>
      <c r="AR20" s="83" t="n">
        <f aca="false">AK20/AA20</f>
        <v>1.10240533460348</v>
      </c>
      <c r="AS20" s="84" t="n">
        <f aca="false">AL20/AB20</f>
        <v>1.0010604453870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157.8408</v>
      </c>
      <c r="K21" s="89" t="n">
        <f aca="false">Test!C114</f>
        <v>40.7725</v>
      </c>
      <c r="L21" s="89" t="n">
        <f aca="false">Test!D114</f>
        <v>42.5121</v>
      </c>
      <c r="M21" s="90" t="n">
        <f aca="false">Test!E114</f>
        <v>43.81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26875.07</v>
      </c>
      <c r="AK21" s="89" t="n">
        <f aca="false">Test!K114</f>
        <v>44.98</v>
      </c>
      <c r="AL21" s="89" t="n">
        <f aca="false">Test!L114</f>
        <v>944</v>
      </c>
      <c r="AM21" s="94" t="n">
        <f aca="false">AJ21/3600</f>
        <v>7.46529722222222</v>
      </c>
      <c r="AN21" s="95" t="n">
        <f aca="false">J21+AF21</f>
        <v>4768.3696</v>
      </c>
      <c r="AO21" s="76"/>
      <c r="AP21" s="76"/>
      <c r="AQ21" s="96" t="n">
        <f aca="false">AJ21/Z21</f>
        <v>1.01781503044727</v>
      </c>
      <c r="AR21" s="97" t="n">
        <f aca="false">AK21/AA21</f>
        <v>1.11529878502356</v>
      </c>
      <c r="AS21" s="98" t="n">
        <f aca="false">AL21/AB21</f>
        <v>1.0031880977683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44.132</v>
      </c>
      <c r="K22" s="89" t="n">
        <f aca="false">Test!C115</f>
        <v>39.8153</v>
      </c>
      <c r="L22" s="89" t="n">
        <f aca="false">Test!D115</f>
        <v>41.7252</v>
      </c>
      <c r="M22" s="90" t="n">
        <f aca="false">Test!E115</f>
        <v>42.905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25951.02</v>
      </c>
      <c r="AK22" s="89" t="n">
        <f aca="false">Test!K115</f>
        <v>44.15</v>
      </c>
      <c r="AL22" s="89" t="n">
        <f aca="false">Test!L115</f>
        <v>945</v>
      </c>
      <c r="AM22" s="94" t="n">
        <f aca="false">AJ22/3600</f>
        <v>7.20861666666667</v>
      </c>
      <c r="AN22" s="95" t="n">
        <f aca="false">J22+AF22</f>
        <v>3354.6608</v>
      </c>
      <c r="AO22" s="76"/>
      <c r="AP22" s="76"/>
      <c r="AQ22" s="96" t="n">
        <f aca="false">AJ22/Z22</f>
        <v>0.999367284812332</v>
      </c>
      <c r="AR22" s="97" t="n">
        <f aca="false">AK22/AA22</f>
        <v>1.05395082358558</v>
      </c>
      <c r="AS22" s="98" t="n">
        <f aca="false">AL22/AB22</f>
        <v>1.0042507970244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29.7088</v>
      </c>
      <c r="K23" s="103" t="n">
        <f aca="false">Test!C116</f>
        <v>38.6883</v>
      </c>
      <c r="L23" s="103" t="n">
        <f aca="false">Test!D116</f>
        <v>41.1415</v>
      </c>
      <c r="M23" s="104" t="n">
        <f aca="false">Test!E116</f>
        <v>42.289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26032.86</v>
      </c>
      <c r="AK23" s="103" t="n">
        <f aca="false">Test!K116</f>
        <v>43.3</v>
      </c>
      <c r="AL23" s="103" t="n">
        <f aca="false">Test!L116</f>
        <v>945</v>
      </c>
      <c r="AM23" s="108" t="n">
        <f aca="false">AJ23/3600</f>
        <v>7.23135</v>
      </c>
      <c r="AN23" s="109" t="n">
        <f aca="false">J23+AF23</f>
        <v>2140.2376</v>
      </c>
      <c r="AO23" s="76"/>
      <c r="AP23" s="76"/>
      <c r="AQ23" s="110" t="n">
        <f aca="false">AJ23/Z23</f>
        <v>0.961333030034018</v>
      </c>
      <c r="AR23" s="111" t="n">
        <f aca="false">AK23/AA23</f>
        <v>1.04086538461538</v>
      </c>
      <c r="AS23" s="112" t="n">
        <f aca="false">AL23/AB23</f>
        <v>1.0042507970244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65.0792</v>
      </c>
      <c r="K24" s="73" t="n">
        <f aca="false">Test!C117</f>
        <v>39.9737</v>
      </c>
      <c r="L24" s="73" t="n">
        <f aca="false">Test!D117</f>
        <v>41.8497</v>
      </c>
      <c r="M24" s="74" t="n">
        <f aca="false">Test!E117</f>
        <v>43.077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24056.38</v>
      </c>
      <c r="AK24" s="73" t="n">
        <f aca="false">Test!K117</f>
        <v>39.08</v>
      </c>
      <c r="AL24" s="73" t="n">
        <f aca="false">Test!L117</f>
        <v>946</v>
      </c>
      <c r="AM24" s="80" t="n">
        <f aca="false">AJ24/3600</f>
        <v>6.68232777777778</v>
      </c>
      <c r="AN24" s="81" t="n">
        <f aca="false">J24+AF24</f>
        <v>3462.3312</v>
      </c>
      <c r="AO24" s="76"/>
      <c r="AP24" s="76"/>
      <c r="AQ24" s="82" t="n">
        <f aca="false">AJ24/Z24</f>
        <v>1.02299969424461</v>
      </c>
      <c r="AR24" s="83" t="n">
        <f aca="false">AK24/AA24</f>
        <v>1.05564559697461</v>
      </c>
      <c r="AS24" s="84" t="n">
        <f aca="false">AL24/AB24</f>
        <v>1.0031813361611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733.5712</v>
      </c>
      <c r="K25" s="89" t="n">
        <f aca="false">Test!C118</f>
        <v>39.019</v>
      </c>
      <c r="L25" s="89" t="n">
        <f aca="false">Test!D118</f>
        <v>41.1966</v>
      </c>
      <c r="M25" s="90" t="n">
        <f aca="false">Test!E118</f>
        <v>42.347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23101.46</v>
      </c>
      <c r="AK25" s="89" t="n">
        <f aca="false">Test!K118</f>
        <v>40.57</v>
      </c>
      <c r="AL25" s="89" t="n">
        <f aca="false">Test!L118</f>
        <v>946</v>
      </c>
      <c r="AM25" s="94" t="n">
        <f aca="false">AJ25/3600</f>
        <v>6.41707222222222</v>
      </c>
      <c r="AN25" s="95" t="n">
        <f aca="false">J25+AF25</f>
        <v>2630.8232</v>
      </c>
      <c r="AO25" s="76"/>
      <c r="AP25" s="76"/>
      <c r="AQ25" s="96" t="n">
        <f aca="false">AJ25/Z25</f>
        <v>1.02021667856108</v>
      </c>
      <c r="AR25" s="97" t="n">
        <f aca="false">AK25/AA25</f>
        <v>1.08563018464009</v>
      </c>
      <c r="AS25" s="98" t="n">
        <f aca="false">AL25/AB25</f>
        <v>1.0042462845010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11.0424</v>
      </c>
      <c r="K26" s="89" t="n">
        <f aca="false">Test!C119</f>
        <v>37.8873</v>
      </c>
      <c r="L26" s="89" t="n">
        <f aca="false">Test!D119</f>
        <v>40.7317</v>
      </c>
      <c r="M26" s="90" t="n">
        <f aca="false">Test!E119</f>
        <v>41.893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2438.2</v>
      </c>
      <c r="AK26" s="89" t="n">
        <f aca="false">Test!K119</f>
        <v>37.27</v>
      </c>
      <c r="AL26" s="89" t="n">
        <f aca="false">Test!L119</f>
        <v>947</v>
      </c>
      <c r="AM26" s="94" t="n">
        <f aca="false">AJ26/3600</f>
        <v>6.23283333333333</v>
      </c>
      <c r="AN26" s="95" t="n">
        <f aca="false">J26+AF26</f>
        <v>1908.2944</v>
      </c>
      <c r="AO26" s="76"/>
      <c r="AP26" s="76"/>
      <c r="AQ26" s="96" t="n">
        <f aca="false">AJ26/Z26</f>
        <v>0.999016486430051</v>
      </c>
      <c r="AR26" s="97" t="n">
        <f aca="false">AK26/AA26</f>
        <v>1.03212406535586</v>
      </c>
      <c r="AS26" s="98" t="n">
        <f aca="false">AL26/AB26</f>
        <v>1.002116402116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12.5952</v>
      </c>
      <c r="K27" s="103" t="n">
        <f aca="false">Test!C120</f>
        <v>36.6212</v>
      </c>
      <c r="L27" s="103" t="n">
        <f aca="false">Test!D120</f>
        <v>40.1348</v>
      </c>
      <c r="M27" s="104" t="n">
        <f aca="false">Test!E120</f>
        <v>41.337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2488.09</v>
      </c>
      <c r="AK27" s="103" t="n">
        <f aca="false">Test!K120</f>
        <v>37.95</v>
      </c>
      <c r="AL27" s="103" t="n">
        <f aca="false">Test!L120</f>
        <v>944</v>
      </c>
      <c r="AM27" s="108" t="n">
        <f aca="false">AJ27/3600</f>
        <v>6.24669166666667</v>
      </c>
      <c r="AN27" s="109" t="n">
        <f aca="false">J27+AF27</f>
        <v>1209.8472</v>
      </c>
      <c r="AO27" s="76"/>
      <c r="AP27" s="76"/>
      <c r="AQ27" s="110" t="n">
        <f aca="false">AJ27/Z27</f>
        <v>0.953186473351322</v>
      </c>
      <c r="AR27" s="111" t="n">
        <f aca="false">AK27/AA27</f>
        <v>1.06841216216216</v>
      </c>
      <c r="AS27" s="112" t="n">
        <f aca="false">AL27/AB27</f>
        <v>1.0021231422505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8065.3552</v>
      </c>
      <c r="K28" s="73" t="n">
        <f aca="false">Test!C121</f>
        <v>39.8215</v>
      </c>
      <c r="L28" s="73" t="n">
        <f aca="false">Test!D121</f>
        <v>41.8751</v>
      </c>
      <c r="M28" s="74" t="n">
        <f aca="false">Test!E121</f>
        <v>43.012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24444.31</v>
      </c>
      <c r="AK28" s="73" t="n">
        <f aca="false">Test!K121</f>
        <v>48.57</v>
      </c>
      <c r="AL28" s="73" t="n">
        <f aca="false">Test!L121</f>
        <v>946</v>
      </c>
      <c r="AM28" s="80" t="n">
        <f aca="false">AJ28/3600</f>
        <v>6.79008611111111</v>
      </c>
      <c r="AN28" s="81" t="n">
        <f aca="false">J28+AF28</f>
        <v>10005.9944</v>
      </c>
      <c r="AO28" s="76"/>
      <c r="AP28" s="76"/>
      <c r="AQ28" s="82" t="n">
        <f aca="false">AJ28/Z28</f>
        <v>1.01886315087478</v>
      </c>
      <c r="AR28" s="83" t="n">
        <f aca="false">AK28/AA28</f>
        <v>1.04699288639793</v>
      </c>
      <c r="AS28" s="84" t="n">
        <f aca="false">AL28/AB28</f>
        <v>1.0053134962805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5141.0168</v>
      </c>
      <c r="K29" s="89" t="n">
        <f aca="false">Test!C122</f>
        <v>38.6628</v>
      </c>
      <c r="L29" s="89" t="n">
        <f aca="false">Test!D122</f>
        <v>40.9938</v>
      </c>
      <c r="M29" s="90" t="n">
        <f aca="false">Test!E122</f>
        <v>42.015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22647.56</v>
      </c>
      <c r="AK29" s="89" t="n">
        <f aca="false">Test!K122</f>
        <v>45.47</v>
      </c>
      <c r="AL29" s="89" t="n">
        <f aca="false">Test!L122</f>
        <v>948</v>
      </c>
      <c r="AM29" s="94" t="n">
        <f aca="false">AJ29/3600</f>
        <v>6.29098888888889</v>
      </c>
      <c r="AN29" s="95" t="n">
        <f aca="false">J29+AF29</f>
        <v>7081.656</v>
      </c>
      <c r="AO29" s="76"/>
      <c r="AP29" s="76"/>
      <c r="AQ29" s="96" t="n">
        <f aca="false">AJ29/Z29</f>
        <v>1.02652202251612</v>
      </c>
      <c r="AR29" s="97" t="n">
        <f aca="false">AK29/AA29</f>
        <v>1.03623518687329</v>
      </c>
      <c r="AS29" s="98" t="n">
        <f aca="false">AL29/AB29</f>
        <v>1.0074388947927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3002.3032</v>
      </c>
      <c r="K30" s="89" t="n">
        <f aca="false">Test!C123</f>
        <v>37.4377</v>
      </c>
      <c r="L30" s="89" t="n">
        <f aca="false">Test!D123</f>
        <v>40.0387</v>
      </c>
      <c r="M30" s="90" t="n">
        <f aca="false">Test!E123</f>
        <v>41.016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1476.98</v>
      </c>
      <c r="AK30" s="89" t="n">
        <f aca="false">Test!K123</f>
        <v>42.91</v>
      </c>
      <c r="AL30" s="89" t="n">
        <f aca="false">Test!L123</f>
        <v>944</v>
      </c>
      <c r="AM30" s="94" t="n">
        <f aca="false">AJ30/3600</f>
        <v>5.96582777777778</v>
      </c>
      <c r="AN30" s="95" t="n">
        <f aca="false">J30+AF30</f>
        <v>4942.9424</v>
      </c>
      <c r="AO30" s="76"/>
      <c r="AP30" s="76"/>
      <c r="AQ30" s="96" t="n">
        <f aca="false">AJ30/Z30</f>
        <v>1.02417107015652</v>
      </c>
      <c r="AR30" s="97" t="n">
        <f aca="false">AK30/AA30</f>
        <v>1.06265477959386</v>
      </c>
      <c r="AS30" s="98" t="n">
        <f aca="false">AL30/AB30</f>
        <v>1.0021231422505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97.56</v>
      </c>
      <c r="K31" s="103" t="n">
        <f aca="false">Test!C124</f>
        <v>36.1191</v>
      </c>
      <c r="L31" s="103" t="n">
        <f aca="false">Test!D124</f>
        <v>39.1333</v>
      </c>
      <c r="M31" s="104" t="n">
        <f aca="false">Test!E124</f>
        <v>40.204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20649.35</v>
      </c>
      <c r="AK31" s="103" t="n">
        <f aca="false">Test!K124</f>
        <v>42.47</v>
      </c>
      <c r="AL31" s="103" t="n">
        <f aca="false">Test!L124</f>
        <v>947</v>
      </c>
      <c r="AM31" s="108" t="n">
        <f aca="false">AJ31/3600</f>
        <v>5.73593055555556</v>
      </c>
      <c r="AN31" s="109" t="n">
        <f aca="false">J31+AF31</f>
        <v>3038.1992</v>
      </c>
      <c r="AO31" s="76"/>
      <c r="AP31" s="76"/>
      <c r="AQ31" s="110" t="n">
        <f aca="false">AJ31/Z31</f>
        <v>1.00354971323819</v>
      </c>
      <c r="AR31" s="111" t="n">
        <f aca="false">AK31/AA31</f>
        <v>1.09628291171915</v>
      </c>
      <c r="AS31" s="112" t="n">
        <f aca="false">AL31/AB31</f>
        <v>1.0063761955366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706.0872</v>
      </c>
      <c r="K32" s="73" t="n">
        <f aca="false">Test!C125</f>
        <v>37.5078</v>
      </c>
      <c r="L32" s="73" t="n">
        <f aca="false">Test!D125</f>
        <v>40.1364</v>
      </c>
      <c r="M32" s="74" t="n">
        <f aca="false">Test!E125</f>
        <v>41.120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20337.95</v>
      </c>
      <c r="AK32" s="73" t="n">
        <f aca="false">Test!K125</f>
        <v>40.07</v>
      </c>
      <c r="AL32" s="73" t="n">
        <f aca="false">Test!L125</f>
        <v>945</v>
      </c>
      <c r="AM32" s="80" t="n">
        <f aca="false">AJ32/3600</f>
        <v>5.64943055555556</v>
      </c>
      <c r="AN32" s="81" t="n">
        <f aca="false">J32+AF32</f>
        <v>4681.5672</v>
      </c>
      <c r="AO32" s="76"/>
      <c r="AP32" s="76"/>
      <c r="AQ32" s="82" t="n">
        <f aca="false">AJ32/Z32</f>
        <v>1.03298678568036</v>
      </c>
      <c r="AR32" s="83" t="n">
        <f aca="false">AK32/AA32</f>
        <v>1.05614127569847</v>
      </c>
      <c r="AS32" s="84" t="n">
        <f aca="false">AL32/AB32</f>
        <v>1.003184713375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446.66</v>
      </c>
      <c r="K33" s="89" t="n">
        <f aca="false">Test!C126</f>
        <v>36.3741</v>
      </c>
      <c r="L33" s="89" t="n">
        <f aca="false">Test!D126</f>
        <v>39.3064</v>
      </c>
      <c r="M33" s="90" t="n">
        <f aca="false">Test!E126</f>
        <v>40.337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19235.81</v>
      </c>
      <c r="AK33" s="89" t="n">
        <f aca="false">Test!K126</f>
        <v>40.17</v>
      </c>
      <c r="AL33" s="89" t="n">
        <f aca="false">Test!L126</f>
        <v>948</v>
      </c>
      <c r="AM33" s="94" t="n">
        <f aca="false">AJ33/3600</f>
        <v>5.34328055555556</v>
      </c>
      <c r="AN33" s="95" t="n">
        <f aca="false">J33+AF33</f>
        <v>3422.14</v>
      </c>
      <c r="AO33" s="76"/>
      <c r="AP33" s="76"/>
      <c r="AQ33" s="96" t="n">
        <f aca="false">AJ33/Z33</f>
        <v>1.02664905398554</v>
      </c>
      <c r="AR33" s="97" t="n">
        <f aca="false">AK33/AA33</f>
        <v>1.08421052631579</v>
      </c>
      <c r="AS33" s="98" t="n">
        <f aca="false">AL33/AB33</f>
        <v>1.003174603174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85.0624</v>
      </c>
      <c r="K34" s="89" t="n">
        <f aca="false">Test!C127</f>
        <v>35.1977</v>
      </c>
      <c r="L34" s="89" t="n">
        <f aca="false">Test!D127</f>
        <v>38.8102</v>
      </c>
      <c r="M34" s="90" t="n">
        <f aca="false">Test!E127</f>
        <v>39.903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18482.88</v>
      </c>
      <c r="AK34" s="89" t="n">
        <f aca="false">Test!K127</f>
        <v>36.78</v>
      </c>
      <c r="AL34" s="89" t="n">
        <f aca="false">Test!L127</f>
        <v>945</v>
      </c>
      <c r="AM34" s="94" t="n">
        <f aca="false">AJ34/3600</f>
        <v>5.13413333333333</v>
      </c>
      <c r="AN34" s="95" t="n">
        <f aca="false">J34+AF34</f>
        <v>2460.5424</v>
      </c>
      <c r="AO34" s="76"/>
      <c r="AP34" s="76"/>
      <c r="AQ34" s="96" t="n">
        <f aca="false">AJ34/Z34</f>
        <v>1.02580769768696</v>
      </c>
      <c r="AR34" s="97" t="n">
        <f aca="false">AK34/AA34</f>
        <v>1.08559622195986</v>
      </c>
      <c r="AS34" s="98" t="n">
        <f aca="false">AL34/AB34</f>
        <v>1.003184713375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62.452</v>
      </c>
      <c r="K35" s="103" t="n">
        <f aca="false">Test!C128</f>
        <v>33.934</v>
      </c>
      <c r="L35" s="103" t="n">
        <f aca="false">Test!D128</f>
        <v>37.9354</v>
      </c>
      <c r="M35" s="104" t="n">
        <f aca="false">Test!E128</f>
        <v>39.21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18035.22</v>
      </c>
      <c r="AK35" s="103" t="n">
        <f aca="false">Test!K128</f>
        <v>38.4</v>
      </c>
      <c r="AL35" s="103" t="n">
        <f aca="false">Test!L128</f>
        <v>947</v>
      </c>
      <c r="AM35" s="108" t="n">
        <f aca="false">AJ35/3600</f>
        <v>5.00978333333333</v>
      </c>
      <c r="AN35" s="109" t="n">
        <f aca="false">J35+AF35</f>
        <v>1537.932</v>
      </c>
      <c r="AO35" s="76"/>
      <c r="AP35" s="76"/>
      <c r="AQ35" s="110" t="n">
        <f aca="false">AJ35/Z35</f>
        <v>1.01084876631435</v>
      </c>
      <c r="AR35" s="111" t="n">
        <f aca="false">AK35/AA35</f>
        <v>1.05960264900662</v>
      </c>
      <c r="AS35" s="112" t="n">
        <f aca="false">AL35/AB35</f>
        <v>1.0053078556263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658.9648</v>
      </c>
      <c r="K36" s="73" t="n">
        <f aca="false">Test!C129</f>
        <v>38.5768</v>
      </c>
      <c r="L36" s="73" t="n">
        <f aca="false">Test!D129</f>
        <v>40.0669</v>
      </c>
      <c r="M36" s="74" t="n">
        <f aca="false">Test!E129</f>
        <v>43.196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54600.7</v>
      </c>
      <c r="AK36" s="73" t="n">
        <f aca="false">Test!K129</f>
        <v>97.11</v>
      </c>
      <c r="AL36" s="73" t="n">
        <f aca="false">Test!L129</f>
        <v>945</v>
      </c>
      <c r="AM36" s="80" t="n">
        <f aca="false">AJ36/3600</f>
        <v>15.1668611111111</v>
      </c>
      <c r="AN36" s="81" t="n">
        <f aca="false">J36+AF36</f>
        <v>25298.4568</v>
      </c>
      <c r="AO36" s="76"/>
      <c r="AP36" s="76"/>
      <c r="AQ36" s="82" t="n">
        <f aca="false">AJ36/Z36</f>
        <v>1.04041820464611</v>
      </c>
      <c r="AR36" s="83" t="n">
        <f aca="false">AK36/AA36</f>
        <v>1.11454148972799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784.5792</v>
      </c>
      <c r="K37" s="89" t="n">
        <f aca="false">Test!C130</f>
        <v>37.7537</v>
      </c>
      <c r="L37" s="89" t="n">
        <f aca="false">Test!D130</f>
        <v>39.4695</v>
      </c>
      <c r="M37" s="90" t="n">
        <f aca="false">Test!E130</f>
        <v>42.418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48836.24</v>
      </c>
      <c r="AK37" s="89" t="n">
        <f aca="false">Test!K130</f>
        <v>87.38</v>
      </c>
      <c r="AL37" s="89" t="n">
        <f aca="false">Test!L130</f>
        <v>946</v>
      </c>
      <c r="AM37" s="94" t="n">
        <f aca="false">AJ37/3600</f>
        <v>13.5656222222222</v>
      </c>
      <c r="AN37" s="95" t="n">
        <f aca="false">J37+AF37</f>
        <v>14424.0712</v>
      </c>
      <c r="AO37" s="76"/>
      <c r="AP37" s="76"/>
      <c r="AQ37" s="96" t="n">
        <f aca="false">AJ37/Z37</f>
        <v>1.02173103014694</v>
      </c>
      <c r="AR37" s="97" t="n">
        <f aca="false">AK37/AA37</f>
        <v>1.16057909416921</v>
      </c>
      <c r="AS37" s="98" t="n">
        <f aca="false">AL37/AB37</f>
        <v>1.00318133616119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383.104</v>
      </c>
      <c r="K38" s="89" t="n">
        <f aca="false">Test!C131</f>
        <v>36.9448</v>
      </c>
      <c r="L38" s="89" t="n">
        <f aca="false">Test!D131</f>
        <v>38.9789</v>
      </c>
      <c r="M38" s="90" t="n">
        <f aca="false">Test!E131</f>
        <v>41.536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45896.42</v>
      </c>
      <c r="AK38" s="89" t="n">
        <f aca="false">Test!K131</f>
        <v>83.01</v>
      </c>
      <c r="AL38" s="89" t="n">
        <f aca="false">Test!L131</f>
        <v>945</v>
      </c>
      <c r="AM38" s="94" t="n">
        <f aca="false">AJ38/3600</f>
        <v>12.7490055555556</v>
      </c>
      <c r="AN38" s="95" t="n">
        <f aca="false">J38+AF38</f>
        <v>9022.596</v>
      </c>
      <c r="AO38" s="76"/>
      <c r="AP38" s="76"/>
      <c r="AQ38" s="96" t="n">
        <f aca="false">AJ38/Z38</f>
        <v>1.02194798925513</v>
      </c>
      <c r="AR38" s="97" t="n">
        <f aca="false">AK38/AA38</f>
        <v>1.09932459276917</v>
      </c>
      <c r="AS38" s="98" t="n">
        <f aca="false">AL38/AB38</f>
        <v>1.0042507970244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58.5552</v>
      </c>
      <c r="K39" s="103" t="n">
        <f aca="false">Test!C132</f>
        <v>35.9872</v>
      </c>
      <c r="L39" s="103" t="n">
        <f aca="false">Test!D132</f>
        <v>38.5402</v>
      </c>
      <c r="M39" s="104" t="n">
        <f aca="false">Test!E132</f>
        <v>40.78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44275.12</v>
      </c>
      <c r="AK39" s="103" t="n">
        <f aca="false">Test!K132</f>
        <v>78.49</v>
      </c>
      <c r="AL39" s="103" t="n">
        <f aca="false">Test!L132</f>
        <v>947</v>
      </c>
      <c r="AM39" s="108" t="n">
        <f aca="false">AJ39/3600</f>
        <v>12.2986444444444</v>
      </c>
      <c r="AN39" s="109" t="n">
        <f aca="false">J39+AF39</f>
        <v>5398.0472</v>
      </c>
      <c r="AO39" s="76"/>
      <c r="AP39" s="76"/>
      <c r="AQ39" s="110" t="n">
        <f aca="false">AJ39/Z39</f>
        <v>1.00386717382511</v>
      </c>
      <c r="AR39" s="111" t="n">
        <f aca="false">AK39/AA39</f>
        <v>1.02991733368324</v>
      </c>
      <c r="AS39" s="112" t="n">
        <f aca="false">AL39/AB39</f>
        <v>1.0053078556263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894.9152</v>
      </c>
      <c r="K40" s="73" t="n">
        <f aca="false">Test!C133</f>
        <v>37.0094</v>
      </c>
      <c r="L40" s="73" t="n">
        <f aca="false">Test!D133</f>
        <v>39.0321</v>
      </c>
      <c r="M40" s="74" t="n">
        <f aca="false">Test!E133</f>
        <v>41.695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43387.08</v>
      </c>
      <c r="AK40" s="73" t="n">
        <f aca="false">Test!K133</f>
        <v>76.87</v>
      </c>
      <c r="AL40" s="73" t="n">
        <f aca="false">Test!L133</f>
        <v>947</v>
      </c>
      <c r="AM40" s="80" t="n">
        <f aca="false">AJ40/3600</f>
        <v>12.0519666666667</v>
      </c>
      <c r="AN40" s="81" t="n">
        <f aca="false">J40+AF40</f>
        <v>8878.5464</v>
      </c>
      <c r="AO40" s="76"/>
      <c r="AP40" s="76"/>
      <c r="AQ40" s="82" t="n">
        <f aca="false">AJ40/Z40</f>
        <v>1.02056798112939</v>
      </c>
      <c r="AR40" s="83" t="n">
        <f aca="false">AK40/AA40</f>
        <v>1.07480425055928</v>
      </c>
      <c r="AS40" s="84" t="n">
        <f aca="false">AL40/AB40</f>
        <v>1.0085197018104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364.52</v>
      </c>
      <c r="K41" s="89" t="n">
        <f aca="false">Test!C134</f>
        <v>36.1902</v>
      </c>
      <c r="L41" s="89" t="n">
        <f aca="false">Test!D134</f>
        <v>38.5979</v>
      </c>
      <c r="M41" s="90" t="n">
        <f aca="false">Test!E134</f>
        <v>40.886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41226.86</v>
      </c>
      <c r="AK41" s="89" t="n">
        <f aca="false">Test!K134</f>
        <v>72.38</v>
      </c>
      <c r="AL41" s="89" t="n">
        <f aca="false">Test!L134</f>
        <v>945</v>
      </c>
      <c r="AM41" s="94" t="n">
        <f aca="false">AJ41/3600</f>
        <v>11.4519055555556</v>
      </c>
      <c r="AN41" s="95" t="n">
        <f aca="false">J41+AF41</f>
        <v>6348.1512</v>
      </c>
      <c r="AO41" s="76"/>
      <c r="AP41" s="76"/>
      <c r="AQ41" s="96" t="n">
        <f aca="false">AJ41/Z41</f>
        <v>1.0221417272858</v>
      </c>
      <c r="AR41" s="97" t="n">
        <f aca="false">AK41/AA41</f>
        <v>1.00639599555061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594.4448</v>
      </c>
      <c r="K42" s="89" t="n">
        <f aca="false">Test!C135</f>
        <v>35.263</v>
      </c>
      <c r="L42" s="89" t="n">
        <f aca="false">Test!D135</f>
        <v>38.2845</v>
      </c>
      <c r="M42" s="90" t="n">
        <f aca="false">Test!E135</f>
        <v>40.355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39806.14</v>
      </c>
      <c r="AK42" s="89" t="n">
        <f aca="false">Test!K135</f>
        <v>74.23</v>
      </c>
      <c r="AL42" s="89" t="n">
        <f aca="false">Test!L135</f>
        <v>944</v>
      </c>
      <c r="AM42" s="94" t="n">
        <f aca="false">AJ42/3600</f>
        <v>11.0572611111111</v>
      </c>
      <c r="AN42" s="95" t="n">
        <f aca="false">J42+AF42</f>
        <v>4578.076</v>
      </c>
      <c r="AO42" s="76"/>
      <c r="AP42" s="76"/>
      <c r="AQ42" s="96" t="n">
        <f aca="false">AJ42/Z42</f>
        <v>1.02213689180681</v>
      </c>
      <c r="AR42" s="97" t="n">
        <f aca="false">AK42/AA42</f>
        <v>1.08523391812866</v>
      </c>
      <c r="AS42" s="98" t="n">
        <f aca="false">AL42/AB42</f>
        <v>1.0010604453870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15.5888</v>
      </c>
      <c r="K43" s="103" t="n">
        <f aca="false">Test!C136</f>
        <v>34.1837</v>
      </c>
      <c r="L43" s="103" t="n">
        <f aca="false">Test!D136</f>
        <v>37.7625</v>
      </c>
      <c r="M43" s="104" t="n">
        <f aca="false">Test!E136</f>
        <v>39.529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38925.39</v>
      </c>
      <c r="AK43" s="103" t="n">
        <f aca="false">Test!K136</f>
        <v>72.63</v>
      </c>
      <c r="AL43" s="103" t="n">
        <f aca="false">Test!L136</f>
        <v>945</v>
      </c>
      <c r="AM43" s="108" t="n">
        <f aca="false">AJ43/3600</f>
        <v>10.8126083333333</v>
      </c>
      <c r="AN43" s="109" t="n">
        <f aca="false">J43+AF43</f>
        <v>2899.22</v>
      </c>
      <c r="AO43" s="76"/>
      <c r="AP43" s="76"/>
      <c r="AQ43" s="110" t="n">
        <f aca="false">AJ43/Z43</f>
        <v>1.00769803689186</v>
      </c>
      <c r="AR43" s="111" t="n">
        <f aca="false">AK43/AA43</f>
        <v>1.13697557921102</v>
      </c>
      <c r="AS43" s="112" t="n">
        <f aca="false">AL43/AB43</f>
        <v>1.0042507970244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546.6672</v>
      </c>
      <c r="K44" s="73" t="n">
        <f aca="false">Test!C137</f>
        <v>39.3377</v>
      </c>
      <c r="L44" s="73" t="n">
        <f aca="false">Test!D137</f>
        <v>43.4897</v>
      </c>
      <c r="M44" s="74" t="n">
        <f aca="false">Test!E137</f>
        <v>44.622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66761.1</v>
      </c>
      <c r="AK44" s="73" t="n">
        <f aca="false">Test!K137</f>
        <v>107.29</v>
      </c>
      <c r="AL44" s="73" t="n">
        <f aca="false">Test!L137</f>
        <v>946</v>
      </c>
      <c r="AM44" s="80" t="n">
        <f aca="false">AJ44/3600</f>
        <v>18.54475</v>
      </c>
      <c r="AN44" s="81" t="n">
        <f aca="false">J44+AF44</f>
        <v>23987.4376</v>
      </c>
      <c r="AO44" s="76"/>
      <c r="AP44" s="76"/>
      <c r="AQ44" s="82" t="n">
        <f aca="false">AJ44/Z44</f>
        <v>1.02385688323838</v>
      </c>
      <c r="AR44" s="83" t="n">
        <f aca="false">AK44/AA44</f>
        <v>1.14223357819653</v>
      </c>
      <c r="AS44" s="84" t="n">
        <f aca="false">AL44/AB44</f>
        <v>1.0042462845010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505.8224</v>
      </c>
      <c r="K45" s="89" t="n">
        <f aca="false">Test!C138</f>
        <v>38.4806</v>
      </c>
      <c r="L45" s="89" t="n">
        <f aca="false">Test!D138</f>
        <v>42.8652</v>
      </c>
      <c r="M45" s="90" t="n">
        <f aca="false">Test!E138</f>
        <v>43.662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61873.83</v>
      </c>
      <c r="AK45" s="89" t="n">
        <f aca="false">Test!K138</f>
        <v>102.26</v>
      </c>
      <c r="AL45" s="89" t="n">
        <f aca="false">Test!L138</f>
        <v>946</v>
      </c>
      <c r="AM45" s="94" t="n">
        <f aca="false">AJ45/3600</f>
        <v>17.187175</v>
      </c>
      <c r="AN45" s="95" t="n">
        <f aca="false">J45+AF45</f>
        <v>14946.5928</v>
      </c>
      <c r="AO45" s="76"/>
      <c r="AP45" s="76"/>
      <c r="AQ45" s="96" t="n">
        <f aca="false">AJ45/Z45</f>
        <v>1.01517066920824</v>
      </c>
      <c r="AR45" s="97" t="n">
        <f aca="false">AK45/AA45</f>
        <v>1.1484725965858</v>
      </c>
      <c r="AS45" s="98" t="n">
        <f aca="false">AL45/AB45</f>
        <v>1.0053134962805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351.976</v>
      </c>
      <c r="K46" s="89" t="n">
        <f aca="false">Test!C139</f>
        <v>37.6626</v>
      </c>
      <c r="L46" s="89" t="n">
        <f aca="false">Test!D139</f>
        <v>42.1573</v>
      </c>
      <c r="M46" s="90" t="n">
        <f aca="false">Test!E139</f>
        <v>42.591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58898.15</v>
      </c>
      <c r="AK46" s="89" t="n">
        <f aca="false">Test!K139</f>
        <v>97.75</v>
      </c>
      <c r="AL46" s="89" t="n">
        <f aca="false">Test!L139</f>
        <v>947</v>
      </c>
      <c r="AM46" s="94" t="n">
        <f aca="false">AJ46/3600</f>
        <v>16.3605972222222</v>
      </c>
      <c r="AN46" s="95" t="n">
        <f aca="false">J46+AF46</f>
        <v>9792.7464</v>
      </c>
      <c r="AO46" s="76"/>
      <c r="AP46" s="76"/>
      <c r="AQ46" s="96" t="n">
        <f aca="false">AJ46/Z46</f>
        <v>1.0077706864691</v>
      </c>
      <c r="AR46" s="97" t="n">
        <f aca="false">AK46/AA46</f>
        <v>1.09388988361683</v>
      </c>
      <c r="AS46" s="98" t="n">
        <f aca="false">AL46/AB46</f>
        <v>1.002116402116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12.5224</v>
      </c>
      <c r="K47" s="103" t="n">
        <f aca="false">Test!C140</f>
        <v>36.747</v>
      </c>
      <c r="L47" s="103" t="n">
        <f aca="false">Test!D140</f>
        <v>41.6201</v>
      </c>
      <c r="M47" s="104" t="n">
        <f aca="false">Test!E140</f>
        <v>41.839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57322.12</v>
      </c>
      <c r="AK47" s="103" t="n">
        <f aca="false">Test!K140</f>
        <v>94.42</v>
      </c>
      <c r="AL47" s="103" t="n">
        <f aca="false">Test!L140</f>
        <v>945</v>
      </c>
      <c r="AM47" s="108" t="n">
        <f aca="false">AJ47/3600</f>
        <v>15.9228111111111</v>
      </c>
      <c r="AN47" s="109" t="n">
        <f aca="false">J47+AF47</f>
        <v>6053.2928</v>
      </c>
      <c r="AO47" s="76"/>
      <c r="AP47" s="76"/>
      <c r="AQ47" s="110" t="n">
        <f aca="false">AJ47/Z47</f>
        <v>0.993919835319192</v>
      </c>
      <c r="AR47" s="111" t="n">
        <f aca="false">AK47/AA47</f>
        <v>1.15938113948919</v>
      </c>
      <c r="AS47" s="112" t="n">
        <f aca="false">AL47/AB47</f>
        <v>1.00425079702444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691.2768</v>
      </c>
      <c r="K48" s="73" t="n">
        <f aca="false">Test!C141</f>
        <v>37.7631</v>
      </c>
      <c r="L48" s="73" t="n">
        <f aca="false">Test!D141</f>
        <v>42.3168</v>
      </c>
      <c r="M48" s="74" t="n">
        <f aca="false">Test!E141</f>
        <v>42.854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54815.13</v>
      </c>
      <c r="AK48" s="73" t="n">
        <f aca="false">Test!K141</f>
        <v>92.29</v>
      </c>
      <c r="AL48" s="73" t="n">
        <f aca="false">Test!L141</f>
        <v>944</v>
      </c>
      <c r="AM48" s="80" t="n">
        <f aca="false">AJ48/3600</f>
        <v>15.226425</v>
      </c>
      <c r="AN48" s="81" t="n">
        <f aca="false">J48+AF48</f>
        <v>10167.476</v>
      </c>
      <c r="AO48" s="76"/>
      <c r="AP48" s="76"/>
      <c r="AQ48" s="82" t="n">
        <f aca="false">AJ48/Z48</f>
        <v>1.02208835566017</v>
      </c>
      <c r="AR48" s="83" t="n">
        <f aca="false">AK48/AA48</f>
        <v>1.18275022427272</v>
      </c>
      <c r="AS48" s="84" t="n">
        <f aca="false">AL48/AB48</f>
        <v>1.0031880977683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846.968</v>
      </c>
      <c r="K49" s="89" t="n">
        <f aca="false">Test!C142</f>
        <v>36.9869</v>
      </c>
      <c r="L49" s="89" t="n">
        <f aca="false">Test!D142</f>
        <v>41.6967</v>
      </c>
      <c r="M49" s="90" t="n">
        <f aca="false">Test!E142</f>
        <v>41.957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52317.57</v>
      </c>
      <c r="AK49" s="89" t="n">
        <f aca="false">Test!K142</f>
        <v>90.68</v>
      </c>
      <c r="AL49" s="89" t="n">
        <f aca="false">Test!L142</f>
        <v>944</v>
      </c>
      <c r="AM49" s="94" t="n">
        <f aca="false">AJ49/3600</f>
        <v>14.5326583333333</v>
      </c>
      <c r="AN49" s="95" t="n">
        <f aca="false">J49+AF49</f>
        <v>7323.1672</v>
      </c>
      <c r="AO49" s="76"/>
      <c r="AP49" s="76"/>
      <c r="AQ49" s="96" t="n">
        <f aca="false">AJ49/Z49</f>
        <v>1.01650755149417</v>
      </c>
      <c r="AR49" s="97" t="n">
        <f aca="false">AK49/AA49</f>
        <v>1.07580970459129</v>
      </c>
      <c r="AS49" s="98" t="n">
        <f aca="false">AL49/AB49</f>
        <v>1.0031880977683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94.8208</v>
      </c>
      <c r="K50" s="89" t="n">
        <f aca="false">Test!C143</f>
        <v>36.0963</v>
      </c>
      <c r="L50" s="89" t="n">
        <f aca="false">Test!D143</f>
        <v>41.2037</v>
      </c>
      <c r="M50" s="90" t="n">
        <f aca="false">Test!E143</f>
        <v>41.205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50229.31</v>
      </c>
      <c r="AK50" s="89" t="n">
        <f aca="false">Test!K143</f>
        <v>85.68</v>
      </c>
      <c r="AL50" s="89" t="n">
        <f aca="false">Test!L143</f>
        <v>944</v>
      </c>
      <c r="AM50" s="94" t="n">
        <f aca="false">AJ50/3600</f>
        <v>13.9525861111111</v>
      </c>
      <c r="AN50" s="95" t="n">
        <f aca="false">J50+AF50</f>
        <v>5171.02</v>
      </c>
      <c r="AO50" s="76"/>
      <c r="AP50" s="76"/>
      <c r="AQ50" s="96" t="n">
        <f aca="false">AJ50/Z50</f>
        <v>1.0089825387177</v>
      </c>
      <c r="AR50" s="97" t="n">
        <f aca="false">AK50/AA50</f>
        <v>1.18114143920596</v>
      </c>
      <c r="AS50" s="98" t="n">
        <f aca="false">AL50/AB50</f>
        <v>1.0021231422505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36.004</v>
      </c>
      <c r="K51" s="103" t="n">
        <f aca="false">Test!C144</f>
        <v>35.0787</v>
      </c>
      <c r="L51" s="103" t="n">
        <f aca="false">Test!D144</f>
        <v>40.5901</v>
      </c>
      <c r="M51" s="104" t="n">
        <f aca="false">Test!E144</f>
        <v>40.399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49337.09</v>
      </c>
      <c r="AK51" s="103" t="n">
        <f aca="false">Test!K144</f>
        <v>84.92</v>
      </c>
      <c r="AL51" s="103" t="n">
        <f aca="false">Test!L144</f>
        <v>947</v>
      </c>
      <c r="AM51" s="108" t="n">
        <f aca="false">AJ51/3600</f>
        <v>13.7047472222222</v>
      </c>
      <c r="AN51" s="109" t="n">
        <f aca="false">J51+AF51</f>
        <v>3312.2032</v>
      </c>
      <c r="AO51" s="76"/>
      <c r="AP51" s="76"/>
      <c r="AQ51" s="110" t="n">
        <f aca="false">AJ51/Z51</f>
        <v>0.990300742809509</v>
      </c>
      <c r="AR51" s="111" t="n">
        <f aca="false">AK51/AA51</f>
        <v>1.07398507651448</v>
      </c>
      <c r="AS51" s="112" t="n">
        <f aca="false">AL51/AB51</f>
        <v>1.0053078556263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879.8904</v>
      </c>
      <c r="K52" s="73" t="n">
        <f aca="false">Test!C145</f>
        <v>38.3019</v>
      </c>
      <c r="L52" s="73" t="n">
        <f aca="false">Test!D145</f>
        <v>41.4432</v>
      </c>
      <c r="M52" s="74" t="n">
        <f aca="false">Test!E145</f>
        <v>43.558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70112.29</v>
      </c>
      <c r="AK52" s="73" t="n">
        <f aca="false">Test!K145</f>
        <v>151.46</v>
      </c>
      <c r="AL52" s="73" t="n">
        <f aca="false">Test!L145</f>
        <v>945</v>
      </c>
      <c r="AM52" s="80" t="n">
        <f aca="false">AJ52/3600</f>
        <v>19.4756361111111</v>
      </c>
      <c r="AN52" s="81" t="n">
        <f aca="false">J52+AF52</f>
        <v>65753.4104</v>
      </c>
      <c r="AO52" s="76"/>
      <c r="AP52" s="76"/>
      <c r="AQ52" s="82" t="n">
        <f aca="false">AJ52/Z52</f>
        <v>1.03331906689222</v>
      </c>
      <c r="AR52" s="83" t="n">
        <f aca="false">AK52/AA52</f>
        <v>1.0120272617934</v>
      </c>
      <c r="AS52" s="84" t="n">
        <f aca="false">AL52/AB52</f>
        <v>1.001059322033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940.8936</v>
      </c>
      <c r="K53" s="89" t="n">
        <f aca="false">Test!C146</f>
        <v>36.4857</v>
      </c>
      <c r="L53" s="89" t="n">
        <f aca="false">Test!D146</f>
        <v>40.8685</v>
      </c>
      <c r="M53" s="90" t="n">
        <f aca="false">Test!E146</f>
        <v>43.091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58064.32</v>
      </c>
      <c r="AK53" s="89" t="n">
        <f aca="false">Test!K146</f>
        <v>129.68</v>
      </c>
      <c r="AL53" s="89" t="n">
        <f aca="false">Test!L146</f>
        <v>947</v>
      </c>
      <c r="AM53" s="94" t="n">
        <f aca="false">AJ53/3600</f>
        <v>16.1289777777778</v>
      </c>
      <c r="AN53" s="95" t="n">
        <f aca="false">J53+AF53</f>
        <v>31814.4136</v>
      </c>
      <c r="AO53" s="76"/>
      <c r="AP53" s="76"/>
      <c r="AQ53" s="96" t="n">
        <f aca="false">AJ53/Z53</f>
        <v>1.02207165516467</v>
      </c>
      <c r="AR53" s="97" t="n">
        <f aca="false">AK53/AA53</f>
        <v>1.13984354399227</v>
      </c>
      <c r="AS53" s="98" t="n">
        <f aca="false">AL53/AB53</f>
        <v>1.0042417815482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680.5496</v>
      </c>
      <c r="K54" s="89" t="n">
        <f aca="false">Test!C147</f>
        <v>35.4383</v>
      </c>
      <c r="L54" s="89" t="n">
        <f aca="false">Test!D147</f>
        <v>40.3677</v>
      </c>
      <c r="M54" s="90" t="n">
        <f aca="false">Test!E147</f>
        <v>42.684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50472.24</v>
      </c>
      <c r="AK54" s="89" t="n">
        <f aca="false">Test!K147</f>
        <v>113.21</v>
      </c>
      <c r="AL54" s="89" t="n">
        <f aca="false">Test!L147</f>
        <v>945</v>
      </c>
      <c r="AM54" s="94" t="n">
        <f aca="false">AJ54/3600</f>
        <v>14.0200666666667</v>
      </c>
      <c r="AN54" s="95" t="n">
        <f aca="false">J54+AF54</f>
        <v>15554.0696</v>
      </c>
      <c r="AO54" s="76"/>
      <c r="AP54" s="76"/>
      <c r="AQ54" s="96" t="n">
        <f aca="false">AJ54/Z54</f>
        <v>1.02394384484298</v>
      </c>
      <c r="AR54" s="97" t="n">
        <f aca="false">AK54/AA54</f>
        <v>1.01963433306314</v>
      </c>
      <c r="AS54" s="98" t="n">
        <f aca="false">AL54/AB54</f>
        <v>1.001059322033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529.1128</v>
      </c>
      <c r="K55" s="103" t="n">
        <f aca="false">Test!C148</f>
        <v>34.6593</v>
      </c>
      <c r="L55" s="103" t="n">
        <f aca="false">Test!D148</f>
        <v>39.877</v>
      </c>
      <c r="M55" s="104" t="n">
        <f aca="false">Test!E148</f>
        <v>42.355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46319.34</v>
      </c>
      <c r="AK55" s="103" t="n">
        <f aca="false">Test!K148</f>
        <v>104.17</v>
      </c>
      <c r="AL55" s="103" t="n">
        <f aca="false">Test!L148</f>
        <v>948</v>
      </c>
      <c r="AM55" s="108" t="n">
        <f aca="false">AJ55/3600</f>
        <v>12.8664833333333</v>
      </c>
      <c r="AN55" s="109" t="n">
        <f aca="false">J55+AF55</f>
        <v>7402.6328</v>
      </c>
      <c r="AO55" s="76"/>
      <c r="AP55" s="76"/>
      <c r="AQ55" s="110" t="n">
        <f aca="false">AJ55/Z55</f>
        <v>1.00292762903621</v>
      </c>
      <c r="AR55" s="111" t="n">
        <f aca="false">AK55/AA55</f>
        <v>1.07569186286658</v>
      </c>
      <c r="AS55" s="112" t="n">
        <f aca="false">AL55/AB55</f>
        <v>1.0053022269353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470.708</v>
      </c>
      <c r="K56" s="73" t="n">
        <f aca="false">Test!C149</f>
        <v>35.48</v>
      </c>
      <c r="L56" s="73" t="n">
        <f aca="false">Test!D149</f>
        <v>40.5948</v>
      </c>
      <c r="M56" s="74" t="n">
        <f aca="false">Test!E149</f>
        <v>42.88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47431.74</v>
      </c>
      <c r="AK56" s="73" t="n">
        <f aca="false">Test!K149</f>
        <v>102.83</v>
      </c>
      <c r="AL56" s="73" t="n">
        <f aca="false">Test!L149</f>
        <v>946</v>
      </c>
      <c r="AM56" s="80" t="n">
        <f aca="false">AJ56/3600</f>
        <v>13.1754833333333</v>
      </c>
      <c r="AN56" s="81" t="n">
        <f aca="false">J56+AF56</f>
        <v>14986.52</v>
      </c>
      <c r="AO56" s="76"/>
      <c r="AP56" s="76"/>
      <c r="AQ56" s="82" t="n">
        <f aca="false">AJ56/Z56</f>
        <v>1.03172318205429</v>
      </c>
      <c r="AR56" s="83" t="n">
        <f aca="false">AK56/AA56</f>
        <v>1.08976261127596</v>
      </c>
      <c r="AS56" s="84" t="n">
        <f aca="false">AL56/AB56</f>
        <v>1.0053134962805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516.668</v>
      </c>
      <c r="K57" s="89" t="n">
        <f aca="false">Test!C150</f>
        <v>34.8045</v>
      </c>
      <c r="L57" s="89" t="n">
        <f aca="false">Test!D150</f>
        <v>39.998</v>
      </c>
      <c r="M57" s="90" t="n">
        <f aca="false">Test!E150</f>
        <v>42.420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43037.37</v>
      </c>
      <c r="AK57" s="89" t="n">
        <f aca="false">Test!K150</f>
        <v>89.19</v>
      </c>
      <c r="AL57" s="89" t="n">
        <f aca="false">Test!L150</f>
        <v>945</v>
      </c>
      <c r="AM57" s="94" t="n">
        <f aca="false">AJ57/3600</f>
        <v>11.954825</v>
      </c>
      <c r="AN57" s="95" t="n">
        <f aca="false">J57+AF57</f>
        <v>8032.48</v>
      </c>
      <c r="AO57" s="76"/>
      <c r="AP57" s="76"/>
      <c r="AQ57" s="96" t="n">
        <f aca="false">AJ57/Z57</f>
        <v>1.03346553407547</v>
      </c>
      <c r="AR57" s="97" t="n">
        <f aca="false">AK57/AA57</f>
        <v>1.0187321530554</v>
      </c>
      <c r="AS57" s="98" t="n">
        <f aca="false">AL57/AB57</f>
        <v>1.003184713375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263.464</v>
      </c>
      <c r="K58" s="89" t="n">
        <f aca="false">Test!C151</f>
        <v>34.1249</v>
      </c>
      <c r="L58" s="89" t="n">
        <f aca="false">Test!D151</f>
        <v>39.6491</v>
      </c>
      <c r="M58" s="90" t="n">
        <f aca="false">Test!E151</f>
        <v>42.113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40281.48</v>
      </c>
      <c r="AK58" s="89" t="n">
        <f aca="false">Test!K151</f>
        <v>86.99</v>
      </c>
      <c r="AL58" s="89" t="n">
        <f aca="false">Test!L151</f>
        <v>945</v>
      </c>
      <c r="AM58" s="94" t="n">
        <f aca="false">AJ58/3600</f>
        <v>11.1893</v>
      </c>
      <c r="AN58" s="95" t="n">
        <f aca="false">J58+AF58</f>
        <v>4779.276</v>
      </c>
      <c r="AO58" s="76"/>
      <c r="AP58" s="76"/>
      <c r="AQ58" s="96" t="n">
        <f aca="false">AJ58/Z58</f>
        <v>1.02652898907684</v>
      </c>
      <c r="AR58" s="97" t="n">
        <f aca="false">AK58/AA58</f>
        <v>1.1620358001603</v>
      </c>
      <c r="AS58" s="98" t="n">
        <f aca="false">AL58/AB58</f>
        <v>1.003184713375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287.5768</v>
      </c>
      <c r="K59" s="103" t="n">
        <f aca="false">Test!C152</f>
        <v>33.2947</v>
      </c>
      <c r="L59" s="103" t="n">
        <f aca="false">Test!D152</f>
        <v>38.9962</v>
      </c>
      <c r="M59" s="104" t="n">
        <f aca="false">Test!E152</f>
        <v>41.566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38662.2</v>
      </c>
      <c r="AK59" s="103" t="n">
        <f aca="false">Test!K152</f>
        <v>83.93</v>
      </c>
      <c r="AL59" s="103" t="n">
        <f aca="false">Test!L152</f>
        <v>945</v>
      </c>
      <c r="AM59" s="108" t="n">
        <f aca="false">AJ59/3600</f>
        <v>10.7395</v>
      </c>
      <c r="AN59" s="109" t="n">
        <f aca="false">J59+AF59</f>
        <v>2803.3888</v>
      </c>
      <c r="AO59" s="76"/>
      <c r="AP59" s="76"/>
      <c r="AQ59" s="110" t="n">
        <f aca="false">AJ59/Z59</f>
        <v>1.02701594201436</v>
      </c>
      <c r="AR59" s="111" t="n">
        <f aca="false">AK59/AA59</f>
        <v>1.08352698166796</v>
      </c>
      <c r="AS59" s="112" t="n">
        <f aca="false">AL59/AB59</f>
        <v>1.003184713375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139271254536</v>
      </c>
      <c r="AR64" s="122" t="n">
        <f aca="false">GEOMEAN(AR4:AR59)</f>
        <v>1.07693014135891</v>
      </c>
      <c r="AS64" s="123" t="n">
        <f aca="false">GEOMEAN(AS4:AS59)</f>
        <v>1.0034743552661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33849.4514229946</v>
      </c>
      <c r="AK80" s="250" t="n">
        <f aca="false">GEOMEAN(AK4:AK59)</f>
        <v>63.5868520168362</v>
      </c>
      <c r="AL80" s="250"/>
      <c r="AM80" s="221" t="n">
        <f aca="false">GEOMEAN(AM4:AM59)</f>
        <v>9.4026253952762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568.877522222222</v>
      </c>
      <c r="AK81" s="1" t="n">
        <f aca="false">SUM(AK4:AK59)/3600</f>
        <v>1.06418611111111</v>
      </c>
      <c r="AM81" s="252" t="n">
        <f aca="false">SUM(AM4:AM59)</f>
        <v>568.877522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3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4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5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6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7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8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9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90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91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92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3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4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5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6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7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8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9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100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101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102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3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4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5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6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7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8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9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10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11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12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3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4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5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6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7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8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9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20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21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22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3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4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5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6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7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8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9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30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31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32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3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4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5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6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7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8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9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40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41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42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3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4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5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6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7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8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9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50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51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52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3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4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5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6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7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8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9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60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61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62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3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4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5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6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7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8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9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70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71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72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3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4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5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6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7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8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9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80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81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82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3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4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5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6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7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8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9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90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91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92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3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4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5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6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7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8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9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200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201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202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3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4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5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6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7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8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9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10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11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12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3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4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5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6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7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8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9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20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21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22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3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4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5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6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7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8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9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30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31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32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3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4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5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6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7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8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9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40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41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42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3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4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5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6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7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8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9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50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51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52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3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4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5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6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7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8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9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60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61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62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3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4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5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6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7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8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9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70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71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72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3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4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5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6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7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8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9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80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81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82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3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4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5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6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7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8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9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90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91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92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3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4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5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6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7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8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9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300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301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302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3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4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5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6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7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8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9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10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11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12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3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4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5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6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7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8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9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20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21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22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3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4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5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6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7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8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9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30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31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32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3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4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5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6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7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8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9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40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41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42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3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4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5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6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7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8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9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50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51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52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3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4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5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6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7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8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9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60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61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62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3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4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5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6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7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8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9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70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71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72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3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4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5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6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7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8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9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80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81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82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3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4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5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6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7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8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9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90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91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92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3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4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5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6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7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8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9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400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401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402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3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4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5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6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7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8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9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10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11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12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3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4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5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6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7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8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9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20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21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22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3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4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5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6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7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8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9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30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31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32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3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4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5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6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7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8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9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40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41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42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3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4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5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6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7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8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9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50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51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52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3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4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5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6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7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8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9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60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61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62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3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4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5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6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7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8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9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70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71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72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3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4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5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6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7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8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9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80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81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82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3</v>
      </c>
    </row>
    <row r="2" customFormat="false" ht="15.75" hidden="false" customHeight="false" outlineLevel="0" collapsed="false">
      <c r="A2" s="0" t="s">
        <v>484</v>
      </c>
    </row>
    <row r="3" customFormat="false" ht="15.75" hidden="false" customHeight="false" outlineLevel="0" collapsed="false">
      <c r="A3" s="0" t="s">
        <v>485</v>
      </c>
    </row>
    <row r="4" customFormat="false" ht="15.75" hidden="false" customHeight="false" outlineLevel="0" collapsed="false">
      <c r="A4" s="0" t="s">
        <v>486</v>
      </c>
    </row>
    <row r="5" customFormat="false" ht="15.75" hidden="false" customHeight="false" outlineLevel="0" collapsed="false">
      <c r="A5" s="0" t="s">
        <v>487</v>
      </c>
    </row>
    <row r="6" customFormat="false" ht="15.75" hidden="false" customHeight="false" outlineLevel="0" collapsed="false">
      <c r="A6" s="0" t="s">
        <v>488</v>
      </c>
    </row>
    <row r="7" customFormat="false" ht="15.75" hidden="false" customHeight="false" outlineLevel="0" collapsed="false">
      <c r="A7" s="0" t="s">
        <v>489</v>
      </c>
    </row>
    <row r="8" customFormat="false" ht="15.75" hidden="false" customHeight="false" outlineLevel="0" collapsed="false">
      <c r="A8" s="0" t="s">
        <v>490</v>
      </c>
    </row>
    <row r="9" customFormat="false" ht="15.75" hidden="false" customHeight="false" outlineLevel="0" collapsed="false">
      <c r="A9" s="0" t="s">
        <v>491</v>
      </c>
    </row>
    <row r="10" customFormat="false" ht="15.75" hidden="false" customHeight="false" outlineLevel="0" collapsed="false">
      <c r="A10" s="0" t="s">
        <v>492</v>
      </c>
    </row>
    <row r="11" customFormat="false" ht="15.75" hidden="false" customHeight="false" outlineLevel="0" collapsed="false">
      <c r="A11" s="0" t="s">
        <v>493</v>
      </c>
    </row>
    <row r="12" customFormat="false" ht="15.75" hidden="false" customHeight="false" outlineLevel="0" collapsed="false">
      <c r="A12" s="0" t="s">
        <v>494</v>
      </c>
    </row>
    <row r="13" customFormat="false" ht="15.75" hidden="false" customHeight="false" outlineLevel="0" collapsed="false">
      <c r="A13" s="0" t="s">
        <v>495</v>
      </c>
    </row>
    <row r="14" customFormat="false" ht="15.75" hidden="false" customHeight="false" outlineLevel="0" collapsed="false">
      <c r="A14" s="0" t="s">
        <v>496</v>
      </c>
    </row>
    <row r="15" customFormat="false" ht="15.75" hidden="false" customHeight="false" outlineLevel="0" collapsed="false">
      <c r="A15" s="0" t="s">
        <v>497</v>
      </c>
    </row>
    <row r="16" customFormat="false" ht="15.75" hidden="false" customHeight="false" outlineLevel="0" collapsed="false">
      <c r="A16" s="0" t="s">
        <v>498</v>
      </c>
    </row>
    <row r="17" customFormat="false" ht="15.75" hidden="false" customHeight="false" outlineLevel="0" collapsed="false">
      <c r="A17" s="0" t="s">
        <v>499</v>
      </c>
    </row>
    <row r="18" customFormat="false" ht="15.75" hidden="false" customHeight="false" outlineLevel="0" collapsed="false">
      <c r="A18" s="0" t="s">
        <v>500</v>
      </c>
    </row>
    <row r="19" customFormat="false" ht="15.75" hidden="false" customHeight="false" outlineLevel="0" collapsed="false">
      <c r="A19" s="0" t="s">
        <v>501</v>
      </c>
    </row>
    <row r="20" customFormat="false" ht="15.75" hidden="false" customHeight="false" outlineLevel="0" collapsed="false">
      <c r="A20" s="0" t="s">
        <v>502</v>
      </c>
    </row>
    <row r="21" customFormat="false" ht="15.75" hidden="false" customHeight="false" outlineLevel="0" collapsed="false">
      <c r="A21" s="0" t="s">
        <v>503</v>
      </c>
    </row>
    <row r="22" customFormat="false" ht="15.75" hidden="false" customHeight="false" outlineLevel="0" collapsed="false">
      <c r="A22" s="0" t="s">
        <v>504</v>
      </c>
    </row>
    <row r="23" customFormat="false" ht="15.75" hidden="false" customHeight="false" outlineLevel="0" collapsed="false">
      <c r="A23" s="0" t="s">
        <v>505</v>
      </c>
    </row>
    <row r="24" customFormat="false" ht="15.75" hidden="false" customHeight="false" outlineLevel="0" collapsed="false">
      <c r="A24" s="0" t="s">
        <v>506</v>
      </c>
    </row>
    <row r="25" customFormat="false" ht="15.75" hidden="false" customHeight="false" outlineLevel="0" collapsed="false">
      <c r="A25" s="0" t="s">
        <v>507</v>
      </c>
    </row>
    <row r="26" customFormat="false" ht="15.75" hidden="false" customHeight="false" outlineLevel="0" collapsed="false">
      <c r="A26" s="0" t="s">
        <v>508</v>
      </c>
    </row>
    <row r="27" customFormat="false" ht="15.75" hidden="false" customHeight="false" outlineLevel="0" collapsed="false">
      <c r="A27" s="0" t="s">
        <v>509</v>
      </c>
    </row>
    <row r="28" customFormat="false" ht="15.75" hidden="false" customHeight="false" outlineLevel="0" collapsed="false">
      <c r="A28" s="0" t="s">
        <v>510</v>
      </c>
    </row>
    <row r="29" customFormat="false" ht="15.75" hidden="false" customHeight="false" outlineLevel="0" collapsed="false">
      <c r="A29" s="0" t="s">
        <v>511</v>
      </c>
    </row>
    <row r="30" customFormat="false" ht="15.75" hidden="false" customHeight="false" outlineLevel="0" collapsed="false">
      <c r="A30" s="0" t="s">
        <v>512</v>
      </c>
    </row>
    <row r="31" customFormat="false" ht="15.75" hidden="false" customHeight="false" outlineLevel="0" collapsed="false">
      <c r="A31" s="0" t="s">
        <v>513</v>
      </c>
    </row>
    <row r="32" customFormat="false" ht="15.75" hidden="false" customHeight="false" outlineLevel="0" collapsed="false">
      <c r="A32" s="0" t="s">
        <v>514</v>
      </c>
    </row>
    <row r="33" customFormat="false" ht="15.75" hidden="false" customHeight="false" outlineLevel="0" collapsed="false">
      <c r="A33" s="0" t="s">
        <v>515</v>
      </c>
    </row>
    <row r="34" customFormat="false" ht="15.75" hidden="false" customHeight="false" outlineLevel="0" collapsed="false">
      <c r="A34" s="0" t="s">
        <v>516</v>
      </c>
    </row>
    <row r="35" customFormat="false" ht="15.75" hidden="false" customHeight="false" outlineLevel="0" collapsed="false">
      <c r="A35" s="0" t="s">
        <v>517</v>
      </c>
    </row>
    <row r="36" customFormat="false" ht="15.75" hidden="false" customHeight="false" outlineLevel="0" collapsed="false">
      <c r="A36" s="0" t="s">
        <v>518</v>
      </c>
    </row>
    <row r="37" customFormat="false" ht="15.75" hidden="false" customHeight="false" outlineLevel="0" collapsed="false">
      <c r="A37" s="0" t="s">
        <v>519</v>
      </c>
    </row>
    <row r="38" customFormat="false" ht="15.75" hidden="false" customHeight="false" outlineLevel="0" collapsed="false">
      <c r="A38" s="0" t="s">
        <v>520</v>
      </c>
    </row>
    <row r="39" customFormat="false" ht="15.75" hidden="false" customHeight="false" outlineLevel="0" collapsed="false">
      <c r="A39" s="0" t="s">
        <v>521</v>
      </c>
    </row>
    <row r="40" customFormat="false" ht="15.75" hidden="false" customHeight="false" outlineLevel="0" collapsed="false">
      <c r="A40" s="0" t="s">
        <v>522</v>
      </c>
    </row>
    <row r="41" customFormat="false" ht="15.75" hidden="false" customHeight="false" outlineLevel="0" collapsed="false">
      <c r="A41" s="0" t="s">
        <v>523</v>
      </c>
    </row>
    <row r="42" customFormat="false" ht="15.75" hidden="false" customHeight="false" outlineLevel="0" collapsed="false">
      <c r="A42" s="0" t="s">
        <v>524</v>
      </c>
    </row>
    <row r="43" customFormat="false" ht="15.75" hidden="false" customHeight="false" outlineLevel="0" collapsed="false">
      <c r="A43" s="0" t="s">
        <v>525</v>
      </c>
    </row>
    <row r="44" customFormat="false" ht="15.75" hidden="false" customHeight="false" outlineLevel="0" collapsed="false">
      <c r="A44" s="0" t="s">
        <v>526</v>
      </c>
    </row>
    <row r="45" customFormat="false" ht="15.75" hidden="false" customHeight="false" outlineLevel="0" collapsed="false">
      <c r="A45" s="0" t="s">
        <v>527</v>
      </c>
    </row>
    <row r="46" customFormat="false" ht="15.75" hidden="false" customHeight="false" outlineLevel="0" collapsed="false">
      <c r="A46" s="0" t="s">
        <v>528</v>
      </c>
    </row>
    <row r="47" customFormat="false" ht="15.75" hidden="false" customHeight="false" outlineLevel="0" collapsed="false">
      <c r="A47" s="0" t="s">
        <v>529</v>
      </c>
    </row>
    <row r="48" customFormat="false" ht="15.75" hidden="false" customHeight="false" outlineLevel="0" collapsed="false">
      <c r="A48" s="0" t="s">
        <v>530</v>
      </c>
    </row>
    <row r="49" customFormat="false" ht="15.75" hidden="false" customHeight="false" outlineLevel="0" collapsed="false">
      <c r="A49" s="0" t="s">
        <v>531</v>
      </c>
    </row>
    <row r="50" customFormat="false" ht="15.75" hidden="false" customHeight="false" outlineLevel="0" collapsed="false">
      <c r="A50" s="0" t="s">
        <v>532</v>
      </c>
    </row>
    <row r="51" customFormat="false" ht="15.75" hidden="false" customHeight="false" outlineLevel="0" collapsed="false">
      <c r="A51" s="0" t="s">
        <v>533</v>
      </c>
    </row>
    <row r="52" customFormat="false" ht="15.75" hidden="false" customHeight="false" outlineLevel="0" collapsed="false">
      <c r="A52" s="0" t="s">
        <v>534</v>
      </c>
    </row>
    <row r="53" customFormat="false" ht="15.75" hidden="false" customHeight="false" outlineLevel="0" collapsed="false">
      <c r="A53" s="0" t="s">
        <v>535</v>
      </c>
    </row>
    <row r="54" customFormat="false" ht="15.75" hidden="false" customHeight="false" outlineLevel="0" collapsed="false">
      <c r="A54" s="0" t="s">
        <v>536</v>
      </c>
    </row>
    <row r="55" customFormat="false" ht="15.75" hidden="false" customHeight="false" outlineLevel="0" collapsed="false">
      <c r="A55" s="0" t="s">
        <v>537</v>
      </c>
    </row>
    <row r="56" customFormat="false" ht="15.75" hidden="false" customHeight="false" outlineLevel="0" collapsed="false">
      <c r="A56" s="0" t="s">
        <v>538</v>
      </c>
    </row>
    <row r="57" customFormat="false" ht="15.75" hidden="false" customHeight="false" outlineLevel="0" collapsed="false">
      <c r="A57" s="0" t="s">
        <v>539</v>
      </c>
    </row>
    <row r="58" customFormat="false" ht="15.75" hidden="false" customHeight="false" outlineLevel="0" collapsed="false">
      <c r="A58" s="0" t="s">
        <v>540</v>
      </c>
    </row>
    <row r="59" customFormat="false" ht="15.75" hidden="false" customHeight="false" outlineLevel="0" collapsed="false">
      <c r="A59" s="0" t="s">
        <v>541</v>
      </c>
    </row>
    <row r="60" customFormat="false" ht="15.75" hidden="false" customHeight="false" outlineLevel="0" collapsed="false">
      <c r="A60" s="0" t="s">
        <v>542</v>
      </c>
    </row>
    <row r="61" customFormat="false" ht="15.75" hidden="false" customHeight="false" outlineLevel="0" collapsed="false">
      <c r="A61" s="0" t="s">
        <v>543</v>
      </c>
    </row>
    <row r="62" customFormat="false" ht="15.75" hidden="false" customHeight="false" outlineLevel="0" collapsed="false">
      <c r="A62" s="0" t="s">
        <v>544</v>
      </c>
    </row>
    <row r="63" customFormat="false" ht="15.75" hidden="false" customHeight="false" outlineLevel="0" collapsed="false">
      <c r="A63" s="0" t="s">
        <v>545</v>
      </c>
    </row>
    <row r="64" customFormat="false" ht="15.75" hidden="false" customHeight="false" outlineLevel="0" collapsed="false">
      <c r="A64" s="0" t="s">
        <v>546</v>
      </c>
    </row>
    <row r="65" customFormat="false" ht="15.75" hidden="false" customHeight="false" outlineLevel="0" collapsed="false">
      <c r="A65" s="0" t="s">
        <v>547</v>
      </c>
    </row>
    <row r="66" customFormat="false" ht="15.75" hidden="false" customHeight="false" outlineLevel="0" collapsed="false">
      <c r="A66" s="0" t="s">
        <v>548</v>
      </c>
    </row>
    <row r="67" customFormat="false" ht="15.75" hidden="false" customHeight="false" outlineLevel="0" collapsed="false">
      <c r="A67" s="0" t="s">
        <v>549</v>
      </c>
    </row>
    <row r="68" customFormat="false" ht="15.75" hidden="false" customHeight="false" outlineLevel="0" collapsed="false">
      <c r="A68" s="0" t="s">
        <v>550</v>
      </c>
    </row>
    <row r="69" customFormat="false" ht="15.75" hidden="false" customHeight="false" outlineLevel="0" collapsed="false">
      <c r="A69" s="0" t="s">
        <v>551</v>
      </c>
    </row>
    <row r="70" customFormat="false" ht="15.75" hidden="false" customHeight="false" outlineLevel="0" collapsed="false">
      <c r="A70" s="0" t="s">
        <v>552</v>
      </c>
    </row>
    <row r="71" customFormat="false" ht="15.75" hidden="false" customHeight="false" outlineLevel="0" collapsed="false">
      <c r="A71" s="0" t="s">
        <v>553</v>
      </c>
    </row>
    <row r="72" customFormat="false" ht="15.75" hidden="false" customHeight="false" outlineLevel="0" collapsed="false">
      <c r="A72" s="0" t="s">
        <v>554</v>
      </c>
    </row>
    <row r="73" customFormat="false" ht="15.75" hidden="false" customHeight="false" outlineLevel="0" collapsed="false">
      <c r="A73" s="0" t="s">
        <v>555</v>
      </c>
    </row>
    <row r="74" customFormat="false" ht="15.75" hidden="false" customHeight="false" outlineLevel="0" collapsed="false">
      <c r="A74" s="0" t="s">
        <v>556</v>
      </c>
    </row>
    <row r="75" customFormat="false" ht="15.75" hidden="false" customHeight="false" outlineLevel="0" collapsed="false">
      <c r="A75" s="0" t="s">
        <v>557</v>
      </c>
    </row>
    <row r="76" customFormat="false" ht="15.75" hidden="false" customHeight="false" outlineLevel="0" collapsed="false">
      <c r="A76" s="0" t="s">
        <v>558</v>
      </c>
    </row>
    <row r="77" customFormat="false" ht="15.75" hidden="false" customHeight="false" outlineLevel="0" collapsed="false">
      <c r="A77" s="0" t="s">
        <v>559</v>
      </c>
    </row>
    <row r="78" customFormat="false" ht="15.75" hidden="false" customHeight="false" outlineLevel="0" collapsed="false">
      <c r="A78" s="0" t="s">
        <v>560</v>
      </c>
    </row>
    <row r="79" customFormat="false" ht="15.75" hidden="false" customHeight="false" outlineLevel="0" collapsed="false">
      <c r="A79" s="0" t="s">
        <v>561</v>
      </c>
    </row>
    <row r="80" customFormat="false" ht="15.75" hidden="false" customHeight="false" outlineLevel="0" collapsed="false">
      <c r="A80" s="0" t="s">
        <v>562</v>
      </c>
    </row>
    <row r="81" customFormat="false" ht="15.75" hidden="false" customHeight="false" outlineLevel="0" collapsed="false">
      <c r="A81" s="0" t="s">
        <v>563</v>
      </c>
    </row>
    <row r="82" customFormat="false" ht="15.75" hidden="false" customHeight="false" outlineLevel="0" collapsed="false">
      <c r="A82" s="0" t="s">
        <v>564</v>
      </c>
    </row>
    <row r="83" customFormat="false" ht="15.75" hidden="false" customHeight="false" outlineLevel="0" collapsed="false">
      <c r="A83" s="0" t="s">
        <v>565</v>
      </c>
    </row>
    <row r="84" customFormat="false" ht="15.75" hidden="false" customHeight="false" outlineLevel="0" collapsed="false">
      <c r="A84" s="0" t="s">
        <v>566</v>
      </c>
    </row>
    <row r="85" customFormat="false" ht="15.75" hidden="false" customHeight="false" outlineLevel="0" collapsed="false">
      <c r="A85" s="0" t="s">
        <v>567</v>
      </c>
    </row>
    <row r="86" customFormat="false" ht="15.75" hidden="false" customHeight="false" outlineLevel="0" collapsed="false">
      <c r="A86" s="0" t="s">
        <v>568</v>
      </c>
    </row>
    <row r="87" customFormat="false" ht="15.75" hidden="false" customHeight="false" outlineLevel="0" collapsed="false">
      <c r="A87" s="0" t="s">
        <v>569</v>
      </c>
    </row>
    <row r="88" customFormat="false" ht="15.75" hidden="false" customHeight="false" outlineLevel="0" collapsed="false">
      <c r="A88" s="0" t="s">
        <v>570</v>
      </c>
    </row>
    <row r="89" customFormat="false" ht="15.75" hidden="false" customHeight="false" outlineLevel="0" collapsed="false">
      <c r="A89" s="0" t="s">
        <v>571</v>
      </c>
    </row>
    <row r="90" customFormat="false" ht="15.75" hidden="false" customHeight="false" outlineLevel="0" collapsed="false">
      <c r="A90" s="0" t="s">
        <v>572</v>
      </c>
    </row>
    <row r="91" customFormat="false" ht="15.75" hidden="false" customHeight="false" outlineLevel="0" collapsed="false">
      <c r="A91" s="0" t="s">
        <v>573</v>
      </c>
    </row>
    <row r="92" customFormat="false" ht="15.75" hidden="false" customHeight="false" outlineLevel="0" collapsed="false">
      <c r="A92" s="0" t="s">
        <v>574</v>
      </c>
    </row>
    <row r="93" customFormat="false" ht="15.75" hidden="false" customHeight="false" outlineLevel="0" collapsed="false">
      <c r="A93" s="0" t="s">
        <v>575</v>
      </c>
    </row>
    <row r="94" customFormat="false" ht="15.75" hidden="false" customHeight="false" outlineLevel="0" collapsed="false">
      <c r="A94" s="0" t="s">
        <v>576</v>
      </c>
    </row>
    <row r="95" customFormat="false" ht="15.75" hidden="false" customHeight="false" outlineLevel="0" collapsed="false">
      <c r="A95" s="0" t="s">
        <v>577</v>
      </c>
    </row>
    <row r="96" customFormat="false" ht="15.75" hidden="false" customHeight="false" outlineLevel="0" collapsed="false">
      <c r="A96" s="0" t="s">
        <v>578</v>
      </c>
    </row>
    <row r="97" customFormat="false" ht="15.75" hidden="false" customHeight="false" outlineLevel="0" collapsed="false">
      <c r="A97" s="0" t="s">
        <v>579</v>
      </c>
      <c r="B97" s="0" t="n">
        <v>14688.2128</v>
      </c>
      <c r="C97" s="0" t="n">
        <v>41.4751</v>
      </c>
      <c r="D97" s="0" t="n">
        <v>41.3681</v>
      </c>
      <c r="E97" s="0" t="n">
        <v>43.812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470.73</v>
      </c>
      <c r="K97" s="0" t="n">
        <v>52.19</v>
      </c>
      <c r="L97" s="0" t="n">
        <v>1781</v>
      </c>
    </row>
    <row r="98" customFormat="false" ht="15.75" hidden="false" customHeight="false" outlineLevel="0" collapsed="false">
      <c r="A98" s="0" t="s">
        <v>580</v>
      </c>
      <c r="B98" s="0" t="n">
        <v>8792.184</v>
      </c>
      <c r="C98" s="0" t="n">
        <v>40.2763</v>
      </c>
      <c r="D98" s="0" t="n">
        <v>40.4955</v>
      </c>
      <c r="E98" s="0" t="n">
        <v>42.895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736.68</v>
      </c>
      <c r="K98" s="0" t="n">
        <v>50.39</v>
      </c>
      <c r="L98" s="0" t="n">
        <v>1781</v>
      </c>
    </row>
    <row r="99" customFormat="false" ht="15.75" hidden="false" customHeight="false" outlineLevel="0" collapsed="false">
      <c r="A99" s="0" t="s">
        <v>581</v>
      </c>
      <c r="B99" s="0" t="n">
        <v>4903.0976</v>
      </c>
      <c r="C99" s="0" t="n">
        <v>39.0571</v>
      </c>
      <c r="D99" s="0" t="n">
        <v>39.651</v>
      </c>
      <c r="E99" s="0" t="n">
        <v>41.979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310.66</v>
      </c>
      <c r="K99" s="0" t="n">
        <v>45.57</v>
      </c>
      <c r="L99" s="0" t="n">
        <v>1780</v>
      </c>
    </row>
    <row r="100" customFormat="false" ht="15.75" hidden="false" customHeight="false" outlineLevel="0" collapsed="false">
      <c r="A100" s="0" t="s">
        <v>582</v>
      </c>
      <c r="B100" s="0" t="n">
        <v>1740.1792</v>
      </c>
      <c r="C100" s="0" t="n">
        <v>37.779</v>
      </c>
      <c r="D100" s="0" t="n">
        <v>38.8789</v>
      </c>
      <c r="E100" s="0" t="n">
        <v>41.202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523.51</v>
      </c>
      <c r="K100" s="0" t="n">
        <v>47.77</v>
      </c>
      <c r="L100" s="0" t="n">
        <v>1779</v>
      </c>
    </row>
    <row r="101" customFormat="false" ht="15.75" hidden="false" customHeight="false" outlineLevel="0" collapsed="false">
      <c r="A101" s="0" t="s">
        <v>583</v>
      </c>
      <c r="B101" s="0" t="n">
        <v>5924.2912</v>
      </c>
      <c r="C101" s="0" t="n">
        <v>39.1463</v>
      </c>
      <c r="D101" s="0" t="n">
        <v>39.7369</v>
      </c>
      <c r="E101" s="0" t="n">
        <v>42.111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370.64</v>
      </c>
      <c r="K101" s="0" t="n">
        <v>42.85</v>
      </c>
      <c r="L101" s="0" t="n">
        <v>1781</v>
      </c>
    </row>
    <row r="102" customFormat="false" ht="15.75" hidden="false" customHeight="false" outlineLevel="0" collapsed="false">
      <c r="A102" s="0" t="s">
        <v>584</v>
      </c>
      <c r="B102" s="0" t="n">
        <v>3794.0816</v>
      </c>
      <c r="C102" s="0" t="n">
        <v>38.0392</v>
      </c>
      <c r="D102" s="0" t="n">
        <v>38.9898</v>
      </c>
      <c r="E102" s="0" t="n">
        <v>41.332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503.77</v>
      </c>
      <c r="K102" s="0" t="n">
        <v>42.81</v>
      </c>
      <c r="L102" s="0" t="n">
        <v>1782</v>
      </c>
    </row>
    <row r="103" customFormat="false" ht="15.75" hidden="false" customHeight="false" outlineLevel="0" collapsed="false">
      <c r="A103" s="0" t="s">
        <v>585</v>
      </c>
      <c r="B103" s="0" t="n">
        <v>2329.9376</v>
      </c>
      <c r="C103" s="0" t="n">
        <v>36.8727</v>
      </c>
      <c r="D103" s="0" t="n">
        <v>38.5537</v>
      </c>
      <c r="E103" s="0" t="n">
        <v>40.877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625.42</v>
      </c>
      <c r="K103" s="0" t="n">
        <v>41.96</v>
      </c>
      <c r="L103" s="0" t="n">
        <v>1780</v>
      </c>
    </row>
    <row r="104" customFormat="false" ht="15.75" hidden="false" customHeight="false" outlineLevel="0" collapsed="false">
      <c r="A104" s="0" t="s">
        <v>586</v>
      </c>
      <c r="B104" s="0" t="n">
        <v>896.216</v>
      </c>
      <c r="C104" s="0" t="n">
        <v>35.5879</v>
      </c>
      <c r="D104" s="0" t="n">
        <v>37.7773</v>
      </c>
      <c r="E104" s="0" t="n">
        <v>40.071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109.22</v>
      </c>
      <c r="K104" s="0" t="n">
        <v>41.63</v>
      </c>
      <c r="L104" s="0" t="n">
        <v>1779</v>
      </c>
    </row>
    <row r="105" customFormat="false" ht="15.75" hidden="false" customHeight="false" outlineLevel="0" collapsed="false">
      <c r="A105" s="0" t="s">
        <v>587</v>
      </c>
      <c r="B105" s="0" t="n">
        <v>33818.9344</v>
      </c>
      <c r="C105" s="0" t="n">
        <v>40.6281</v>
      </c>
      <c r="D105" s="0" t="n">
        <v>44.1572</v>
      </c>
      <c r="E105" s="0" t="n">
        <v>44.194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584.24</v>
      </c>
      <c r="K105" s="0" t="n">
        <v>79.09</v>
      </c>
      <c r="L105" s="0" t="n">
        <v>1782</v>
      </c>
    </row>
    <row r="106" customFormat="false" ht="15.75" hidden="false" customHeight="false" outlineLevel="0" collapsed="false">
      <c r="A106" s="0" t="s">
        <v>588</v>
      </c>
      <c r="B106" s="0" t="n">
        <v>20733.12</v>
      </c>
      <c r="C106" s="0" t="n">
        <v>39.1632</v>
      </c>
      <c r="D106" s="0" t="n">
        <v>43.1442</v>
      </c>
      <c r="E106" s="0" t="n">
        <v>43.439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480.73</v>
      </c>
      <c r="K106" s="0" t="n">
        <v>72.84</v>
      </c>
      <c r="L106" s="0" t="n">
        <v>1780</v>
      </c>
    </row>
    <row r="107" customFormat="false" ht="15.75" hidden="false" customHeight="false" outlineLevel="0" collapsed="false">
      <c r="A107" s="0" t="s">
        <v>589</v>
      </c>
      <c r="B107" s="0" t="n">
        <v>10838.5536</v>
      </c>
      <c r="C107" s="0" t="n">
        <v>37.6698</v>
      </c>
      <c r="D107" s="0" t="n">
        <v>42.2641</v>
      </c>
      <c r="E107" s="0" t="n">
        <v>42.752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854.07</v>
      </c>
      <c r="K107" s="0" t="n">
        <v>69.87</v>
      </c>
      <c r="L107" s="0" t="n">
        <v>1781</v>
      </c>
    </row>
    <row r="108" customFormat="false" ht="15.75" hidden="false" customHeight="false" outlineLevel="0" collapsed="false">
      <c r="A108" s="0" t="s">
        <v>590</v>
      </c>
      <c r="B108" s="0" t="n">
        <v>3125.1936</v>
      </c>
      <c r="C108" s="0" t="n">
        <v>36.1824</v>
      </c>
      <c r="D108" s="0" t="n">
        <v>41.7767</v>
      </c>
      <c r="E108" s="0" t="n">
        <v>42.35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240.12</v>
      </c>
      <c r="K108" s="0" t="n">
        <v>65.6</v>
      </c>
      <c r="L108" s="0" t="n">
        <v>1780</v>
      </c>
    </row>
    <row r="109" customFormat="false" ht="15.75" hidden="false" customHeight="false" outlineLevel="0" collapsed="false">
      <c r="A109" s="0" t="s">
        <v>591</v>
      </c>
      <c r="B109" s="0" t="n">
        <v>17368.6896</v>
      </c>
      <c r="C109" s="0" t="n">
        <v>37.9284</v>
      </c>
      <c r="D109" s="0" t="n">
        <v>42.4626</v>
      </c>
      <c r="E109" s="0" t="n">
        <v>42.902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7496.85</v>
      </c>
      <c r="K109" s="0" t="n">
        <v>65.23</v>
      </c>
      <c r="L109" s="0" t="n">
        <v>1780</v>
      </c>
    </row>
    <row r="110" customFormat="false" ht="15.75" hidden="false" customHeight="false" outlineLevel="0" collapsed="false">
      <c r="A110" s="0" t="s">
        <v>592</v>
      </c>
      <c r="B110" s="0" t="n">
        <v>11274.2144</v>
      </c>
      <c r="C110" s="0" t="n">
        <v>36.5638</v>
      </c>
      <c r="D110" s="0" t="n">
        <v>41.6264</v>
      </c>
      <c r="E110" s="0" t="n">
        <v>42.229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988.47</v>
      </c>
      <c r="K110" s="0" t="n">
        <v>63.63</v>
      </c>
      <c r="L110" s="0" t="n">
        <v>1781</v>
      </c>
    </row>
    <row r="111" customFormat="false" ht="15.75" hidden="false" customHeight="false" outlineLevel="0" collapsed="false">
      <c r="A111" s="0" t="s">
        <v>593</v>
      </c>
      <c r="B111" s="0" t="n">
        <v>6081.1392</v>
      </c>
      <c r="C111" s="0" t="n">
        <v>35.0941</v>
      </c>
      <c r="D111" s="0" t="n">
        <v>41.0761</v>
      </c>
      <c r="E111" s="0" t="n">
        <v>41.783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33.96</v>
      </c>
      <c r="K111" s="0" t="n">
        <v>62.83</v>
      </c>
      <c r="L111" s="0" t="n">
        <v>1781</v>
      </c>
    </row>
    <row r="112" customFormat="false" ht="15.75" hidden="false" customHeight="false" outlineLevel="0" collapsed="false">
      <c r="A112" s="0" t="s">
        <v>594</v>
      </c>
      <c r="B112" s="0" t="n">
        <v>1583.4</v>
      </c>
      <c r="C112" s="0" t="n">
        <v>33.6328</v>
      </c>
      <c r="D112" s="0" t="n">
        <v>40.5472</v>
      </c>
      <c r="E112" s="0" t="n">
        <v>41.310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4706.34</v>
      </c>
      <c r="K112" s="0" t="n">
        <v>59.53</v>
      </c>
      <c r="L112" s="0" t="n">
        <v>1780</v>
      </c>
    </row>
    <row r="113" customFormat="false" ht="15.75" hidden="false" customHeight="false" outlineLevel="0" collapsed="false">
      <c r="A113" s="0" t="s">
        <v>595</v>
      </c>
      <c r="B113" s="0" t="n">
        <v>4906.148</v>
      </c>
      <c r="C113" s="0" t="n">
        <v>41.5359</v>
      </c>
      <c r="D113" s="0" t="n">
        <v>43.2187</v>
      </c>
      <c r="E113" s="0" t="n">
        <v>44.732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881.3</v>
      </c>
      <c r="K113" s="0" t="n">
        <v>46.29</v>
      </c>
      <c r="L113" s="0" t="n">
        <v>944</v>
      </c>
    </row>
    <row r="114" customFormat="false" ht="15.75" hidden="false" customHeight="false" outlineLevel="0" collapsed="false">
      <c r="A114" s="0" t="s">
        <v>596</v>
      </c>
      <c r="B114" s="0" t="n">
        <v>3157.8408</v>
      </c>
      <c r="C114" s="0" t="n">
        <v>40.7725</v>
      </c>
      <c r="D114" s="0" t="n">
        <v>42.5121</v>
      </c>
      <c r="E114" s="0" t="n">
        <v>43.8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875.07</v>
      </c>
      <c r="K114" s="0" t="n">
        <v>44.98</v>
      </c>
      <c r="L114" s="0" t="n">
        <v>944</v>
      </c>
    </row>
    <row r="115" customFormat="false" ht="15.75" hidden="false" customHeight="false" outlineLevel="0" collapsed="false">
      <c r="A115" s="0" t="s">
        <v>597</v>
      </c>
      <c r="B115" s="0" t="n">
        <v>1744.132</v>
      </c>
      <c r="C115" s="0" t="n">
        <v>39.8153</v>
      </c>
      <c r="D115" s="0" t="n">
        <v>41.7252</v>
      </c>
      <c r="E115" s="0" t="n">
        <v>42.905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51.02</v>
      </c>
      <c r="K115" s="0" t="n">
        <v>44.15</v>
      </c>
      <c r="L115" s="0" t="n">
        <v>945</v>
      </c>
    </row>
    <row r="116" customFormat="false" ht="15.75" hidden="false" customHeight="false" outlineLevel="0" collapsed="false">
      <c r="A116" s="0" t="s">
        <v>598</v>
      </c>
      <c r="B116" s="0" t="n">
        <v>529.7088</v>
      </c>
      <c r="C116" s="0" t="n">
        <v>38.6883</v>
      </c>
      <c r="D116" s="0" t="n">
        <v>41.1415</v>
      </c>
      <c r="E116" s="0" t="n">
        <v>42.289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6032.86</v>
      </c>
      <c r="K116" s="0" t="n">
        <v>43.3</v>
      </c>
      <c r="L116" s="0" t="n">
        <v>945</v>
      </c>
    </row>
    <row r="117" customFormat="false" ht="15.75" hidden="false" customHeight="false" outlineLevel="0" collapsed="false">
      <c r="A117" s="0" t="s">
        <v>599</v>
      </c>
      <c r="B117" s="0" t="n">
        <v>2565.0792</v>
      </c>
      <c r="C117" s="0" t="n">
        <v>39.9737</v>
      </c>
      <c r="D117" s="0" t="n">
        <v>41.8497</v>
      </c>
      <c r="E117" s="0" t="n">
        <v>43.077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056.38</v>
      </c>
      <c r="K117" s="0" t="n">
        <v>39.08</v>
      </c>
      <c r="L117" s="0" t="n">
        <v>946</v>
      </c>
    </row>
    <row r="118" customFormat="false" ht="15.75" hidden="false" customHeight="false" outlineLevel="0" collapsed="false">
      <c r="A118" s="0" t="s">
        <v>600</v>
      </c>
      <c r="B118" s="0" t="n">
        <v>1733.5712</v>
      </c>
      <c r="C118" s="0" t="n">
        <v>39.019</v>
      </c>
      <c r="D118" s="0" t="n">
        <v>41.1966</v>
      </c>
      <c r="E118" s="0" t="n">
        <v>42.347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101.46</v>
      </c>
      <c r="K118" s="0" t="n">
        <v>40.57</v>
      </c>
      <c r="L118" s="0" t="n">
        <v>946</v>
      </c>
    </row>
    <row r="119" customFormat="false" ht="15.75" hidden="false" customHeight="false" outlineLevel="0" collapsed="false">
      <c r="A119" s="0" t="s">
        <v>601</v>
      </c>
      <c r="B119" s="0" t="n">
        <v>1011.0424</v>
      </c>
      <c r="C119" s="0" t="n">
        <v>37.8873</v>
      </c>
      <c r="D119" s="0" t="n">
        <v>40.7317</v>
      </c>
      <c r="E119" s="0" t="n">
        <v>41.89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38.2</v>
      </c>
      <c r="K119" s="0" t="n">
        <v>37.27</v>
      </c>
      <c r="L119" s="0" t="n">
        <v>947</v>
      </c>
    </row>
    <row r="120" customFormat="false" ht="15.75" hidden="false" customHeight="false" outlineLevel="0" collapsed="false">
      <c r="A120" s="0" t="s">
        <v>602</v>
      </c>
      <c r="B120" s="0" t="n">
        <v>312.5952</v>
      </c>
      <c r="C120" s="0" t="n">
        <v>36.6212</v>
      </c>
      <c r="D120" s="0" t="n">
        <v>40.1348</v>
      </c>
      <c r="E120" s="0" t="n">
        <v>41.337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2488.09</v>
      </c>
      <c r="K120" s="0" t="n">
        <v>37.95</v>
      </c>
      <c r="L120" s="0" t="n">
        <v>944</v>
      </c>
    </row>
    <row r="121" customFormat="false" ht="15.75" hidden="false" customHeight="false" outlineLevel="0" collapsed="false">
      <c r="A121" s="0" t="s">
        <v>603</v>
      </c>
      <c r="B121" s="0" t="n">
        <v>8065.3552</v>
      </c>
      <c r="C121" s="0" t="n">
        <v>39.8215</v>
      </c>
      <c r="D121" s="0" t="n">
        <v>41.8751</v>
      </c>
      <c r="E121" s="0" t="n">
        <v>43.012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4444.31</v>
      </c>
      <c r="K121" s="0" t="n">
        <v>48.57</v>
      </c>
      <c r="L121" s="0" t="n">
        <v>946</v>
      </c>
    </row>
    <row r="122" customFormat="false" ht="15.75" hidden="false" customHeight="false" outlineLevel="0" collapsed="false">
      <c r="A122" s="0" t="s">
        <v>604</v>
      </c>
      <c r="B122" s="0" t="n">
        <v>5141.0168</v>
      </c>
      <c r="C122" s="0" t="n">
        <v>38.6628</v>
      </c>
      <c r="D122" s="0" t="n">
        <v>40.9938</v>
      </c>
      <c r="E122" s="0" t="n">
        <v>42.015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647.56</v>
      </c>
      <c r="K122" s="0" t="n">
        <v>45.47</v>
      </c>
      <c r="L122" s="0" t="n">
        <v>948</v>
      </c>
    </row>
    <row r="123" customFormat="false" ht="15.75" hidden="false" customHeight="false" outlineLevel="0" collapsed="false">
      <c r="A123" s="0" t="s">
        <v>605</v>
      </c>
      <c r="B123" s="0" t="n">
        <v>3002.3032</v>
      </c>
      <c r="C123" s="0" t="n">
        <v>37.4377</v>
      </c>
      <c r="D123" s="0" t="n">
        <v>40.0387</v>
      </c>
      <c r="E123" s="0" t="n">
        <v>41.016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476.98</v>
      </c>
      <c r="K123" s="0" t="n">
        <v>42.91</v>
      </c>
      <c r="L123" s="0" t="n">
        <v>944</v>
      </c>
    </row>
    <row r="124" customFormat="false" ht="15.75" hidden="false" customHeight="false" outlineLevel="0" collapsed="false">
      <c r="A124" s="0" t="s">
        <v>606</v>
      </c>
      <c r="B124" s="0" t="n">
        <v>1097.56</v>
      </c>
      <c r="C124" s="0" t="n">
        <v>36.1191</v>
      </c>
      <c r="D124" s="0" t="n">
        <v>39.1333</v>
      </c>
      <c r="E124" s="0" t="n">
        <v>40.204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649.35</v>
      </c>
      <c r="K124" s="0" t="n">
        <v>42.47</v>
      </c>
      <c r="L124" s="0" t="n">
        <v>947</v>
      </c>
    </row>
    <row r="125" customFormat="false" ht="15.75" hidden="false" customHeight="false" outlineLevel="0" collapsed="false">
      <c r="A125" s="0" t="s">
        <v>607</v>
      </c>
      <c r="B125" s="0" t="n">
        <v>3706.0872</v>
      </c>
      <c r="C125" s="0" t="n">
        <v>37.5078</v>
      </c>
      <c r="D125" s="0" t="n">
        <v>40.1364</v>
      </c>
      <c r="E125" s="0" t="n">
        <v>41.120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337.95</v>
      </c>
      <c r="K125" s="0" t="n">
        <v>40.07</v>
      </c>
      <c r="L125" s="0" t="n">
        <v>945</v>
      </c>
    </row>
    <row r="126" customFormat="false" ht="15.75" hidden="false" customHeight="false" outlineLevel="0" collapsed="false">
      <c r="A126" s="0" t="s">
        <v>608</v>
      </c>
      <c r="B126" s="0" t="n">
        <v>2446.66</v>
      </c>
      <c r="C126" s="0" t="n">
        <v>36.3741</v>
      </c>
      <c r="D126" s="0" t="n">
        <v>39.3064</v>
      </c>
      <c r="E126" s="0" t="n">
        <v>40.337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235.81</v>
      </c>
      <c r="K126" s="0" t="n">
        <v>40.17</v>
      </c>
      <c r="L126" s="0" t="n">
        <v>948</v>
      </c>
    </row>
    <row r="127" customFormat="false" ht="15.75" hidden="false" customHeight="false" outlineLevel="0" collapsed="false">
      <c r="A127" s="0" t="s">
        <v>609</v>
      </c>
      <c r="B127" s="0" t="n">
        <v>1485.0624</v>
      </c>
      <c r="C127" s="0" t="n">
        <v>35.1977</v>
      </c>
      <c r="D127" s="0" t="n">
        <v>38.8102</v>
      </c>
      <c r="E127" s="0" t="n">
        <v>39.903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482.88</v>
      </c>
      <c r="K127" s="0" t="n">
        <v>36.78</v>
      </c>
      <c r="L127" s="0" t="n">
        <v>945</v>
      </c>
    </row>
    <row r="128" customFormat="false" ht="15.75" hidden="false" customHeight="false" outlineLevel="0" collapsed="false">
      <c r="A128" s="0" t="s">
        <v>610</v>
      </c>
      <c r="B128" s="0" t="n">
        <v>562.452</v>
      </c>
      <c r="C128" s="0" t="n">
        <v>33.934</v>
      </c>
      <c r="D128" s="0" t="n">
        <v>37.9354</v>
      </c>
      <c r="E128" s="0" t="n">
        <v>39.21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035.22</v>
      </c>
      <c r="K128" s="0" t="n">
        <v>38.4</v>
      </c>
      <c r="L128" s="0" t="n">
        <v>947</v>
      </c>
    </row>
    <row r="129" customFormat="false" ht="15.75" hidden="false" customHeight="false" outlineLevel="0" collapsed="false">
      <c r="A129" s="0" t="s">
        <v>611</v>
      </c>
      <c r="B129" s="0" t="n">
        <v>21658.9648</v>
      </c>
      <c r="C129" s="0" t="n">
        <v>38.5768</v>
      </c>
      <c r="D129" s="0" t="n">
        <v>40.0669</v>
      </c>
      <c r="E129" s="0" t="n">
        <v>43.196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4600.7</v>
      </c>
      <c r="K129" s="0" t="n">
        <v>97.11</v>
      </c>
      <c r="L129" s="0" t="n">
        <v>945</v>
      </c>
    </row>
    <row r="130" customFormat="false" ht="15.75" hidden="false" customHeight="false" outlineLevel="0" collapsed="false">
      <c r="A130" s="0" t="s">
        <v>612</v>
      </c>
      <c r="B130" s="0" t="n">
        <v>10784.5792</v>
      </c>
      <c r="C130" s="0" t="n">
        <v>37.7537</v>
      </c>
      <c r="D130" s="0" t="n">
        <v>39.4695</v>
      </c>
      <c r="E130" s="0" t="n">
        <v>42.418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836.24</v>
      </c>
      <c r="K130" s="0" t="n">
        <v>87.38</v>
      </c>
      <c r="L130" s="0" t="n">
        <v>946</v>
      </c>
    </row>
    <row r="131" customFormat="false" ht="15.75" hidden="false" customHeight="false" outlineLevel="0" collapsed="false">
      <c r="A131" s="0" t="s">
        <v>613</v>
      </c>
      <c r="B131" s="0" t="n">
        <v>5383.104</v>
      </c>
      <c r="C131" s="0" t="n">
        <v>36.9448</v>
      </c>
      <c r="D131" s="0" t="n">
        <v>38.9789</v>
      </c>
      <c r="E131" s="0" t="n">
        <v>41.53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896.42</v>
      </c>
      <c r="K131" s="0" t="n">
        <v>83.01</v>
      </c>
      <c r="L131" s="0" t="n">
        <v>945</v>
      </c>
    </row>
    <row r="132" customFormat="false" ht="15.75" hidden="false" customHeight="false" outlineLevel="0" collapsed="false">
      <c r="A132" s="0" t="s">
        <v>614</v>
      </c>
      <c r="B132" s="0" t="n">
        <v>1758.5552</v>
      </c>
      <c r="C132" s="0" t="n">
        <v>35.9872</v>
      </c>
      <c r="D132" s="0" t="n">
        <v>38.5402</v>
      </c>
      <c r="E132" s="0" t="n">
        <v>40.78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275.12</v>
      </c>
      <c r="K132" s="0" t="n">
        <v>78.49</v>
      </c>
      <c r="L132" s="0" t="n">
        <v>947</v>
      </c>
    </row>
    <row r="133" customFormat="false" ht="15.75" hidden="false" customHeight="false" outlineLevel="0" collapsed="false">
      <c r="A133" s="0" t="s">
        <v>615</v>
      </c>
      <c r="B133" s="0" t="n">
        <v>6894.9152</v>
      </c>
      <c r="C133" s="0" t="n">
        <v>37.0094</v>
      </c>
      <c r="D133" s="0" t="n">
        <v>39.0321</v>
      </c>
      <c r="E133" s="0" t="n">
        <v>41.695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387.08</v>
      </c>
      <c r="K133" s="0" t="n">
        <v>76.87</v>
      </c>
      <c r="L133" s="0" t="n">
        <v>947</v>
      </c>
    </row>
    <row r="134" customFormat="false" ht="15.75" hidden="false" customHeight="false" outlineLevel="0" collapsed="false">
      <c r="A134" s="0" t="s">
        <v>616</v>
      </c>
      <c r="B134" s="0" t="n">
        <v>4364.52</v>
      </c>
      <c r="C134" s="0" t="n">
        <v>36.1902</v>
      </c>
      <c r="D134" s="0" t="n">
        <v>38.5979</v>
      </c>
      <c r="E134" s="0" t="n">
        <v>40.886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1226.86</v>
      </c>
      <c r="K134" s="0" t="n">
        <v>72.38</v>
      </c>
      <c r="L134" s="0" t="n">
        <v>945</v>
      </c>
    </row>
    <row r="135" customFormat="false" ht="15.75" hidden="false" customHeight="false" outlineLevel="0" collapsed="false">
      <c r="A135" s="0" t="s">
        <v>617</v>
      </c>
      <c r="B135" s="0" t="n">
        <v>2594.4448</v>
      </c>
      <c r="C135" s="0" t="n">
        <v>35.263</v>
      </c>
      <c r="D135" s="0" t="n">
        <v>38.2845</v>
      </c>
      <c r="E135" s="0" t="n">
        <v>40.355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806.14</v>
      </c>
      <c r="K135" s="0" t="n">
        <v>74.23</v>
      </c>
      <c r="L135" s="0" t="n">
        <v>944</v>
      </c>
    </row>
    <row r="136" customFormat="false" ht="15.75" hidden="false" customHeight="false" outlineLevel="0" collapsed="false">
      <c r="A136" s="0" t="s">
        <v>618</v>
      </c>
      <c r="B136" s="0" t="n">
        <v>915.5888</v>
      </c>
      <c r="C136" s="0" t="n">
        <v>34.1837</v>
      </c>
      <c r="D136" s="0" t="n">
        <v>37.7625</v>
      </c>
      <c r="E136" s="0" t="n">
        <v>39.529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925.39</v>
      </c>
      <c r="K136" s="0" t="n">
        <v>72.63</v>
      </c>
      <c r="L136" s="0" t="n">
        <v>945</v>
      </c>
    </row>
    <row r="137" customFormat="false" ht="15.75" hidden="false" customHeight="false" outlineLevel="0" collapsed="false">
      <c r="A137" s="0" t="s">
        <v>619</v>
      </c>
      <c r="B137" s="0" t="n">
        <v>19546.6672</v>
      </c>
      <c r="C137" s="0" t="n">
        <v>39.3377</v>
      </c>
      <c r="D137" s="0" t="n">
        <v>43.4897</v>
      </c>
      <c r="E137" s="0" t="n">
        <v>44.622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6761.1</v>
      </c>
      <c r="K137" s="0" t="n">
        <v>107.29</v>
      </c>
      <c r="L137" s="0" t="n">
        <v>946</v>
      </c>
    </row>
    <row r="138" customFormat="false" ht="15.75" hidden="false" customHeight="false" outlineLevel="0" collapsed="false">
      <c r="A138" s="0" t="s">
        <v>620</v>
      </c>
      <c r="B138" s="0" t="n">
        <v>10505.8224</v>
      </c>
      <c r="C138" s="0" t="n">
        <v>38.4806</v>
      </c>
      <c r="D138" s="0" t="n">
        <v>42.8652</v>
      </c>
      <c r="E138" s="0" t="n">
        <v>43.662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873.83</v>
      </c>
      <c r="K138" s="0" t="n">
        <v>102.26</v>
      </c>
      <c r="L138" s="0" t="n">
        <v>946</v>
      </c>
    </row>
    <row r="139" customFormat="false" ht="15.75" hidden="false" customHeight="false" outlineLevel="0" collapsed="false">
      <c r="A139" s="0" t="s">
        <v>621</v>
      </c>
      <c r="B139" s="0" t="n">
        <v>5351.976</v>
      </c>
      <c r="C139" s="0" t="n">
        <v>37.6626</v>
      </c>
      <c r="D139" s="0" t="n">
        <v>42.1573</v>
      </c>
      <c r="E139" s="0" t="n">
        <v>42.591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898.15</v>
      </c>
      <c r="K139" s="0" t="n">
        <v>97.75</v>
      </c>
      <c r="L139" s="0" t="n">
        <v>947</v>
      </c>
    </row>
    <row r="140" customFormat="false" ht="15.75" hidden="false" customHeight="false" outlineLevel="0" collapsed="false">
      <c r="A140" s="0" t="s">
        <v>622</v>
      </c>
      <c r="B140" s="0" t="n">
        <v>1612.5224</v>
      </c>
      <c r="C140" s="0" t="n">
        <v>36.747</v>
      </c>
      <c r="D140" s="0" t="n">
        <v>41.6201</v>
      </c>
      <c r="E140" s="0" t="n">
        <v>41.839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322.12</v>
      </c>
      <c r="K140" s="0" t="n">
        <v>94.42</v>
      </c>
      <c r="L140" s="0" t="n">
        <v>945</v>
      </c>
    </row>
    <row r="141" customFormat="false" ht="15.75" hidden="false" customHeight="false" outlineLevel="0" collapsed="false">
      <c r="A141" s="0" t="s">
        <v>623</v>
      </c>
      <c r="B141" s="0" t="n">
        <v>7691.2768</v>
      </c>
      <c r="C141" s="0" t="n">
        <v>37.7631</v>
      </c>
      <c r="D141" s="0" t="n">
        <v>42.3168</v>
      </c>
      <c r="E141" s="0" t="n">
        <v>42.854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4815.13</v>
      </c>
      <c r="K141" s="0" t="n">
        <v>92.29</v>
      </c>
      <c r="L141" s="0" t="n">
        <v>944</v>
      </c>
    </row>
    <row r="142" customFormat="false" ht="15.75" hidden="false" customHeight="false" outlineLevel="0" collapsed="false">
      <c r="A142" s="0" t="s">
        <v>624</v>
      </c>
      <c r="B142" s="0" t="n">
        <v>4846.968</v>
      </c>
      <c r="C142" s="0" t="n">
        <v>36.9869</v>
      </c>
      <c r="D142" s="0" t="n">
        <v>41.6967</v>
      </c>
      <c r="E142" s="0" t="n">
        <v>41.957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2317.57</v>
      </c>
      <c r="K142" s="0" t="n">
        <v>90.68</v>
      </c>
      <c r="L142" s="0" t="n">
        <v>944</v>
      </c>
    </row>
    <row r="143" customFormat="false" ht="15.75" hidden="false" customHeight="false" outlineLevel="0" collapsed="false">
      <c r="A143" s="0" t="s">
        <v>625</v>
      </c>
      <c r="B143" s="0" t="n">
        <v>2694.8208</v>
      </c>
      <c r="C143" s="0" t="n">
        <v>36.0963</v>
      </c>
      <c r="D143" s="0" t="n">
        <v>41.2037</v>
      </c>
      <c r="E143" s="0" t="n">
        <v>41.205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229.31</v>
      </c>
      <c r="K143" s="0" t="n">
        <v>85.68</v>
      </c>
      <c r="L143" s="0" t="n">
        <v>944</v>
      </c>
    </row>
    <row r="144" customFormat="false" ht="15.75" hidden="false" customHeight="false" outlineLevel="0" collapsed="false">
      <c r="A144" s="0" t="s">
        <v>626</v>
      </c>
      <c r="B144" s="0" t="n">
        <v>836.004</v>
      </c>
      <c r="C144" s="0" t="n">
        <v>35.0787</v>
      </c>
      <c r="D144" s="0" t="n">
        <v>40.5901</v>
      </c>
      <c r="E144" s="0" t="n">
        <v>40.399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337.09</v>
      </c>
      <c r="K144" s="0" t="n">
        <v>84.92</v>
      </c>
      <c r="L144" s="0" t="n">
        <v>947</v>
      </c>
    </row>
    <row r="145" customFormat="false" ht="15.75" hidden="false" customHeight="false" outlineLevel="0" collapsed="false">
      <c r="A145" s="0" t="s">
        <v>627</v>
      </c>
      <c r="B145" s="0" t="n">
        <v>61879.8904</v>
      </c>
      <c r="C145" s="0" t="n">
        <v>38.3019</v>
      </c>
      <c r="D145" s="0" t="n">
        <v>41.4432</v>
      </c>
      <c r="E145" s="0" t="n">
        <v>43.558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0112.29</v>
      </c>
      <c r="K145" s="0" t="n">
        <v>151.46</v>
      </c>
      <c r="L145" s="0" t="n">
        <v>945</v>
      </c>
    </row>
    <row r="146" customFormat="false" ht="15.75" hidden="false" customHeight="false" outlineLevel="0" collapsed="false">
      <c r="A146" s="0" t="s">
        <v>628</v>
      </c>
      <c r="B146" s="0" t="n">
        <v>27940.8936</v>
      </c>
      <c r="C146" s="0" t="n">
        <v>36.4857</v>
      </c>
      <c r="D146" s="0" t="n">
        <v>40.8685</v>
      </c>
      <c r="E146" s="0" t="n">
        <v>43.091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8064.32</v>
      </c>
      <c r="K146" s="0" t="n">
        <v>129.68</v>
      </c>
      <c r="L146" s="0" t="n">
        <v>947</v>
      </c>
    </row>
    <row r="147" customFormat="false" ht="15.75" hidden="false" customHeight="false" outlineLevel="0" collapsed="false">
      <c r="A147" s="0" t="s">
        <v>629</v>
      </c>
      <c r="B147" s="0" t="n">
        <v>11680.5496</v>
      </c>
      <c r="C147" s="0" t="n">
        <v>35.4383</v>
      </c>
      <c r="D147" s="0" t="n">
        <v>40.3677</v>
      </c>
      <c r="E147" s="0" t="n">
        <v>42.684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0472.24</v>
      </c>
      <c r="K147" s="0" t="n">
        <v>113.21</v>
      </c>
      <c r="L147" s="0" t="n">
        <v>945</v>
      </c>
    </row>
    <row r="148" customFormat="false" ht="15.75" hidden="false" customHeight="false" outlineLevel="0" collapsed="false">
      <c r="A148" s="0" t="s">
        <v>630</v>
      </c>
      <c r="B148" s="0" t="n">
        <v>3529.1128</v>
      </c>
      <c r="C148" s="0" t="n">
        <v>34.6593</v>
      </c>
      <c r="D148" s="0" t="n">
        <v>39.877</v>
      </c>
      <c r="E148" s="0" t="n">
        <v>42.355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319.34</v>
      </c>
      <c r="K148" s="0" t="n">
        <v>104.17</v>
      </c>
      <c r="L148" s="0" t="n">
        <v>948</v>
      </c>
    </row>
    <row r="149" customFormat="false" ht="15.75" hidden="false" customHeight="false" outlineLevel="0" collapsed="false">
      <c r="A149" s="0" t="s">
        <v>631</v>
      </c>
      <c r="B149" s="0" t="n">
        <v>13470.708</v>
      </c>
      <c r="C149" s="0" t="n">
        <v>35.48</v>
      </c>
      <c r="D149" s="0" t="n">
        <v>40.5948</v>
      </c>
      <c r="E149" s="0" t="n">
        <v>42.88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7431.74</v>
      </c>
      <c r="K149" s="0" t="n">
        <v>102.83</v>
      </c>
      <c r="L149" s="0" t="n">
        <v>946</v>
      </c>
    </row>
    <row r="150" customFormat="false" ht="15.75" hidden="false" customHeight="false" outlineLevel="0" collapsed="false">
      <c r="A150" s="0" t="s">
        <v>632</v>
      </c>
      <c r="B150" s="0" t="n">
        <v>6516.668</v>
      </c>
      <c r="C150" s="0" t="n">
        <v>34.8045</v>
      </c>
      <c r="D150" s="0" t="n">
        <v>39.998</v>
      </c>
      <c r="E150" s="0" t="n">
        <v>42.420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3037.37</v>
      </c>
      <c r="K150" s="0" t="n">
        <v>89.19</v>
      </c>
      <c r="L150" s="0" t="n">
        <v>945</v>
      </c>
    </row>
    <row r="151" customFormat="false" ht="15.75" hidden="false" customHeight="false" outlineLevel="0" collapsed="false">
      <c r="A151" s="0" t="s">
        <v>633</v>
      </c>
      <c r="B151" s="0" t="n">
        <v>3263.464</v>
      </c>
      <c r="C151" s="0" t="n">
        <v>34.1249</v>
      </c>
      <c r="D151" s="0" t="n">
        <v>39.6491</v>
      </c>
      <c r="E151" s="0" t="n">
        <v>42.113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281.48</v>
      </c>
      <c r="K151" s="0" t="n">
        <v>86.99</v>
      </c>
      <c r="L151" s="0" t="n">
        <v>945</v>
      </c>
    </row>
    <row r="152" customFormat="false" ht="15.75" hidden="false" customHeight="false" outlineLevel="0" collapsed="false">
      <c r="A152" s="0" t="s">
        <v>634</v>
      </c>
      <c r="B152" s="0" t="n">
        <v>1287.5768</v>
      </c>
      <c r="C152" s="0" t="n">
        <v>33.2947</v>
      </c>
      <c r="D152" s="0" t="n">
        <v>38.9962</v>
      </c>
      <c r="E152" s="0" t="n">
        <v>41.56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8662.2</v>
      </c>
      <c r="K152" s="0" t="n">
        <v>83.93</v>
      </c>
      <c r="L152" s="0" t="n">
        <v>945</v>
      </c>
    </row>
    <row r="153" customFormat="false" ht="15.75" hidden="false" customHeight="false" outlineLevel="0" collapsed="false">
      <c r="A153" s="0" t="s">
        <v>635</v>
      </c>
      <c r="B153" s="0" t="n">
        <v>2981.0288</v>
      </c>
      <c r="C153" s="0" t="n">
        <v>40.7443</v>
      </c>
      <c r="D153" s="0" t="n">
        <v>42.4856</v>
      </c>
      <c r="E153" s="0" t="n">
        <v>43.746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576.42</v>
      </c>
      <c r="K153" s="0" t="n">
        <v>43.57</v>
      </c>
      <c r="L153" s="0" t="n">
        <v>779</v>
      </c>
    </row>
    <row r="154" customFormat="false" ht="15.75" hidden="false" customHeight="false" outlineLevel="0" collapsed="false">
      <c r="A154" s="0" t="s">
        <v>636</v>
      </c>
      <c r="B154" s="0" t="n">
        <v>1496.7</v>
      </c>
      <c r="C154" s="0" t="n">
        <v>39.7568</v>
      </c>
      <c r="D154" s="0" t="n">
        <v>41.6911</v>
      </c>
      <c r="E154" s="0" t="n">
        <v>42.833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225.74</v>
      </c>
      <c r="K154" s="0" t="n">
        <v>42.28</v>
      </c>
      <c r="L154" s="0" t="n">
        <v>780</v>
      </c>
    </row>
    <row r="155" customFormat="false" ht="15.75" hidden="false" customHeight="false" outlineLevel="0" collapsed="false">
      <c r="A155" s="0" t="s">
        <v>637</v>
      </c>
      <c r="B155" s="0" t="n">
        <v>435.4376</v>
      </c>
      <c r="C155" s="0" t="n">
        <v>38.8229</v>
      </c>
      <c r="D155" s="0" t="n">
        <v>41.1362</v>
      </c>
      <c r="E155" s="0" t="n">
        <v>42.230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1773.35</v>
      </c>
      <c r="K155" s="0" t="n">
        <v>40.76</v>
      </c>
      <c r="L155" s="0" t="n">
        <v>779</v>
      </c>
    </row>
    <row r="156" customFormat="false" ht="15.75" hidden="false" customHeight="false" outlineLevel="0" collapsed="false">
      <c r="A156" s="0" t="s">
        <v>638</v>
      </c>
      <c r="B156" s="0" t="n">
        <v>101.2848</v>
      </c>
      <c r="C156" s="0" t="n">
        <v>38.4651</v>
      </c>
      <c r="D156" s="0" t="n">
        <v>40.9168</v>
      </c>
      <c r="E156" s="0" t="n">
        <v>42.00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39.17</v>
      </c>
      <c r="K156" s="0" t="n">
        <v>42.7</v>
      </c>
      <c r="L156" s="0" t="n">
        <v>779</v>
      </c>
    </row>
    <row r="157" customFormat="false" ht="15.75" hidden="false" customHeight="false" outlineLevel="0" collapsed="false">
      <c r="A157" s="0" t="s">
        <v>639</v>
      </c>
      <c r="B157" s="0" t="n">
        <v>1615.7584</v>
      </c>
      <c r="C157" s="0" t="n">
        <v>38.9746</v>
      </c>
      <c r="D157" s="0" t="n">
        <v>41.1739</v>
      </c>
      <c r="E157" s="0" t="n">
        <v>42.281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481.36</v>
      </c>
      <c r="K157" s="0" t="n">
        <v>38.65</v>
      </c>
      <c r="L157" s="0" t="n">
        <v>779</v>
      </c>
    </row>
    <row r="158" customFormat="false" ht="15.75" hidden="false" customHeight="false" outlineLevel="0" collapsed="false">
      <c r="A158" s="0" t="s">
        <v>640</v>
      </c>
      <c r="B158" s="0" t="n">
        <v>856.7536</v>
      </c>
      <c r="C158" s="0" t="n">
        <v>37.8271</v>
      </c>
      <c r="D158" s="0" t="n">
        <v>40.6979</v>
      </c>
      <c r="E158" s="0" t="n">
        <v>41.826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064.07</v>
      </c>
      <c r="K158" s="0" t="n">
        <v>39.09</v>
      </c>
      <c r="L158" s="0" t="n">
        <v>782</v>
      </c>
    </row>
    <row r="159" customFormat="false" ht="15.75" hidden="false" customHeight="false" outlineLevel="0" collapsed="false">
      <c r="A159" s="0" t="s">
        <v>641</v>
      </c>
      <c r="B159" s="0" t="n">
        <v>237.0464</v>
      </c>
      <c r="C159" s="0" t="n">
        <v>36.769</v>
      </c>
      <c r="D159" s="0" t="n">
        <v>40.1569</v>
      </c>
      <c r="E159" s="0" t="n">
        <v>41.32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691.66</v>
      </c>
      <c r="K159" s="0" t="n">
        <v>38.51</v>
      </c>
      <c r="L159" s="0" t="n">
        <v>779</v>
      </c>
    </row>
    <row r="160" customFormat="false" ht="15.75" hidden="false" customHeight="false" outlineLevel="0" collapsed="false">
      <c r="A160" s="0" t="s">
        <v>642</v>
      </c>
      <c r="B160" s="0" t="n">
        <v>49.7592</v>
      </c>
      <c r="C160" s="0" t="n">
        <v>36.3938</v>
      </c>
      <c r="D160" s="0" t="n">
        <v>39.9916</v>
      </c>
      <c r="E160" s="0" t="n">
        <v>41.17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303.63</v>
      </c>
      <c r="K160" s="0" t="n">
        <v>41.8</v>
      </c>
      <c r="L160" s="0" t="n">
        <v>778</v>
      </c>
    </row>
    <row r="161" customFormat="false" ht="15.75" hidden="false" customHeight="false" outlineLevel="0" collapsed="false">
      <c r="A161" s="0" t="s">
        <v>643</v>
      </c>
      <c r="B161" s="0" t="n">
        <v>5160.1776</v>
      </c>
      <c r="C161" s="0" t="n">
        <v>38.6697</v>
      </c>
      <c r="D161" s="0" t="n">
        <v>40.9801</v>
      </c>
      <c r="E161" s="0" t="n">
        <v>41.992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467.88</v>
      </c>
      <c r="K161" s="0" t="n">
        <v>44.65</v>
      </c>
      <c r="L161" s="0" t="n">
        <v>777</v>
      </c>
    </row>
    <row r="162" customFormat="false" ht="15.75" hidden="false" customHeight="false" outlineLevel="0" collapsed="false">
      <c r="A162" s="0" t="s">
        <v>644</v>
      </c>
      <c r="B162" s="0" t="n">
        <v>3068.3216</v>
      </c>
      <c r="C162" s="0" t="n">
        <v>37.4544</v>
      </c>
      <c r="D162" s="0" t="n">
        <v>40.0359</v>
      </c>
      <c r="E162" s="0" t="n">
        <v>41.016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197.4</v>
      </c>
      <c r="K162" s="0" t="n">
        <v>42.55</v>
      </c>
      <c r="L162" s="0" t="n">
        <v>780</v>
      </c>
    </row>
    <row r="163" customFormat="false" ht="15.75" hidden="false" customHeight="false" outlineLevel="0" collapsed="false">
      <c r="A163" s="0" t="s">
        <v>645</v>
      </c>
      <c r="B163" s="0" t="n">
        <v>1379.5728</v>
      </c>
      <c r="C163" s="0" t="n">
        <v>36.2248</v>
      </c>
      <c r="D163" s="0" t="n">
        <v>39.1205</v>
      </c>
      <c r="E163" s="0" t="n">
        <v>40.196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525.61</v>
      </c>
      <c r="K163" s="0" t="n">
        <v>41.98</v>
      </c>
      <c r="L163" s="0" t="n">
        <v>779</v>
      </c>
    </row>
    <row r="164" customFormat="false" ht="15.75" hidden="false" customHeight="false" outlineLevel="0" collapsed="false">
      <c r="A164" s="0" t="s">
        <v>646</v>
      </c>
      <c r="B164" s="0" t="n">
        <v>454.4928</v>
      </c>
      <c r="C164" s="0" t="n">
        <v>35.3907</v>
      </c>
      <c r="D164" s="0" t="n">
        <v>38.709</v>
      </c>
      <c r="E164" s="0" t="n">
        <v>39.857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637.12</v>
      </c>
      <c r="K164" s="0" t="n">
        <v>41.89</v>
      </c>
      <c r="L164" s="0" t="n">
        <v>780</v>
      </c>
    </row>
    <row r="165" customFormat="false" ht="15.75" hidden="false" customHeight="false" outlineLevel="0" collapsed="false">
      <c r="A165" s="0" t="s">
        <v>647</v>
      </c>
      <c r="B165" s="0" t="n">
        <v>2423.1288</v>
      </c>
      <c r="C165" s="0" t="n">
        <v>36.3764</v>
      </c>
      <c r="D165" s="0" t="n">
        <v>39.289</v>
      </c>
      <c r="E165" s="0" t="n">
        <v>40.318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275.01</v>
      </c>
      <c r="K165" s="0" t="n">
        <v>38.07</v>
      </c>
      <c r="L165" s="0" t="n">
        <v>780</v>
      </c>
    </row>
    <row r="166" customFormat="false" ht="15.75" hidden="false" customHeight="false" outlineLevel="0" collapsed="false">
      <c r="A166" s="0" t="s">
        <v>648</v>
      </c>
      <c r="B166" s="0" t="n">
        <v>1458.472</v>
      </c>
      <c r="C166" s="0" t="n">
        <v>35.2002</v>
      </c>
      <c r="D166" s="0" t="n">
        <v>38.7922</v>
      </c>
      <c r="E166" s="0" t="n">
        <v>39.89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542.14</v>
      </c>
      <c r="K166" s="0" t="n">
        <v>38.01</v>
      </c>
      <c r="L166" s="0" t="n">
        <v>780</v>
      </c>
    </row>
    <row r="167" customFormat="false" ht="15.75" hidden="false" customHeight="false" outlineLevel="0" collapsed="false">
      <c r="A167" s="0" t="s">
        <v>649</v>
      </c>
      <c r="B167" s="0" t="n">
        <v>603.8768</v>
      </c>
      <c r="C167" s="0" t="n">
        <v>34.018</v>
      </c>
      <c r="D167" s="0" t="n">
        <v>37.9091</v>
      </c>
      <c r="E167" s="0" t="n">
        <v>39.231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194.23</v>
      </c>
      <c r="K167" s="0" t="n">
        <v>36.48</v>
      </c>
      <c r="L167" s="0" t="n">
        <v>779</v>
      </c>
    </row>
    <row r="168" customFormat="false" ht="15.75" hidden="false" customHeight="false" outlineLevel="0" collapsed="false">
      <c r="A168" s="0" t="s">
        <v>650</v>
      </c>
      <c r="B168" s="0" t="n">
        <v>137.428</v>
      </c>
      <c r="C168" s="0" t="n">
        <v>33.2901</v>
      </c>
      <c r="D168" s="0" t="n">
        <v>37.5724</v>
      </c>
      <c r="E168" s="0" t="n">
        <v>39.014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77.54</v>
      </c>
      <c r="K168" s="0" t="n">
        <v>39.46</v>
      </c>
      <c r="L168" s="0" t="n">
        <v>782</v>
      </c>
    </row>
    <row r="169" customFormat="false" ht="15.75" hidden="false" customHeight="false" outlineLevel="0" collapsed="false">
      <c r="A169" s="0" t="s">
        <v>651</v>
      </c>
      <c r="B169" s="0" t="n">
        <v>10670.4248</v>
      </c>
      <c r="C169" s="0" t="n">
        <v>37.7602</v>
      </c>
      <c r="D169" s="0" t="n">
        <v>39.4658</v>
      </c>
      <c r="E169" s="0" t="n">
        <v>42.415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772.85</v>
      </c>
      <c r="K169" s="0" t="n">
        <v>86.61</v>
      </c>
      <c r="L169" s="0" t="n">
        <v>779</v>
      </c>
    </row>
    <row r="170" customFormat="false" ht="15.75" hidden="false" customHeight="false" outlineLevel="0" collapsed="false">
      <c r="A170" s="0" t="s">
        <v>652</v>
      </c>
      <c r="B170" s="0" t="n">
        <v>5309.0896</v>
      </c>
      <c r="C170" s="0" t="n">
        <v>36.9566</v>
      </c>
      <c r="D170" s="0" t="n">
        <v>38.9922</v>
      </c>
      <c r="E170" s="0" t="n">
        <v>41.56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742.67</v>
      </c>
      <c r="K170" s="0" t="n">
        <v>81.11</v>
      </c>
      <c r="L170" s="0" t="n">
        <v>782</v>
      </c>
    </row>
    <row r="171" customFormat="false" ht="15.75" hidden="false" customHeight="false" outlineLevel="0" collapsed="false">
      <c r="A171" s="0" t="s">
        <v>653</v>
      </c>
      <c r="B171" s="0" t="n">
        <v>2149.1096</v>
      </c>
      <c r="C171" s="0" t="n">
        <v>36.099</v>
      </c>
      <c r="D171" s="0" t="n">
        <v>38.5713</v>
      </c>
      <c r="E171" s="0" t="n">
        <v>40.812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319.9</v>
      </c>
      <c r="K171" s="0" t="n">
        <v>79.76</v>
      </c>
      <c r="L171" s="0" t="n">
        <v>778</v>
      </c>
    </row>
    <row r="172" customFormat="false" ht="15.75" hidden="false" customHeight="false" outlineLevel="0" collapsed="false">
      <c r="A172" s="0" t="s">
        <v>654</v>
      </c>
      <c r="B172" s="0" t="n">
        <v>887.3024</v>
      </c>
      <c r="C172" s="0" t="n">
        <v>35.5306</v>
      </c>
      <c r="D172" s="0" t="n">
        <v>38.361</v>
      </c>
      <c r="E172" s="0" t="n">
        <v>40.459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927.08</v>
      </c>
      <c r="K172" s="0" t="n">
        <v>79.36</v>
      </c>
      <c r="L172" s="0" t="n">
        <v>779</v>
      </c>
    </row>
    <row r="173" customFormat="false" ht="15.75" hidden="false" customHeight="false" outlineLevel="0" collapsed="false">
      <c r="A173" s="0" t="s">
        <v>655</v>
      </c>
      <c r="B173" s="0" t="n">
        <v>4265.1208</v>
      </c>
      <c r="C173" s="0" t="n">
        <v>36.1975</v>
      </c>
      <c r="D173" s="0" t="n">
        <v>38.5952</v>
      </c>
      <c r="E173" s="0" t="n">
        <v>40.87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244.16</v>
      </c>
      <c r="K173" s="0" t="n">
        <v>76.99</v>
      </c>
      <c r="L173" s="0" t="n">
        <v>779</v>
      </c>
    </row>
    <row r="174" customFormat="false" ht="15.75" hidden="false" customHeight="false" outlineLevel="0" collapsed="false">
      <c r="A174" s="0" t="s">
        <v>656</v>
      </c>
      <c r="B174" s="0" t="n">
        <v>2464.7136</v>
      </c>
      <c r="C174" s="0" t="n">
        <v>35.2728</v>
      </c>
      <c r="D174" s="0" t="n">
        <v>38.2821</v>
      </c>
      <c r="E174" s="0" t="n">
        <v>40.33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544.64</v>
      </c>
      <c r="K174" s="0" t="n">
        <v>74.85</v>
      </c>
      <c r="L174" s="0" t="n">
        <v>779</v>
      </c>
    </row>
    <row r="175" customFormat="false" ht="15.75" hidden="false" customHeight="false" outlineLevel="0" collapsed="false">
      <c r="A175" s="0" t="s">
        <v>657</v>
      </c>
      <c r="B175" s="0" t="n">
        <v>1007.0544</v>
      </c>
      <c r="C175" s="0" t="n">
        <v>34.3174</v>
      </c>
      <c r="D175" s="0" t="n">
        <v>37.8079</v>
      </c>
      <c r="E175" s="0" t="n">
        <v>39.576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722.91</v>
      </c>
      <c r="K175" s="0" t="n">
        <v>74.73</v>
      </c>
      <c r="L175" s="0" t="n">
        <v>782</v>
      </c>
    </row>
    <row r="176" customFormat="false" ht="15.75" hidden="false" customHeight="false" outlineLevel="0" collapsed="false">
      <c r="A176" s="0" t="s">
        <v>658</v>
      </c>
      <c r="B176" s="0" t="n">
        <v>364.6728</v>
      </c>
      <c r="C176" s="0" t="n">
        <v>33.7528</v>
      </c>
      <c r="D176" s="0" t="n">
        <v>37.6018</v>
      </c>
      <c r="E176" s="0" t="n">
        <v>39.248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799.09</v>
      </c>
      <c r="K176" s="0" t="n">
        <v>77.12</v>
      </c>
      <c r="L176" s="0" t="n">
        <v>778</v>
      </c>
    </row>
    <row r="177" customFormat="false" ht="15.75" hidden="false" customHeight="false" outlineLevel="0" collapsed="false">
      <c r="A177" s="0" t="s">
        <v>659</v>
      </c>
      <c r="B177" s="0" t="n">
        <v>10533.1128</v>
      </c>
      <c r="C177" s="0" t="n">
        <v>38.476</v>
      </c>
      <c r="D177" s="0" t="n">
        <v>42.8497</v>
      </c>
      <c r="E177" s="0" t="n">
        <v>43.635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0422.06</v>
      </c>
      <c r="K177" s="0" t="n">
        <v>97.2</v>
      </c>
      <c r="L177" s="0" t="n">
        <v>781</v>
      </c>
    </row>
    <row r="178" customFormat="false" ht="15.75" hidden="false" customHeight="false" outlineLevel="0" collapsed="false">
      <c r="A178" s="0" t="s">
        <v>660</v>
      </c>
      <c r="B178" s="0" t="n">
        <v>5486.1432</v>
      </c>
      <c r="C178" s="0" t="n">
        <v>37.6667</v>
      </c>
      <c r="D178" s="0" t="n">
        <v>42.1568</v>
      </c>
      <c r="E178" s="0" t="n">
        <v>42.583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347.64</v>
      </c>
      <c r="K178" s="0" t="n">
        <v>93.38</v>
      </c>
      <c r="L178" s="0" t="n">
        <v>781</v>
      </c>
    </row>
    <row r="179" customFormat="false" ht="15.75" hidden="false" customHeight="false" outlineLevel="0" collapsed="false">
      <c r="A179" s="0" t="s">
        <v>661</v>
      </c>
      <c r="B179" s="0" t="n">
        <v>2389.3464</v>
      </c>
      <c r="C179" s="0" t="n">
        <v>36.9031</v>
      </c>
      <c r="D179" s="0" t="n">
        <v>41.6227</v>
      </c>
      <c r="E179" s="0" t="n">
        <v>41.808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892.18</v>
      </c>
      <c r="K179" s="0" t="n">
        <v>91.5</v>
      </c>
      <c r="L179" s="0" t="n">
        <v>778</v>
      </c>
    </row>
    <row r="180" customFormat="false" ht="15.75" hidden="false" customHeight="false" outlineLevel="0" collapsed="false">
      <c r="A180" s="0" t="s">
        <v>662</v>
      </c>
      <c r="B180" s="0" t="n">
        <v>1143.2336</v>
      </c>
      <c r="C180" s="0" t="n">
        <v>36.4376</v>
      </c>
      <c r="D180" s="0" t="n">
        <v>41.3905</v>
      </c>
      <c r="E180" s="0" t="n">
        <v>41.442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648.74</v>
      </c>
      <c r="K180" s="0" t="n">
        <v>91.65</v>
      </c>
      <c r="L180" s="0" t="n">
        <v>781</v>
      </c>
    </row>
    <row r="181" customFormat="false" ht="15.75" hidden="false" customHeight="false" outlineLevel="0" collapsed="false">
      <c r="A181" s="0" t="s">
        <v>663</v>
      </c>
      <c r="B181" s="0" t="n">
        <v>4757.7432</v>
      </c>
      <c r="C181" s="0" t="n">
        <v>36.9764</v>
      </c>
      <c r="D181" s="0" t="n">
        <v>41.6578</v>
      </c>
      <c r="E181" s="0" t="n">
        <v>41.914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2120.12</v>
      </c>
      <c r="K181" s="0" t="n">
        <v>85.17</v>
      </c>
      <c r="L181" s="0" t="n">
        <v>779</v>
      </c>
    </row>
    <row r="182" customFormat="false" ht="15.75" hidden="false" customHeight="false" outlineLevel="0" collapsed="false">
      <c r="A182" s="0" t="s">
        <v>664</v>
      </c>
      <c r="B182" s="0" t="n">
        <v>2623.72</v>
      </c>
      <c r="C182" s="0" t="n">
        <v>36.0916</v>
      </c>
      <c r="D182" s="0" t="n">
        <v>41.1679</v>
      </c>
      <c r="E182" s="0" t="n">
        <v>41.15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0340.01</v>
      </c>
      <c r="K182" s="0" t="n">
        <v>83.08</v>
      </c>
      <c r="L182" s="0" t="n">
        <v>778</v>
      </c>
    </row>
    <row r="183" customFormat="false" ht="15.75" hidden="false" customHeight="false" outlineLevel="0" collapsed="false">
      <c r="A183" s="0" t="s">
        <v>665</v>
      </c>
      <c r="B183" s="0" t="n">
        <v>1064.7488</v>
      </c>
      <c r="C183" s="0" t="n">
        <v>35.2441</v>
      </c>
      <c r="D183" s="0" t="n">
        <v>40.5966</v>
      </c>
      <c r="E183" s="0" t="n">
        <v>40.36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307.22</v>
      </c>
      <c r="K183" s="0" t="n">
        <v>84.22</v>
      </c>
      <c r="L183" s="0" t="n">
        <v>780</v>
      </c>
    </row>
    <row r="184" customFormat="false" ht="15.75" hidden="false" customHeight="false" outlineLevel="0" collapsed="false">
      <c r="A184" s="0" t="s">
        <v>666</v>
      </c>
      <c r="B184" s="0" t="n">
        <v>477.8832</v>
      </c>
      <c r="C184" s="0" t="n">
        <v>34.7982</v>
      </c>
      <c r="D184" s="0" t="n">
        <v>40.4039</v>
      </c>
      <c r="E184" s="0" t="n">
        <v>40.081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55.46</v>
      </c>
      <c r="K184" s="0" t="n">
        <v>84.95</v>
      </c>
      <c r="L184" s="0" t="n">
        <v>781</v>
      </c>
    </row>
    <row r="185" customFormat="false" ht="15.75" hidden="false" customHeight="false" outlineLevel="0" collapsed="false">
      <c r="A185" s="0" t="s">
        <v>667</v>
      </c>
      <c r="B185" s="0" t="n">
        <v>28852.8288</v>
      </c>
      <c r="C185" s="0" t="n">
        <v>36.5023</v>
      </c>
      <c r="D185" s="0" t="n">
        <v>41.0305</v>
      </c>
      <c r="E185" s="0" t="n">
        <v>43.254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378.03</v>
      </c>
      <c r="K185" s="0" t="n">
        <v>127.38</v>
      </c>
      <c r="L185" s="0" t="n">
        <v>783</v>
      </c>
    </row>
    <row r="186" customFormat="false" ht="15.75" hidden="false" customHeight="false" outlineLevel="0" collapsed="false">
      <c r="A186" s="0" t="s">
        <v>668</v>
      </c>
      <c r="B186" s="0" t="n">
        <v>12860.416</v>
      </c>
      <c r="C186" s="0" t="n">
        <v>35.4755</v>
      </c>
      <c r="D186" s="0" t="n">
        <v>40.5306</v>
      </c>
      <c r="E186" s="0" t="n">
        <v>42.84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976.14</v>
      </c>
      <c r="K186" s="0" t="n">
        <v>110.25</v>
      </c>
      <c r="L186" s="0" t="n">
        <v>779</v>
      </c>
    </row>
    <row r="187" customFormat="false" ht="15.75" hidden="false" customHeight="false" outlineLevel="0" collapsed="false">
      <c r="A187" s="0" t="s">
        <v>669</v>
      </c>
      <c r="B187" s="0" t="n">
        <v>5580.0696</v>
      </c>
      <c r="C187" s="0" t="n">
        <v>34.7784</v>
      </c>
      <c r="D187" s="0" t="n">
        <v>39.9623</v>
      </c>
      <c r="E187" s="0" t="n">
        <v>42.426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6549.83</v>
      </c>
      <c r="K187" s="0" t="n">
        <v>99.43</v>
      </c>
      <c r="L187" s="0" t="n">
        <v>780</v>
      </c>
    </row>
    <row r="188" customFormat="false" ht="15.75" hidden="false" customHeight="false" outlineLevel="0" collapsed="false">
      <c r="A188" s="0" t="s">
        <v>670</v>
      </c>
      <c r="B188" s="0" t="n">
        <v>2509.2528</v>
      </c>
      <c r="C188" s="0" t="n">
        <v>34.2207</v>
      </c>
      <c r="D188" s="0" t="n">
        <v>39.6608</v>
      </c>
      <c r="E188" s="0" t="n">
        <v>42.225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857.87</v>
      </c>
      <c r="K188" s="0" t="n">
        <v>97.25</v>
      </c>
      <c r="L188" s="0" t="n">
        <v>779</v>
      </c>
    </row>
    <row r="189" customFormat="false" ht="15.75" hidden="false" customHeight="false" outlineLevel="0" collapsed="false">
      <c r="A189" s="0" t="s">
        <v>671</v>
      </c>
      <c r="B189" s="0" t="n">
        <v>6601.8216</v>
      </c>
      <c r="C189" s="0" t="n">
        <v>34.8095</v>
      </c>
      <c r="D189" s="0" t="n">
        <v>40.0187</v>
      </c>
      <c r="E189" s="0" t="n">
        <v>42.45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613.94</v>
      </c>
      <c r="K189" s="0" t="n">
        <v>95</v>
      </c>
      <c r="L189" s="0" t="n">
        <v>778</v>
      </c>
    </row>
    <row r="190" customFormat="false" ht="15.75" hidden="false" customHeight="false" outlineLevel="0" collapsed="false">
      <c r="A190" s="0" t="s">
        <v>672</v>
      </c>
      <c r="B190" s="0" t="n">
        <v>3402.4456</v>
      </c>
      <c r="C190" s="0" t="n">
        <v>34.1401</v>
      </c>
      <c r="D190" s="0" t="n">
        <v>39.6641</v>
      </c>
      <c r="E190" s="0" t="n">
        <v>42.187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732.14</v>
      </c>
      <c r="K190" s="0" t="n">
        <v>89.19</v>
      </c>
      <c r="L190" s="0" t="n">
        <v>780</v>
      </c>
    </row>
    <row r="191" customFormat="false" ht="15.75" hidden="false" customHeight="false" outlineLevel="0" collapsed="false">
      <c r="A191" s="0" t="s">
        <v>673</v>
      </c>
      <c r="B191" s="0" t="n">
        <v>1657.7152</v>
      </c>
      <c r="C191" s="0" t="n">
        <v>33.3877</v>
      </c>
      <c r="D191" s="0" t="n">
        <v>39.0262</v>
      </c>
      <c r="E191" s="0" t="n">
        <v>41.691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085.18</v>
      </c>
      <c r="K191" s="0" t="n">
        <v>86.7</v>
      </c>
      <c r="L191" s="0" t="n">
        <v>780</v>
      </c>
    </row>
    <row r="192" customFormat="false" ht="15.75" hidden="false" customHeight="false" outlineLevel="0" collapsed="false">
      <c r="A192" s="0" t="s">
        <v>674</v>
      </c>
      <c r="B192" s="0" t="n">
        <v>767.9344</v>
      </c>
      <c r="C192" s="0" t="n">
        <v>32.7072</v>
      </c>
      <c r="D192" s="0" t="n">
        <v>38.7603</v>
      </c>
      <c r="E192" s="0" t="n">
        <v>41.502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622.61</v>
      </c>
      <c r="K192" s="0" t="n">
        <v>88.33</v>
      </c>
      <c r="L192" s="0" t="n">
        <v>782</v>
      </c>
    </row>
    <row r="193" customFormat="false" ht="15.75" hidden="false" customHeight="false" outlineLevel="0" collapsed="false">
      <c r="A193" s="0" t="s">
        <v>675</v>
      </c>
      <c r="B193" s="0" t="n">
        <v>9292.9984</v>
      </c>
      <c r="C193" s="0" t="n">
        <v>40.3048</v>
      </c>
      <c r="D193" s="0" t="n">
        <v>40.5234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128.06</v>
      </c>
      <c r="K193" s="0" t="n">
        <v>44.34</v>
      </c>
      <c r="L193" s="0" t="n">
        <v>1276</v>
      </c>
    </row>
    <row r="194" customFormat="false" ht="15.75" hidden="false" customHeight="false" outlineLevel="0" collapsed="false">
      <c r="A194" s="0" t="s">
        <v>676</v>
      </c>
      <c r="B194" s="0" t="n">
        <v>5865.8048</v>
      </c>
      <c r="C194" s="0" t="n">
        <v>39.1629</v>
      </c>
      <c r="D194" s="0" t="n">
        <v>39.7112</v>
      </c>
      <c r="E194" s="0" t="n">
        <v>42.076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693.58</v>
      </c>
      <c r="K194" s="0" t="n">
        <v>41.12</v>
      </c>
      <c r="L194" s="0" t="n">
        <v>1281</v>
      </c>
    </row>
    <row r="195" customFormat="false" ht="15.75" hidden="false" customHeight="false" outlineLevel="0" collapsed="false">
      <c r="A195" s="0" t="s">
        <v>677</v>
      </c>
      <c r="B195" s="0" t="n">
        <v>3672.7184</v>
      </c>
      <c r="C195" s="0" t="n">
        <v>38.0429</v>
      </c>
      <c r="D195" s="0" t="n">
        <v>38.95</v>
      </c>
      <c r="E195" s="0" t="n">
        <v>41.300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740.31</v>
      </c>
      <c r="K195" s="0" t="n">
        <v>39.66</v>
      </c>
      <c r="L195" s="0" t="n">
        <v>1276</v>
      </c>
    </row>
    <row r="196" customFormat="false" ht="15.75" hidden="false" customHeight="false" outlineLevel="0" collapsed="false">
      <c r="A196" s="0" t="s">
        <v>678</v>
      </c>
      <c r="B196" s="0" t="n">
        <v>2163.9312</v>
      </c>
      <c r="C196" s="0" t="n">
        <v>36.8911</v>
      </c>
      <c r="D196" s="0" t="n">
        <v>38.5027</v>
      </c>
      <c r="E196" s="0" t="n">
        <v>40.85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009.25</v>
      </c>
      <c r="K196" s="0" t="n">
        <v>37.65</v>
      </c>
      <c r="L196" s="0" t="n">
        <v>1278</v>
      </c>
    </row>
    <row r="197" customFormat="false" ht="15.75" hidden="false" customHeight="false" outlineLevel="0" collapsed="false">
      <c r="A197" s="0" t="s">
        <v>679</v>
      </c>
      <c r="B197" s="0" t="n">
        <v>4032.8496</v>
      </c>
      <c r="C197" s="0" t="n">
        <v>38.0796</v>
      </c>
      <c r="D197" s="0" t="n">
        <v>39.0073</v>
      </c>
      <c r="E197" s="0" t="n">
        <v>41.36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229.1</v>
      </c>
      <c r="K197" s="0" t="n">
        <v>38.43</v>
      </c>
      <c r="L197" s="0" t="n">
        <v>1279</v>
      </c>
    </row>
    <row r="198" customFormat="false" ht="15.75" hidden="false" customHeight="false" outlineLevel="0" collapsed="false">
      <c r="A198" s="0" t="s">
        <v>680</v>
      </c>
      <c r="B198" s="0" t="n">
        <v>2759.3856</v>
      </c>
      <c r="C198" s="0" t="n">
        <v>36.9866</v>
      </c>
      <c r="D198" s="0" t="n">
        <v>38.6029</v>
      </c>
      <c r="E198" s="0" t="n">
        <v>40.947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487.49</v>
      </c>
      <c r="K198" s="0" t="n">
        <v>36.97</v>
      </c>
      <c r="L198" s="0" t="n">
        <v>1280</v>
      </c>
    </row>
    <row r="199" customFormat="false" ht="15.75" hidden="false" customHeight="false" outlineLevel="0" collapsed="false">
      <c r="A199" s="0" t="s">
        <v>681</v>
      </c>
      <c r="B199" s="0" t="n">
        <v>1769.8576</v>
      </c>
      <c r="C199" s="0" t="n">
        <v>35.8221</v>
      </c>
      <c r="D199" s="0" t="n">
        <v>37.8161</v>
      </c>
      <c r="E199" s="0" t="n">
        <v>40.12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917.97</v>
      </c>
      <c r="K199" s="0" t="n">
        <v>35.03</v>
      </c>
      <c r="L199" s="0" t="n">
        <v>1281</v>
      </c>
    </row>
    <row r="200" customFormat="false" ht="15.75" hidden="false" customHeight="false" outlineLevel="0" collapsed="false">
      <c r="A200" s="0" t="s">
        <v>682</v>
      </c>
      <c r="B200" s="0" t="n">
        <v>996.7488</v>
      </c>
      <c r="C200" s="0" t="n">
        <v>34.5998</v>
      </c>
      <c r="D200" s="0" t="n">
        <v>37.3093</v>
      </c>
      <c r="E200" s="0" t="n">
        <v>39.645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518.74</v>
      </c>
      <c r="K200" s="0" t="n">
        <v>36.22</v>
      </c>
      <c r="L200" s="0" t="n">
        <v>1281</v>
      </c>
    </row>
    <row r="201" customFormat="false" ht="15.75" hidden="false" customHeight="false" outlineLevel="0" collapsed="false">
      <c r="A201" s="0" t="s">
        <v>683</v>
      </c>
      <c r="B201" s="0" t="n">
        <v>23832.7696</v>
      </c>
      <c r="C201" s="0" t="n">
        <v>39.3978</v>
      </c>
      <c r="D201" s="0" t="n">
        <v>43.1265</v>
      </c>
      <c r="E201" s="0" t="n">
        <v>43.471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9318.47</v>
      </c>
      <c r="K201" s="0" t="n">
        <v>61.13</v>
      </c>
      <c r="L201" s="0" t="n">
        <v>1282</v>
      </c>
    </row>
    <row r="202" customFormat="false" ht="15.75" hidden="false" customHeight="false" outlineLevel="0" collapsed="false">
      <c r="A202" s="0" t="s">
        <v>684</v>
      </c>
      <c r="B202" s="0" t="n">
        <v>15411.6512</v>
      </c>
      <c r="C202" s="0" t="n">
        <v>38.0346</v>
      </c>
      <c r="D202" s="0" t="n">
        <v>42.1367</v>
      </c>
      <c r="E202" s="0" t="n">
        <v>42.73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718.48</v>
      </c>
      <c r="K202" s="0" t="n">
        <v>57.26</v>
      </c>
      <c r="L202" s="0" t="n">
        <v>1281</v>
      </c>
    </row>
    <row r="203" customFormat="false" ht="15.75" hidden="false" customHeight="false" outlineLevel="0" collapsed="false">
      <c r="A203" s="0" t="s">
        <v>685</v>
      </c>
      <c r="B203" s="0" t="n">
        <v>8565.6496</v>
      </c>
      <c r="C203" s="0" t="n">
        <v>36.5324</v>
      </c>
      <c r="D203" s="0" t="n">
        <v>41.3549</v>
      </c>
      <c r="E203" s="0" t="n">
        <v>42.105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591.57</v>
      </c>
      <c r="K203" s="0" t="n">
        <v>53.61</v>
      </c>
      <c r="L203" s="0" t="n">
        <v>1277</v>
      </c>
    </row>
    <row r="204" customFormat="false" ht="15.75" hidden="false" customHeight="false" outlineLevel="0" collapsed="false">
      <c r="A204" s="0" t="s">
        <v>686</v>
      </c>
      <c r="B204" s="0" t="n">
        <v>3488.2544</v>
      </c>
      <c r="C204" s="0" t="n">
        <v>35.1839</v>
      </c>
      <c r="D204" s="0" t="n">
        <v>40.9017</v>
      </c>
      <c r="E204" s="0" t="n">
        <v>41.717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148.08</v>
      </c>
      <c r="K204" s="0" t="n">
        <v>52.23</v>
      </c>
      <c r="L204" s="0" t="n">
        <v>1277</v>
      </c>
    </row>
    <row r="205" customFormat="false" ht="15.75" hidden="false" customHeight="false" outlineLevel="0" collapsed="false">
      <c r="A205" s="0" t="s">
        <v>687</v>
      </c>
      <c r="B205" s="0" t="n">
        <v>13022.5968</v>
      </c>
      <c r="C205" s="0" t="n">
        <v>36.7705</v>
      </c>
      <c r="D205" s="0" t="n">
        <v>41.5472</v>
      </c>
      <c r="E205" s="0" t="n">
        <v>42.220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147.12</v>
      </c>
      <c r="K205" s="0" t="n">
        <v>54.33</v>
      </c>
      <c r="L205" s="0" t="n">
        <v>1283</v>
      </c>
    </row>
    <row r="206" customFormat="false" ht="15.75" hidden="false" customHeight="false" outlineLevel="0" collapsed="false">
      <c r="A206" s="0" t="s">
        <v>688</v>
      </c>
      <c r="B206" s="0" t="n">
        <v>8752.568</v>
      </c>
      <c r="C206" s="0" t="n">
        <v>35.4301</v>
      </c>
      <c r="D206" s="0" t="n">
        <v>40.9383</v>
      </c>
      <c r="E206" s="0" t="n">
        <v>41.736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042.66</v>
      </c>
      <c r="K206" s="0" t="n">
        <v>50.61</v>
      </c>
      <c r="L206" s="0" t="n">
        <v>1282</v>
      </c>
    </row>
    <row r="207" customFormat="false" ht="15.75" hidden="false" customHeight="false" outlineLevel="0" collapsed="false">
      <c r="A207" s="0" t="s">
        <v>689</v>
      </c>
      <c r="B207" s="0" t="n">
        <v>4665.1264</v>
      </c>
      <c r="C207" s="0" t="n">
        <v>33.8944</v>
      </c>
      <c r="D207" s="0" t="n">
        <v>40.1252</v>
      </c>
      <c r="E207" s="0" t="n">
        <v>41.055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539.36</v>
      </c>
      <c r="K207" s="0" t="n">
        <v>51.82</v>
      </c>
      <c r="L207" s="0" t="n">
        <v>1279</v>
      </c>
    </row>
    <row r="208" customFormat="false" ht="15.75" hidden="false" customHeight="false" outlineLevel="0" collapsed="false">
      <c r="A208" s="0" t="s">
        <v>690</v>
      </c>
      <c r="B208" s="0" t="n">
        <v>1600.3264</v>
      </c>
      <c r="C208" s="0" t="n">
        <v>32.5999</v>
      </c>
      <c r="D208" s="0" t="n">
        <v>39.7764</v>
      </c>
      <c r="E208" s="0" t="n">
        <v>40.736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610.3</v>
      </c>
      <c r="K208" s="0" t="n">
        <v>49.82</v>
      </c>
      <c r="L208" s="0" t="n">
        <v>1281</v>
      </c>
    </row>
    <row r="209" customFormat="false" ht="15.75" hidden="false" customHeight="false" outlineLevel="0" collapsed="false">
      <c r="A209" s="0" t="s">
        <v>691</v>
      </c>
      <c r="B209" s="0" t="n">
        <v>3463.5648</v>
      </c>
      <c r="C209" s="0" t="n">
        <v>40.8051</v>
      </c>
      <c r="D209" s="0" t="n">
        <v>42.5502</v>
      </c>
      <c r="E209" s="0" t="n">
        <v>43.852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576.06</v>
      </c>
      <c r="K209" s="0" t="n">
        <v>37.14</v>
      </c>
      <c r="L209" s="0" t="n">
        <v>690</v>
      </c>
    </row>
    <row r="210" customFormat="false" ht="15.75" hidden="false" customHeight="false" outlineLevel="0" collapsed="false">
      <c r="A210" s="0" t="s">
        <v>692</v>
      </c>
      <c r="B210" s="0" t="n">
        <v>2230.4928</v>
      </c>
      <c r="C210" s="0" t="n">
        <v>39.9172</v>
      </c>
      <c r="D210" s="0" t="n">
        <v>41.7996</v>
      </c>
      <c r="E210" s="0" t="n">
        <v>42.953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793.14</v>
      </c>
      <c r="K210" s="0" t="n">
        <v>34.59</v>
      </c>
      <c r="L210" s="0" t="n">
        <v>688</v>
      </c>
    </row>
    <row r="211" customFormat="false" ht="15.75" hidden="false" customHeight="false" outlineLevel="0" collapsed="false">
      <c r="A211" s="0" t="s">
        <v>693</v>
      </c>
      <c r="B211" s="0" t="n">
        <v>1155.148</v>
      </c>
      <c r="C211" s="0" t="n">
        <v>38.8084</v>
      </c>
      <c r="D211" s="0" t="n">
        <v>41.1224</v>
      </c>
      <c r="E211" s="0" t="n">
        <v>42.210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382.8</v>
      </c>
      <c r="K211" s="0" t="n">
        <v>33.63</v>
      </c>
      <c r="L211" s="0" t="n">
        <v>688</v>
      </c>
    </row>
    <row r="212" customFormat="false" ht="15.75" hidden="false" customHeight="false" outlineLevel="0" collapsed="false">
      <c r="A212" s="0" t="s">
        <v>694</v>
      </c>
      <c r="B212" s="0" t="n">
        <v>415.4568</v>
      </c>
      <c r="C212" s="0" t="n">
        <v>37.8504</v>
      </c>
      <c r="D212" s="0" t="n">
        <v>40.6862</v>
      </c>
      <c r="E212" s="0" t="n">
        <v>41.780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875.25</v>
      </c>
      <c r="K212" s="0" t="n">
        <v>35.74</v>
      </c>
      <c r="L212" s="0" t="n">
        <v>689</v>
      </c>
    </row>
    <row r="213" customFormat="false" ht="15.75" hidden="false" customHeight="false" outlineLevel="0" collapsed="false">
      <c r="A213" s="0" t="s">
        <v>695</v>
      </c>
      <c r="B213" s="0" t="n">
        <v>1891.8696</v>
      </c>
      <c r="C213" s="0" t="n">
        <v>39.0466</v>
      </c>
      <c r="D213" s="0" t="n">
        <v>41.2495</v>
      </c>
      <c r="E213" s="0" t="n">
        <v>42.376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935.18</v>
      </c>
      <c r="K213" s="0" t="n">
        <v>34.1</v>
      </c>
      <c r="L213" s="0" t="n">
        <v>689</v>
      </c>
    </row>
    <row r="214" customFormat="false" ht="15.75" hidden="false" customHeight="false" outlineLevel="0" collapsed="false">
      <c r="A214" s="0" t="s">
        <v>696</v>
      </c>
      <c r="B214" s="0" t="n">
        <v>1269.5016</v>
      </c>
      <c r="C214" s="0" t="n">
        <v>38.0064</v>
      </c>
      <c r="D214" s="0" t="n">
        <v>40.7977</v>
      </c>
      <c r="E214" s="0" t="n">
        <v>41.924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293.72</v>
      </c>
      <c r="K214" s="0" t="n">
        <v>31.73</v>
      </c>
      <c r="L214" s="0" t="n">
        <v>688</v>
      </c>
    </row>
    <row r="215" customFormat="false" ht="15.75" hidden="false" customHeight="false" outlineLevel="0" collapsed="false">
      <c r="A215" s="0" t="s">
        <v>697</v>
      </c>
      <c r="B215" s="0" t="n">
        <v>666.7216</v>
      </c>
      <c r="C215" s="0" t="n">
        <v>36.7934</v>
      </c>
      <c r="D215" s="0" t="n">
        <v>40.1089</v>
      </c>
      <c r="E215" s="0" t="n">
        <v>41.253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735.54</v>
      </c>
      <c r="K215" s="0" t="n">
        <v>33.72</v>
      </c>
      <c r="L215" s="0" t="n">
        <v>689</v>
      </c>
    </row>
    <row r="216" customFormat="false" ht="15.75" hidden="false" customHeight="false" outlineLevel="0" collapsed="false">
      <c r="A216" s="0" t="s">
        <v>698</v>
      </c>
      <c r="B216" s="0" t="n">
        <v>227.0504</v>
      </c>
      <c r="C216" s="0" t="n">
        <v>35.7077</v>
      </c>
      <c r="D216" s="0" t="n">
        <v>39.7772</v>
      </c>
      <c r="E216" s="0" t="n">
        <v>40.967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946.9</v>
      </c>
      <c r="K216" s="0" t="n">
        <v>33.81</v>
      </c>
      <c r="L216" s="0" t="n">
        <v>686</v>
      </c>
    </row>
    <row r="217" customFormat="false" ht="15.75" hidden="false" customHeight="false" outlineLevel="0" collapsed="false">
      <c r="A217" s="0" t="s">
        <v>699</v>
      </c>
      <c r="B217" s="0" t="n">
        <v>5477.9</v>
      </c>
      <c r="C217" s="0" t="n">
        <v>38.6802</v>
      </c>
      <c r="D217" s="0" t="n">
        <v>41.0074</v>
      </c>
      <c r="E217" s="0" t="n">
        <v>42.037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349.88</v>
      </c>
      <c r="K217" s="0" t="n">
        <v>39</v>
      </c>
      <c r="L217" s="0" t="n">
        <v>689</v>
      </c>
    </row>
    <row r="218" customFormat="false" ht="15.75" hidden="false" customHeight="false" outlineLevel="0" collapsed="false">
      <c r="A218" s="0" t="s">
        <v>700</v>
      </c>
      <c r="B218" s="0" t="n">
        <v>3639.3608</v>
      </c>
      <c r="C218" s="0" t="n">
        <v>37.5162</v>
      </c>
      <c r="D218" s="0" t="n">
        <v>40.1133</v>
      </c>
      <c r="E218" s="0" t="n">
        <v>41.093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984.4</v>
      </c>
      <c r="K218" s="0" t="n">
        <v>33.5</v>
      </c>
      <c r="L218" s="0" t="n">
        <v>689</v>
      </c>
    </row>
    <row r="219" customFormat="false" ht="15.75" hidden="false" customHeight="false" outlineLevel="0" collapsed="false">
      <c r="A219" s="0" t="s">
        <v>701</v>
      </c>
      <c r="B219" s="0" t="n">
        <v>2316.3352</v>
      </c>
      <c r="C219" s="0" t="n">
        <v>36.3523</v>
      </c>
      <c r="D219" s="0" t="n">
        <v>39.2803</v>
      </c>
      <c r="E219" s="0" t="n">
        <v>40.303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996.8</v>
      </c>
      <c r="K219" s="0" t="n">
        <v>34.36</v>
      </c>
      <c r="L219" s="0" t="n">
        <v>689</v>
      </c>
    </row>
    <row r="220" customFormat="false" ht="15.75" hidden="false" customHeight="false" outlineLevel="0" collapsed="false">
      <c r="A220" s="0" t="s">
        <v>702</v>
      </c>
      <c r="B220" s="0" t="n">
        <v>1303.5248</v>
      </c>
      <c r="C220" s="0" t="n">
        <v>35.1747</v>
      </c>
      <c r="D220" s="0" t="n">
        <v>38.7485</v>
      </c>
      <c r="E220" s="0" t="n">
        <v>39.876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296.46</v>
      </c>
      <c r="K220" s="0" t="n">
        <v>34.88</v>
      </c>
      <c r="L220" s="0" t="n">
        <v>686</v>
      </c>
    </row>
    <row r="221" customFormat="false" ht="15.75" hidden="false" customHeight="false" outlineLevel="0" collapsed="false">
      <c r="A221" s="0" t="s">
        <v>703</v>
      </c>
      <c r="B221" s="0" t="n">
        <v>2616.34</v>
      </c>
      <c r="C221" s="0" t="n">
        <v>36.3923</v>
      </c>
      <c r="D221" s="0" t="n">
        <v>39.332</v>
      </c>
      <c r="E221" s="0" t="n">
        <v>40.360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480.53</v>
      </c>
      <c r="K221" s="0" t="n">
        <v>33.17</v>
      </c>
      <c r="L221" s="0" t="n">
        <v>688</v>
      </c>
    </row>
    <row r="222" customFormat="false" ht="15.75" hidden="false" customHeight="false" outlineLevel="0" collapsed="false">
      <c r="A222" s="0" t="s">
        <v>704</v>
      </c>
      <c r="B222" s="0" t="n">
        <v>1782.004</v>
      </c>
      <c r="C222" s="0" t="n">
        <v>35.2689</v>
      </c>
      <c r="D222" s="0" t="n">
        <v>38.8741</v>
      </c>
      <c r="E222" s="0" t="n">
        <v>39.966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702.19</v>
      </c>
      <c r="K222" s="0" t="n">
        <v>31.14</v>
      </c>
      <c r="L222" s="0" t="n">
        <v>689</v>
      </c>
    </row>
    <row r="223" customFormat="false" ht="15.75" hidden="false" customHeight="false" outlineLevel="0" collapsed="false">
      <c r="A223" s="0" t="s">
        <v>705</v>
      </c>
      <c r="B223" s="0" t="n">
        <v>1104.0512</v>
      </c>
      <c r="C223" s="0" t="n">
        <v>34.1245</v>
      </c>
      <c r="D223" s="0" t="n">
        <v>38.0443</v>
      </c>
      <c r="E223" s="0" t="n">
        <v>39.297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018.78</v>
      </c>
      <c r="K223" s="0" t="n">
        <v>30.54</v>
      </c>
      <c r="L223" s="0" t="n">
        <v>689</v>
      </c>
    </row>
    <row r="224" customFormat="false" ht="15.75" hidden="false" customHeight="false" outlineLevel="0" collapsed="false">
      <c r="A224" s="0" t="s">
        <v>706</v>
      </c>
      <c r="B224" s="0" t="n">
        <v>571.3856</v>
      </c>
      <c r="C224" s="0" t="n">
        <v>32.9779</v>
      </c>
      <c r="D224" s="0" t="n">
        <v>37.5372</v>
      </c>
      <c r="E224" s="0" t="n">
        <v>38.950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564.11</v>
      </c>
      <c r="K224" s="0" t="n">
        <v>29.18</v>
      </c>
      <c r="L224" s="0" t="n">
        <v>688</v>
      </c>
    </row>
    <row r="225" customFormat="false" ht="15.75" hidden="false" customHeight="false" outlineLevel="0" collapsed="false">
      <c r="A225" s="0" t="s">
        <v>707</v>
      </c>
      <c r="B225" s="0" t="n">
        <v>11484.1616</v>
      </c>
      <c r="C225" s="0" t="n">
        <v>37.7742</v>
      </c>
      <c r="D225" s="0" t="n">
        <v>39.4813</v>
      </c>
      <c r="E225" s="0" t="n">
        <v>42.504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207.88</v>
      </c>
      <c r="K225" s="0" t="n">
        <v>73.4</v>
      </c>
      <c r="L225" s="0" t="n">
        <v>688</v>
      </c>
    </row>
    <row r="226" customFormat="false" ht="15.75" hidden="false" customHeight="false" outlineLevel="0" collapsed="false">
      <c r="A226" s="0" t="s">
        <v>708</v>
      </c>
      <c r="B226" s="0" t="n">
        <v>6619.652</v>
      </c>
      <c r="C226" s="0" t="n">
        <v>37.0178</v>
      </c>
      <c r="D226" s="0" t="n">
        <v>39.0336</v>
      </c>
      <c r="E226" s="0" t="n">
        <v>41.659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106.3</v>
      </c>
      <c r="K226" s="0" t="n">
        <v>70.79</v>
      </c>
      <c r="L226" s="0" t="n">
        <v>689</v>
      </c>
    </row>
    <row r="227" customFormat="false" ht="15.75" hidden="false" customHeight="false" outlineLevel="0" collapsed="false">
      <c r="A227" s="0" t="s">
        <v>709</v>
      </c>
      <c r="B227" s="0" t="n">
        <v>3849.1016</v>
      </c>
      <c r="C227" s="0" t="n">
        <v>36.156</v>
      </c>
      <c r="D227" s="0" t="n">
        <v>38.5942</v>
      </c>
      <c r="E227" s="0" t="n">
        <v>40.84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0046.15</v>
      </c>
      <c r="K227" s="0" t="n">
        <v>63.72</v>
      </c>
      <c r="L227" s="0" t="n">
        <v>689</v>
      </c>
    </row>
    <row r="228" customFormat="false" ht="15.75" hidden="false" customHeight="false" outlineLevel="0" collapsed="false">
      <c r="A228" s="0" t="s">
        <v>710</v>
      </c>
      <c r="B228" s="0" t="n">
        <v>1986.608</v>
      </c>
      <c r="C228" s="0" t="n">
        <v>35.2611</v>
      </c>
      <c r="D228" s="0" t="n">
        <v>38.2923</v>
      </c>
      <c r="E228" s="0" t="n">
        <v>40.324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9141.06</v>
      </c>
      <c r="K228" s="0" t="n">
        <v>64.79</v>
      </c>
      <c r="L228" s="0" t="n">
        <v>688</v>
      </c>
    </row>
    <row r="229" customFormat="false" ht="15.75" hidden="false" customHeight="false" outlineLevel="0" collapsed="false">
      <c r="A229" s="0" t="s">
        <v>711</v>
      </c>
      <c r="B229" s="0" t="n">
        <v>4723.1696</v>
      </c>
      <c r="C229" s="0" t="n">
        <v>36.2234</v>
      </c>
      <c r="D229" s="0" t="n">
        <v>38.6284</v>
      </c>
      <c r="E229" s="0" t="n">
        <v>40.942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9043.76</v>
      </c>
      <c r="K229" s="0" t="n">
        <v>68.15</v>
      </c>
      <c r="L229" s="0" t="n">
        <v>691</v>
      </c>
    </row>
    <row r="230" customFormat="false" ht="15.75" hidden="false" customHeight="false" outlineLevel="0" collapsed="false">
      <c r="A230" s="0" t="s">
        <v>712</v>
      </c>
      <c r="B230" s="0" t="n">
        <v>3207.4048</v>
      </c>
      <c r="C230" s="0" t="n">
        <v>35.367</v>
      </c>
      <c r="D230" s="0" t="n">
        <v>38.3404</v>
      </c>
      <c r="E230" s="0" t="n">
        <v>40.424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577.51</v>
      </c>
      <c r="K230" s="0" t="n">
        <v>62.76</v>
      </c>
      <c r="L230" s="0" t="n">
        <v>689</v>
      </c>
    </row>
    <row r="231" customFormat="false" ht="15.75" hidden="false" customHeight="false" outlineLevel="0" collapsed="false">
      <c r="A231" s="0" t="s">
        <v>713</v>
      </c>
      <c r="B231" s="0" t="n">
        <v>1935.8224</v>
      </c>
      <c r="C231" s="0" t="n">
        <v>34.3802</v>
      </c>
      <c r="D231" s="0" t="n">
        <v>37.8023</v>
      </c>
      <c r="E231" s="0" t="n">
        <v>39.534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6151.33</v>
      </c>
      <c r="K231" s="0" t="n">
        <v>65.65</v>
      </c>
      <c r="L231" s="0" t="n">
        <v>688</v>
      </c>
    </row>
    <row r="232" customFormat="false" ht="15.75" hidden="false" customHeight="false" outlineLevel="0" collapsed="false">
      <c r="A232" s="0" t="s">
        <v>714</v>
      </c>
      <c r="B232" s="0" t="n">
        <v>975.224</v>
      </c>
      <c r="C232" s="0" t="n">
        <v>33.3867</v>
      </c>
      <c r="D232" s="0" t="n">
        <v>37.4417</v>
      </c>
      <c r="E232" s="0" t="n">
        <v>38.971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576.59</v>
      </c>
      <c r="K232" s="0" t="n">
        <v>61.94</v>
      </c>
      <c r="L232" s="0" t="n">
        <v>691</v>
      </c>
    </row>
    <row r="233" customFormat="false" ht="15.75" hidden="false" customHeight="false" outlineLevel="0" collapsed="false">
      <c r="A233" s="0" t="s">
        <v>715</v>
      </c>
      <c r="B233" s="0" t="n">
        <v>11807.2736</v>
      </c>
      <c r="C233" s="0" t="n">
        <v>38.5011</v>
      </c>
      <c r="D233" s="0" t="n">
        <v>42.9244</v>
      </c>
      <c r="E233" s="0" t="n">
        <v>43.768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4284.45</v>
      </c>
      <c r="K233" s="0" t="n">
        <v>80.99</v>
      </c>
      <c r="L233" s="0" t="n">
        <v>687</v>
      </c>
    </row>
    <row r="234" customFormat="false" ht="15.75" hidden="false" customHeight="false" outlineLevel="0" collapsed="false">
      <c r="A234" s="0" t="s">
        <v>716</v>
      </c>
      <c r="B234" s="0" t="n">
        <v>7250.3704</v>
      </c>
      <c r="C234" s="0" t="n">
        <v>37.7491</v>
      </c>
      <c r="D234" s="0" t="n">
        <v>42.2396</v>
      </c>
      <c r="E234" s="0" t="n">
        <v>42.741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764.04</v>
      </c>
      <c r="K234" s="0" t="n">
        <v>77.83</v>
      </c>
      <c r="L234" s="0" t="n">
        <v>689</v>
      </c>
    </row>
    <row r="235" customFormat="false" ht="15.75" hidden="false" customHeight="false" outlineLevel="0" collapsed="false">
      <c r="A235" s="0" t="s">
        <v>717</v>
      </c>
      <c r="B235" s="0" t="n">
        <v>4174.5872</v>
      </c>
      <c r="C235" s="0" t="n">
        <v>36.9155</v>
      </c>
      <c r="D235" s="0" t="n">
        <v>41.6032</v>
      </c>
      <c r="E235" s="0" t="n">
        <v>41.834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8399.22</v>
      </c>
      <c r="K235" s="0" t="n">
        <v>75.06</v>
      </c>
      <c r="L235" s="0" t="n">
        <v>689</v>
      </c>
    </row>
    <row r="236" customFormat="false" ht="15.75" hidden="false" customHeight="false" outlineLevel="0" collapsed="false">
      <c r="A236" s="0" t="s">
        <v>718</v>
      </c>
      <c r="B236" s="0" t="n">
        <v>2184.8016</v>
      </c>
      <c r="C236" s="0" t="n">
        <v>36.1298</v>
      </c>
      <c r="D236" s="0" t="n">
        <v>41.1554</v>
      </c>
      <c r="E236" s="0" t="n">
        <v>41.125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7034.95</v>
      </c>
      <c r="K236" s="0" t="n">
        <v>75.74</v>
      </c>
      <c r="L236" s="0" t="n">
        <v>688</v>
      </c>
    </row>
    <row r="237" customFormat="false" ht="15.75" hidden="false" customHeight="false" outlineLevel="0" collapsed="false">
      <c r="A237" s="0" t="s">
        <v>719</v>
      </c>
      <c r="B237" s="0" t="n">
        <v>5500.0216</v>
      </c>
      <c r="C237" s="0" t="n">
        <v>37.0204</v>
      </c>
      <c r="D237" s="0" t="n">
        <v>41.7328</v>
      </c>
      <c r="E237" s="0" t="n">
        <v>42.049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546.3</v>
      </c>
      <c r="K237" s="0" t="n">
        <v>74.14</v>
      </c>
      <c r="L237" s="0" t="n">
        <v>688</v>
      </c>
    </row>
    <row r="238" customFormat="false" ht="15.75" hidden="false" customHeight="false" outlineLevel="0" collapsed="false">
      <c r="A238" s="0" t="s">
        <v>720</v>
      </c>
      <c r="B238" s="0" t="n">
        <v>3678.8648</v>
      </c>
      <c r="C238" s="0" t="n">
        <v>36.2047</v>
      </c>
      <c r="D238" s="0" t="n">
        <v>41.2445</v>
      </c>
      <c r="E238" s="0" t="n">
        <v>41.316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649.07</v>
      </c>
      <c r="K238" s="0" t="n">
        <v>72.42</v>
      </c>
      <c r="L238" s="0" t="n">
        <v>688</v>
      </c>
    </row>
    <row r="239" customFormat="false" ht="15.75" hidden="false" customHeight="false" outlineLevel="0" collapsed="false">
      <c r="A239" s="0" t="s">
        <v>721</v>
      </c>
      <c r="B239" s="0" t="n">
        <v>2112.0456</v>
      </c>
      <c r="C239" s="0" t="n">
        <v>35.253</v>
      </c>
      <c r="D239" s="0" t="n">
        <v>40.4915</v>
      </c>
      <c r="E239" s="0" t="n">
        <v>40.290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952.22</v>
      </c>
      <c r="K239" s="0" t="n">
        <v>68.82</v>
      </c>
      <c r="L239" s="0" t="n">
        <v>689</v>
      </c>
    </row>
    <row r="240" customFormat="false" ht="15.75" hidden="false" customHeight="false" outlineLevel="0" collapsed="false">
      <c r="A240" s="0" t="s">
        <v>722</v>
      </c>
      <c r="B240" s="0" t="n">
        <v>1060.2744</v>
      </c>
      <c r="C240" s="0" t="n">
        <v>34.3959</v>
      </c>
      <c r="D240" s="0" t="n">
        <v>40.1298</v>
      </c>
      <c r="E240" s="0" t="n">
        <v>39.760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72.82</v>
      </c>
      <c r="K240" s="0" t="n">
        <v>71.01</v>
      </c>
      <c r="L240" s="0" t="n">
        <v>688</v>
      </c>
    </row>
    <row r="241" customFormat="false" ht="15.75" hidden="false" customHeight="false" outlineLevel="0" collapsed="false">
      <c r="A241" s="0" t="s">
        <v>723</v>
      </c>
      <c r="B241" s="0" t="n">
        <v>29221.1272</v>
      </c>
      <c r="C241" s="0" t="n">
        <v>36.4908</v>
      </c>
      <c r="D241" s="0" t="n">
        <v>41.1519</v>
      </c>
      <c r="E241" s="0" t="n">
        <v>43.357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3881.48</v>
      </c>
      <c r="K241" s="0" t="n">
        <v>110.75</v>
      </c>
      <c r="L241" s="0" t="n">
        <v>689</v>
      </c>
    </row>
    <row r="242" customFormat="false" ht="15.75" hidden="false" customHeight="false" outlineLevel="0" collapsed="false">
      <c r="A242" s="0" t="s">
        <v>724</v>
      </c>
      <c r="B242" s="0" t="n">
        <v>13527.5504</v>
      </c>
      <c r="C242" s="0" t="n">
        <v>35.4827</v>
      </c>
      <c r="D242" s="0" t="n">
        <v>40.6205</v>
      </c>
      <c r="E242" s="0" t="n">
        <v>42.91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6249.37</v>
      </c>
      <c r="K242" s="0" t="n">
        <v>95.37</v>
      </c>
      <c r="L242" s="0" t="n">
        <v>689</v>
      </c>
    </row>
    <row r="243" customFormat="false" ht="15.75" hidden="false" customHeight="false" outlineLevel="0" collapsed="false">
      <c r="A243" s="0" t="s">
        <v>725</v>
      </c>
      <c r="B243" s="0" t="n">
        <v>6583.416</v>
      </c>
      <c r="C243" s="0" t="n">
        <v>34.8073</v>
      </c>
      <c r="D243" s="0" t="n">
        <v>40.0317</v>
      </c>
      <c r="E243" s="0" t="n">
        <v>42.462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1759.59</v>
      </c>
      <c r="K243" s="0" t="n">
        <v>87.46</v>
      </c>
      <c r="L243" s="0" t="n">
        <v>688</v>
      </c>
    </row>
    <row r="244" customFormat="false" ht="15.75" hidden="false" customHeight="false" outlineLevel="0" collapsed="false">
      <c r="A244" s="0" t="s">
        <v>726</v>
      </c>
      <c r="B244" s="0" t="n">
        <v>3381.6784</v>
      </c>
      <c r="C244" s="0" t="n">
        <v>34.1388</v>
      </c>
      <c r="D244" s="0" t="n">
        <v>39.681</v>
      </c>
      <c r="E244" s="0" t="n">
        <v>42.186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946.04</v>
      </c>
      <c r="K244" s="0" t="n">
        <v>80.9</v>
      </c>
      <c r="L244" s="0" t="n">
        <v>689</v>
      </c>
    </row>
    <row r="245" customFormat="false" ht="15.75" hidden="false" customHeight="false" outlineLevel="0" collapsed="false">
      <c r="A245" s="0" t="s">
        <v>727</v>
      </c>
      <c r="B245" s="0" t="n">
        <v>6817.6256</v>
      </c>
      <c r="C245" s="0" t="n">
        <v>34.8111</v>
      </c>
      <c r="D245" s="0" t="n">
        <v>40.0606</v>
      </c>
      <c r="E245" s="0" t="n">
        <v>42.506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0830.44</v>
      </c>
      <c r="K245" s="0" t="n">
        <v>80.48</v>
      </c>
      <c r="L245" s="0" t="n">
        <v>689</v>
      </c>
    </row>
    <row r="246" customFormat="false" ht="15.75" hidden="false" customHeight="false" outlineLevel="0" collapsed="false">
      <c r="A246" s="0" t="s">
        <v>728</v>
      </c>
      <c r="B246" s="0" t="n">
        <v>3749.2696</v>
      </c>
      <c r="C246" s="0" t="n">
        <v>34.1568</v>
      </c>
      <c r="D246" s="0" t="n">
        <v>39.7177</v>
      </c>
      <c r="E246" s="0" t="n">
        <v>42.226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060.94</v>
      </c>
      <c r="K246" s="0" t="n">
        <v>74.5</v>
      </c>
      <c r="L246" s="0" t="n">
        <v>688</v>
      </c>
    </row>
    <row r="247" customFormat="false" ht="15.75" hidden="false" customHeight="false" outlineLevel="0" collapsed="false">
      <c r="A247" s="0" t="s">
        <v>729</v>
      </c>
      <c r="B247" s="0" t="n">
        <v>2159.2576</v>
      </c>
      <c r="C247" s="0" t="n">
        <v>33.4123</v>
      </c>
      <c r="D247" s="0" t="n">
        <v>39.0523</v>
      </c>
      <c r="E247" s="0" t="n">
        <v>41.656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091.16</v>
      </c>
      <c r="K247" s="0" t="n">
        <v>72.7</v>
      </c>
      <c r="L247" s="0" t="n">
        <v>691</v>
      </c>
    </row>
    <row r="248" customFormat="false" ht="15.75" hidden="false" customHeight="false" outlineLevel="0" collapsed="false">
      <c r="A248" s="0" t="s">
        <v>730</v>
      </c>
      <c r="B248" s="0" t="n">
        <v>1229.9576</v>
      </c>
      <c r="C248" s="0" t="n">
        <v>32.5884</v>
      </c>
      <c r="D248" s="0" t="n">
        <v>38.7105</v>
      </c>
      <c r="E248" s="0" t="n">
        <v>41.383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918.76</v>
      </c>
      <c r="K248" s="0" t="n">
        <v>68.71</v>
      </c>
      <c r="L248" s="0" t="n">
        <v>689</v>
      </c>
    </row>
    <row r="249" customFormat="false" ht="15.75" hidden="false" customHeight="false" outlineLevel="0" collapsed="false">
      <c r="A249" s="0" t="s">
        <v>731</v>
      </c>
      <c r="B249" s="0" t="n">
        <v>11095.8048</v>
      </c>
      <c r="C249" s="0" t="n">
        <v>41.5971</v>
      </c>
      <c r="D249" s="0" t="n">
        <v>41.4836</v>
      </c>
      <c r="E249" s="0" t="n">
        <v>44.106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310.05</v>
      </c>
      <c r="K249" s="0" t="n">
        <v>55.52</v>
      </c>
      <c r="L249" s="0" t="n">
        <v>2522</v>
      </c>
    </row>
    <row r="250" customFormat="false" ht="15.75" hidden="false" customHeight="false" outlineLevel="0" collapsed="false">
      <c r="A250" s="0" t="s">
        <v>732</v>
      </c>
      <c r="B250" s="0" t="n">
        <v>6617.1296</v>
      </c>
      <c r="C250" s="0" t="n">
        <v>40.5436</v>
      </c>
      <c r="D250" s="0" t="n">
        <v>40.7147</v>
      </c>
      <c r="E250" s="0" t="n">
        <v>43.245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090.69</v>
      </c>
      <c r="K250" s="0" t="n">
        <v>51.23</v>
      </c>
      <c r="L250" s="0" t="n">
        <v>2522</v>
      </c>
    </row>
    <row r="251" customFormat="false" ht="15.75" hidden="false" customHeight="false" outlineLevel="0" collapsed="false">
      <c r="A251" s="0" t="s">
        <v>733</v>
      </c>
      <c r="B251" s="0" t="n">
        <v>3508.2736</v>
      </c>
      <c r="C251" s="0" t="n">
        <v>39.4274</v>
      </c>
      <c r="D251" s="0" t="n">
        <v>39.9478</v>
      </c>
      <c r="E251" s="0" t="n">
        <v>42.37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298.65</v>
      </c>
      <c r="K251" s="0" t="n">
        <v>51.9</v>
      </c>
      <c r="L251" s="0" t="n">
        <v>2523</v>
      </c>
    </row>
    <row r="252" customFormat="false" ht="15.75" hidden="false" customHeight="false" outlineLevel="0" collapsed="false">
      <c r="A252" s="0" t="s">
        <v>734</v>
      </c>
      <c r="B252" s="0" t="n">
        <v>1189.36</v>
      </c>
      <c r="C252" s="0" t="n">
        <v>38.3158</v>
      </c>
      <c r="D252" s="0" t="n">
        <v>39.3058</v>
      </c>
      <c r="E252" s="0" t="n">
        <v>41.716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1681.11</v>
      </c>
      <c r="K252" s="0" t="n">
        <v>50.48</v>
      </c>
      <c r="L252" s="0" t="n">
        <v>2522</v>
      </c>
    </row>
    <row r="253" customFormat="false" ht="15.75" hidden="false" customHeight="false" outlineLevel="0" collapsed="false">
      <c r="A253" s="0" t="s">
        <v>735</v>
      </c>
      <c r="B253" s="0" t="n">
        <v>5113.4</v>
      </c>
      <c r="C253" s="0" t="n">
        <v>39.5464</v>
      </c>
      <c r="D253" s="0" t="n">
        <v>40.0479</v>
      </c>
      <c r="E253" s="0" t="n">
        <v>42.532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582.24</v>
      </c>
      <c r="K253" s="0" t="n">
        <v>49.61</v>
      </c>
      <c r="L253" s="0" t="n">
        <v>2521</v>
      </c>
    </row>
    <row r="254" customFormat="false" ht="15.75" hidden="false" customHeight="false" outlineLevel="0" collapsed="false">
      <c r="A254" s="0" t="s">
        <v>736</v>
      </c>
      <c r="B254" s="0" t="n">
        <v>3244.3728</v>
      </c>
      <c r="C254" s="0" t="n">
        <v>38.5063</v>
      </c>
      <c r="D254" s="0" t="n">
        <v>39.3576</v>
      </c>
      <c r="E254" s="0" t="n">
        <v>41.76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867.77</v>
      </c>
      <c r="K254" s="0" t="n">
        <v>49.44</v>
      </c>
      <c r="L254" s="0" t="n">
        <v>2521</v>
      </c>
    </row>
    <row r="255" customFormat="false" ht="15.75" hidden="false" customHeight="false" outlineLevel="0" collapsed="false">
      <c r="A255" s="0" t="s">
        <v>737</v>
      </c>
      <c r="B255" s="0" t="n">
        <v>1902.6288</v>
      </c>
      <c r="C255" s="0" t="n">
        <v>37.3749</v>
      </c>
      <c r="D255" s="0" t="n">
        <v>38.9458</v>
      </c>
      <c r="E255" s="0" t="n">
        <v>41.32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354.87</v>
      </c>
      <c r="K255" s="0" t="n">
        <v>49.3</v>
      </c>
      <c r="L255" s="0" t="n">
        <v>2521</v>
      </c>
    </row>
    <row r="256" customFormat="false" ht="15.75" hidden="false" customHeight="false" outlineLevel="0" collapsed="false">
      <c r="A256" s="0" t="s">
        <v>738</v>
      </c>
      <c r="B256" s="0" t="n">
        <v>674.4592</v>
      </c>
      <c r="C256" s="0" t="n">
        <v>36.1937</v>
      </c>
      <c r="D256" s="0" t="n">
        <v>38.2495</v>
      </c>
      <c r="E256" s="0" t="n">
        <v>40.599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004.86</v>
      </c>
      <c r="K256" s="0" t="n">
        <v>50.21</v>
      </c>
      <c r="L256" s="0" t="n">
        <v>2520</v>
      </c>
    </row>
    <row r="257" customFormat="false" ht="15.75" hidden="false" customHeight="false" outlineLevel="0" collapsed="false">
      <c r="A257" s="0" t="s">
        <v>739</v>
      </c>
      <c r="B257" s="0" t="n">
        <v>25523.288</v>
      </c>
      <c r="C257" s="0" t="n">
        <v>40.0753</v>
      </c>
      <c r="D257" s="0" t="n">
        <v>44.3715</v>
      </c>
      <c r="E257" s="0" t="n">
        <v>44.349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523.67</v>
      </c>
      <c r="K257" s="0" t="n">
        <v>74.94</v>
      </c>
      <c r="L257" s="0" t="n">
        <v>2524</v>
      </c>
    </row>
    <row r="258" customFormat="false" ht="15.75" hidden="false" customHeight="false" outlineLevel="0" collapsed="false">
      <c r="A258" s="0" t="s">
        <v>740</v>
      </c>
      <c r="B258" s="0" t="n">
        <v>15501.7024</v>
      </c>
      <c r="C258" s="0" t="n">
        <v>38.7392</v>
      </c>
      <c r="D258" s="0" t="n">
        <v>43.421</v>
      </c>
      <c r="E258" s="0" t="n">
        <v>43.658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800.02</v>
      </c>
      <c r="K258" s="0" t="n">
        <v>71.61</v>
      </c>
      <c r="L258" s="0" t="n">
        <v>2523</v>
      </c>
    </row>
    <row r="259" customFormat="false" ht="15.75" hidden="false" customHeight="false" outlineLevel="0" collapsed="false">
      <c r="A259" s="0" t="s">
        <v>741</v>
      </c>
      <c r="B259" s="0" t="n">
        <v>7904.8576</v>
      </c>
      <c r="C259" s="0" t="n">
        <v>37.3466</v>
      </c>
      <c r="D259" s="0" t="n">
        <v>42.6549</v>
      </c>
      <c r="E259" s="0" t="n">
        <v>43.072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662.02</v>
      </c>
      <c r="K259" s="0" t="n">
        <v>67.69</v>
      </c>
      <c r="L259" s="0" t="n">
        <v>2523</v>
      </c>
    </row>
    <row r="260" customFormat="false" ht="15.75" hidden="false" customHeight="false" outlineLevel="0" collapsed="false">
      <c r="A260" s="0" t="s">
        <v>742</v>
      </c>
      <c r="B260" s="0" t="n">
        <v>2115.704</v>
      </c>
      <c r="C260" s="0" t="n">
        <v>35.9609</v>
      </c>
      <c r="D260" s="0" t="n">
        <v>42.2597</v>
      </c>
      <c r="E260" s="0" t="n">
        <v>42.750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083.99</v>
      </c>
      <c r="K260" s="0" t="n">
        <v>66.11</v>
      </c>
      <c r="L260" s="0" t="n">
        <v>2522</v>
      </c>
    </row>
    <row r="261" customFormat="false" ht="15.75" hidden="false" customHeight="false" outlineLevel="0" collapsed="false">
      <c r="A261" s="0" t="s">
        <v>743</v>
      </c>
      <c r="B261" s="0" t="n">
        <v>13866.5936</v>
      </c>
      <c r="C261" s="0" t="n">
        <v>37.6174</v>
      </c>
      <c r="D261" s="0" t="n">
        <v>42.7849</v>
      </c>
      <c r="E261" s="0" t="n">
        <v>43.165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491.27</v>
      </c>
      <c r="K261" s="0" t="n">
        <v>67.3</v>
      </c>
      <c r="L261" s="0" t="n">
        <v>2521</v>
      </c>
    </row>
    <row r="262" customFormat="false" ht="15.75" hidden="false" customHeight="false" outlineLevel="0" collapsed="false">
      <c r="A262" s="0" t="s">
        <v>744</v>
      </c>
      <c r="B262" s="0" t="n">
        <v>8754.456</v>
      </c>
      <c r="C262" s="0" t="n">
        <v>36.3115</v>
      </c>
      <c r="D262" s="0" t="n">
        <v>41.9712</v>
      </c>
      <c r="E262" s="0" t="n">
        <v>42.523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463.14</v>
      </c>
      <c r="K262" s="0" t="n">
        <v>64.83</v>
      </c>
      <c r="L262" s="0" t="n">
        <v>2522</v>
      </c>
    </row>
    <row r="263" customFormat="false" ht="15.75" hidden="false" customHeight="false" outlineLevel="0" collapsed="false">
      <c r="A263" s="0" t="s">
        <v>745</v>
      </c>
      <c r="B263" s="0" t="n">
        <v>4478.328</v>
      </c>
      <c r="C263" s="0" t="n">
        <v>34.8737</v>
      </c>
      <c r="D263" s="0" t="n">
        <v>41.4358</v>
      </c>
      <c r="E263" s="0" t="n">
        <v>42.085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613.7</v>
      </c>
      <c r="K263" s="0" t="n">
        <v>63.2</v>
      </c>
      <c r="L263" s="0" t="n">
        <v>2523</v>
      </c>
    </row>
    <row r="264" customFormat="false" ht="15.75" hidden="false" customHeight="false" outlineLevel="0" collapsed="false">
      <c r="A264" s="0" t="s">
        <v>746</v>
      </c>
      <c r="B264" s="0" t="n">
        <v>1078.6384</v>
      </c>
      <c r="C264" s="0" t="n">
        <v>33.4885</v>
      </c>
      <c r="D264" s="0" t="n">
        <v>40.9398</v>
      </c>
      <c r="E264" s="0" t="n">
        <v>41.647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1407.97</v>
      </c>
      <c r="K264" s="0" t="n">
        <v>61</v>
      </c>
      <c r="L264" s="0" t="n">
        <v>2522</v>
      </c>
    </row>
    <row r="265" customFormat="false" ht="15.75" hidden="false" customHeight="false" outlineLevel="0" collapsed="false">
      <c r="A265" s="0" t="s">
        <v>747</v>
      </c>
      <c r="B265" s="0" t="n">
        <v>3779.4232</v>
      </c>
      <c r="C265" s="0" t="n">
        <v>41.5643</v>
      </c>
      <c r="D265" s="0" t="n">
        <v>43.4214</v>
      </c>
      <c r="E265" s="0" t="n">
        <v>45.152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555.12</v>
      </c>
      <c r="K265" s="0" t="n">
        <v>45.16</v>
      </c>
      <c r="L265" s="0" t="n">
        <v>1336</v>
      </c>
    </row>
    <row r="266" customFormat="false" ht="15.75" hidden="false" customHeight="false" outlineLevel="0" collapsed="false">
      <c r="A266" s="0" t="s">
        <v>748</v>
      </c>
      <c r="B266" s="0" t="n">
        <v>2334.4</v>
      </c>
      <c r="C266" s="0" t="n">
        <v>40.8454</v>
      </c>
      <c r="D266" s="0" t="n">
        <v>42.8128</v>
      </c>
      <c r="E266" s="0" t="n">
        <v>44.258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518.03</v>
      </c>
      <c r="K266" s="0" t="n">
        <v>44.07</v>
      </c>
      <c r="L266" s="0" t="n">
        <v>1332</v>
      </c>
    </row>
    <row r="267" customFormat="false" ht="15.75" hidden="false" customHeight="false" outlineLevel="0" collapsed="false">
      <c r="A267" s="0" t="s">
        <v>749</v>
      </c>
      <c r="B267" s="0" t="n">
        <v>1227.1464</v>
      </c>
      <c r="C267" s="0" t="n">
        <v>39.9359</v>
      </c>
      <c r="D267" s="0" t="n">
        <v>42.1312</v>
      </c>
      <c r="E267" s="0" t="n">
        <v>43.40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083.01</v>
      </c>
      <c r="K267" s="0" t="n">
        <v>43.91</v>
      </c>
      <c r="L267" s="0" t="n">
        <v>1333</v>
      </c>
    </row>
    <row r="268" customFormat="false" ht="15.75" hidden="false" customHeight="false" outlineLevel="0" collapsed="false">
      <c r="A268" s="0" t="s">
        <v>750</v>
      </c>
      <c r="B268" s="0" t="n">
        <v>370.1656</v>
      </c>
      <c r="C268" s="0" t="n">
        <v>38.9164</v>
      </c>
      <c r="D268" s="0" t="n">
        <v>41.6701</v>
      </c>
      <c r="E268" s="0" t="n">
        <v>42.875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2003.24</v>
      </c>
      <c r="K268" s="0" t="n">
        <v>46.64</v>
      </c>
      <c r="L268" s="0" t="n">
        <v>1333</v>
      </c>
    </row>
    <row r="269" customFormat="false" ht="15.75" hidden="false" customHeight="false" outlineLevel="0" collapsed="false">
      <c r="A269" s="0" t="s">
        <v>751</v>
      </c>
      <c r="B269" s="0" t="n">
        <v>1966.3968</v>
      </c>
      <c r="C269" s="0" t="n">
        <v>40.0922</v>
      </c>
      <c r="D269" s="0" t="n">
        <v>42.2848</v>
      </c>
      <c r="E269" s="0" t="n">
        <v>43.604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637.75</v>
      </c>
      <c r="K269" s="0" t="n">
        <v>42.22</v>
      </c>
      <c r="L269" s="0" t="n">
        <v>1332</v>
      </c>
    </row>
    <row r="270" customFormat="false" ht="15.75" hidden="false" customHeight="false" outlineLevel="0" collapsed="false">
      <c r="A270" s="0" t="s">
        <v>752</v>
      </c>
      <c r="B270" s="0" t="n">
        <v>1276.8568</v>
      </c>
      <c r="C270" s="0" t="n">
        <v>39.2037</v>
      </c>
      <c r="D270" s="0" t="n">
        <v>41.6853</v>
      </c>
      <c r="E270" s="0" t="n">
        <v>42.862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54.61</v>
      </c>
      <c r="K270" s="0" t="n">
        <v>41.62</v>
      </c>
      <c r="L270" s="0" t="n">
        <v>1331</v>
      </c>
    </row>
    <row r="271" customFormat="false" ht="15.75" hidden="false" customHeight="false" outlineLevel="0" collapsed="false">
      <c r="A271" s="0" t="s">
        <v>753</v>
      </c>
      <c r="B271" s="0" t="n">
        <v>710.3584</v>
      </c>
      <c r="C271" s="0" t="n">
        <v>38.138</v>
      </c>
      <c r="D271" s="0" t="n">
        <v>41.2326</v>
      </c>
      <c r="E271" s="0" t="n">
        <v>42.399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633.61</v>
      </c>
      <c r="K271" s="0" t="n">
        <v>40.17</v>
      </c>
      <c r="L271" s="0" t="n">
        <v>1335</v>
      </c>
    </row>
    <row r="272" customFormat="false" ht="15.75" hidden="false" customHeight="false" outlineLevel="0" collapsed="false">
      <c r="A272" s="0" t="s">
        <v>754</v>
      </c>
      <c r="B272" s="0" t="n">
        <v>213.4888</v>
      </c>
      <c r="C272" s="0" t="n">
        <v>36.9909</v>
      </c>
      <c r="D272" s="0" t="n">
        <v>40.7013</v>
      </c>
      <c r="E272" s="0" t="n">
        <v>41.85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9597.19</v>
      </c>
      <c r="K272" s="0" t="n">
        <v>40.64</v>
      </c>
      <c r="L272" s="0" t="n">
        <v>1333</v>
      </c>
    </row>
    <row r="273" customFormat="false" ht="15.75" hidden="false" customHeight="false" outlineLevel="0" collapsed="false">
      <c r="A273" s="0" t="s">
        <v>755</v>
      </c>
      <c r="B273" s="0" t="n">
        <v>6329.9824</v>
      </c>
      <c r="C273" s="0" t="n">
        <v>40.0054</v>
      </c>
      <c r="D273" s="0" t="n">
        <v>42.3134</v>
      </c>
      <c r="E273" s="0" t="n">
        <v>43.68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288.42</v>
      </c>
      <c r="K273" s="0" t="n">
        <v>47.51</v>
      </c>
      <c r="L273" s="0" t="n">
        <v>1332</v>
      </c>
    </row>
    <row r="274" customFormat="false" ht="15.75" hidden="false" customHeight="false" outlineLevel="0" collapsed="false">
      <c r="A274" s="0" t="s">
        <v>756</v>
      </c>
      <c r="B274" s="0" t="n">
        <v>3942.2256</v>
      </c>
      <c r="C274" s="0" t="n">
        <v>38.9756</v>
      </c>
      <c r="D274" s="0" t="n">
        <v>41.5039</v>
      </c>
      <c r="E274" s="0" t="n">
        <v>42.678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061.58</v>
      </c>
      <c r="K274" s="0" t="n">
        <v>45.1</v>
      </c>
      <c r="L274" s="0" t="n">
        <v>1335</v>
      </c>
    </row>
    <row r="275" customFormat="false" ht="15.75" hidden="false" customHeight="false" outlineLevel="0" collapsed="false">
      <c r="A275" s="0" t="s">
        <v>757</v>
      </c>
      <c r="B275" s="0" t="n">
        <v>2145.0336</v>
      </c>
      <c r="C275" s="0" t="n">
        <v>37.8401</v>
      </c>
      <c r="D275" s="0" t="n">
        <v>40.5923</v>
      </c>
      <c r="E275" s="0" t="n">
        <v>41.629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361.95</v>
      </c>
      <c r="K275" s="0" t="n">
        <v>44.86</v>
      </c>
      <c r="L275" s="0" t="n">
        <v>1332</v>
      </c>
    </row>
    <row r="276" customFormat="false" ht="15.75" hidden="false" customHeight="false" outlineLevel="0" collapsed="false">
      <c r="A276" s="0" t="s">
        <v>758</v>
      </c>
      <c r="B276" s="0" t="n">
        <v>720.0864</v>
      </c>
      <c r="C276" s="0" t="n">
        <v>36.6728</v>
      </c>
      <c r="D276" s="0" t="n">
        <v>39.8593</v>
      </c>
      <c r="E276" s="0" t="n">
        <v>40.880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809.92</v>
      </c>
      <c r="K276" s="0" t="n">
        <v>44.42</v>
      </c>
      <c r="L276" s="0" t="n">
        <v>1333</v>
      </c>
    </row>
    <row r="277" customFormat="false" ht="15.75" hidden="false" customHeight="false" outlineLevel="0" collapsed="false">
      <c r="A277" s="0" t="s">
        <v>759</v>
      </c>
      <c r="B277" s="0" t="n">
        <v>3183.5784</v>
      </c>
      <c r="C277" s="0" t="n">
        <v>37.9632</v>
      </c>
      <c r="D277" s="0" t="n">
        <v>40.7655</v>
      </c>
      <c r="E277" s="0" t="n">
        <v>41.8367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509.74</v>
      </c>
      <c r="K277" s="0" t="n">
        <v>42.88</v>
      </c>
      <c r="L277" s="0" t="n">
        <v>1333</v>
      </c>
    </row>
    <row r="278" customFormat="false" ht="15.75" hidden="false" customHeight="false" outlineLevel="0" collapsed="false">
      <c r="A278" s="0" t="s">
        <v>760</v>
      </c>
      <c r="B278" s="0" t="n">
        <v>2046.2128</v>
      </c>
      <c r="C278" s="0" t="n">
        <v>36.8966</v>
      </c>
      <c r="D278" s="0" t="n">
        <v>39.947</v>
      </c>
      <c r="E278" s="0" t="n">
        <v>40.959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855.72</v>
      </c>
      <c r="K278" s="0" t="n">
        <v>41.31</v>
      </c>
      <c r="L278" s="0" t="n">
        <v>1333</v>
      </c>
    </row>
    <row r="279" customFormat="false" ht="15.75" hidden="false" customHeight="false" outlineLevel="0" collapsed="false">
      <c r="A279" s="0" t="s">
        <v>761</v>
      </c>
      <c r="B279" s="0" t="n">
        <v>1179.6904</v>
      </c>
      <c r="C279" s="0" t="n">
        <v>35.7457</v>
      </c>
      <c r="D279" s="0" t="n">
        <v>39.4339</v>
      </c>
      <c r="E279" s="0" t="n">
        <v>40.475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410.22</v>
      </c>
      <c r="K279" s="0" t="n">
        <v>40.94</v>
      </c>
      <c r="L279" s="0" t="n">
        <v>1332</v>
      </c>
    </row>
    <row r="280" customFormat="false" ht="15.75" hidden="false" customHeight="false" outlineLevel="0" collapsed="false">
      <c r="A280" s="0" t="s">
        <v>762</v>
      </c>
      <c r="B280" s="0" t="n">
        <v>411.7</v>
      </c>
      <c r="C280" s="0" t="n">
        <v>34.5683</v>
      </c>
      <c r="D280" s="0" t="n">
        <v>38.614</v>
      </c>
      <c r="E280" s="0" t="n">
        <v>39.765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106.48</v>
      </c>
      <c r="K280" s="0" t="n">
        <v>41.76</v>
      </c>
      <c r="L280" s="0" t="n">
        <v>1332</v>
      </c>
    </row>
    <row r="281" customFormat="false" ht="15.75" hidden="false" customHeight="false" outlineLevel="0" collapsed="false">
      <c r="A281" s="0" t="s">
        <v>763</v>
      </c>
      <c r="B281" s="0" t="n">
        <v>15725.0792</v>
      </c>
      <c r="C281" s="0" t="n">
        <v>38.4516</v>
      </c>
      <c r="D281" s="0" t="n">
        <v>40.0127</v>
      </c>
      <c r="E281" s="0" t="n">
        <v>43.424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0187.03</v>
      </c>
      <c r="K281" s="0" t="n">
        <v>97.46</v>
      </c>
      <c r="L281" s="0" t="n">
        <v>1332</v>
      </c>
    </row>
    <row r="282" customFormat="false" ht="15.75" hidden="false" customHeight="false" outlineLevel="0" collapsed="false">
      <c r="A282" s="0" t="s">
        <v>764</v>
      </c>
      <c r="B282" s="0" t="n">
        <v>7916.4</v>
      </c>
      <c r="C282" s="0" t="n">
        <v>37.7685</v>
      </c>
      <c r="D282" s="0" t="n">
        <v>39.5546</v>
      </c>
      <c r="E282" s="0" t="n">
        <v>42.66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143.75</v>
      </c>
      <c r="K282" s="0" t="n">
        <v>93.54</v>
      </c>
      <c r="L282" s="0" t="n">
        <v>1334</v>
      </c>
    </row>
    <row r="283" customFormat="false" ht="15.75" hidden="false" customHeight="false" outlineLevel="0" collapsed="false">
      <c r="A283" s="0" t="s">
        <v>765</v>
      </c>
      <c r="B283" s="0" t="n">
        <v>3886.9136</v>
      </c>
      <c r="C283" s="0" t="n">
        <v>37.0513</v>
      </c>
      <c r="D283" s="0" t="n">
        <v>39.1293</v>
      </c>
      <c r="E283" s="0" t="n">
        <v>41.889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864.25</v>
      </c>
      <c r="K283" s="0" t="n">
        <v>89.75</v>
      </c>
      <c r="L283" s="0" t="n">
        <v>1333</v>
      </c>
    </row>
    <row r="284" customFormat="false" ht="15.75" hidden="false" customHeight="false" outlineLevel="0" collapsed="false">
      <c r="A284" s="0" t="s">
        <v>766</v>
      </c>
      <c r="B284" s="0" t="n">
        <v>1212.7096</v>
      </c>
      <c r="C284" s="0" t="n">
        <v>36.2302</v>
      </c>
      <c r="D284" s="0" t="n">
        <v>38.7821</v>
      </c>
      <c r="E284" s="0" t="n">
        <v>41.269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2447.92</v>
      </c>
      <c r="K284" s="0" t="n">
        <v>88.5</v>
      </c>
      <c r="L284" s="0" t="n">
        <v>1333</v>
      </c>
    </row>
    <row r="285" customFormat="false" ht="15.75" hidden="false" customHeight="false" outlineLevel="0" collapsed="false">
      <c r="A285" s="0" t="s">
        <v>767</v>
      </c>
      <c r="B285" s="0" t="n">
        <v>5714.3264</v>
      </c>
      <c r="C285" s="0" t="n">
        <v>37.1427</v>
      </c>
      <c r="D285" s="0" t="n">
        <v>39.1899</v>
      </c>
      <c r="E285" s="0" t="n">
        <v>42.065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918.62</v>
      </c>
      <c r="K285" s="0" t="n">
        <v>85.66</v>
      </c>
      <c r="L285" s="0" t="n">
        <v>1336</v>
      </c>
    </row>
    <row r="286" customFormat="false" ht="15.75" hidden="false" customHeight="false" outlineLevel="0" collapsed="false">
      <c r="A286" s="0" t="s">
        <v>768</v>
      </c>
      <c r="B286" s="0" t="n">
        <v>3511.0152</v>
      </c>
      <c r="C286" s="0" t="n">
        <v>36.3993</v>
      </c>
      <c r="D286" s="0" t="n">
        <v>38.7942</v>
      </c>
      <c r="E286" s="0" t="n">
        <v>41.295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0473.12</v>
      </c>
      <c r="K286" s="0" t="n">
        <v>81.71</v>
      </c>
      <c r="L286" s="0" t="n">
        <v>1333</v>
      </c>
    </row>
    <row r="287" customFormat="false" ht="15.75" hidden="false" customHeight="false" outlineLevel="0" collapsed="false">
      <c r="A287" s="0" t="s">
        <v>769</v>
      </c>
      <c r="B287" s="0" t="n">
        <v>1924.2152</v>
      </c>
      <c r="C287" s="0" t="n">
        <v>35.5103</v>
      </c>
      <c r="D287" s="0" t="n">
        <v>38.5007</v>
      </c>
      <c r="E287" s="0" t="n">
        <v>40.75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430.93</v>
      </c>
      <c r="K287" s="0" t="n">
        <v>79.53</v>
      </c>
      <c r="L287" s="0" t="n">
        <v>1335</v>
      </c>
    </row>
    <row r="288" customFormat="false" ht="15.75" hidden="false" customHeight="false" outlineLevel="0" collapsed="false">
      <c r="A288" s="0" t="s">
        <v>770</v>
      </c>
      <c r="B288" s="0" t="n">
        <v>595.9376</v>
      </c>
      <c r="C288" s="0" t="n">
        <v>34.5476</v>
      </c>
      <c r="D288" s="0" t="n">
        <v>38.0791</v>
      </c>
      <c r="E288" s="0" t="n">
        <v>40.044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8822.46</v>
      </c>
      <c r="K288" s="0" t="n">
        <v>85.84</v>
      </c>
      <c r="L288" s="0" t="n">
        <v>1329</v>
      </c>
    </row>
    <row r="289" customFormat="false" ht="15.75" hidden="false" customHeight="false" outlineLevel="0" collapsed="false">
      <c r="A289" s="0" t="s">
        <v>771</v>
      </c>
      <c r="B289" s="0" t="n">
        <v>14785.0376</v>
      </c>
      <c r="C289" s="0" t="n">
        <v>39.1472</v>
      </c>
      <c r="D289" s="0" t="n">
        <v>43.6307</v>
      </c>
      <c r="E289" s="0" t="n">
        <v>44.761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8674.28</v>
      </c>
      <c r="K289" s="0" t="n">
        <v>105.22</v>
      </c>
      <c r="L289" s="0" t="n">
        <v>1332</v>
      </c>
    </row>
    <row r="290" customFormat="false" ht="15.75" hidden="false" customHeight="false" outlineLevel="0" collapsed="false">
      <c r="A290" s="0" t="s">
        <v>772</v>
      </c>
      <c r="B290" s="0" t="n">
        <v>7734.9184</v>
      </c>
      <c r="C290" s="0" t="n">
        <v>38.4116</v>
      </c>
      <c r="D290" s="0" t="n">
        <v>43.0733</v>
      </c>
      <c r="E290" s="0" t="n">
        <v>43.882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922.38</v>
      </c>
      <c r="K290" s="0" t="n">
        <v>101.44</v>
      </c>
      <c r="L290" s="0" t="n">
        <v>1334</v>
      </c>
    </row>
    <row r="291" customFormat="false" ht="15.75" hidden="false" customHeight="false" outlineLevel="0" collapsed="false">
      <c r="A291" s="0" t="s">
        <v>773</v>
      </c>
      <c r="B291" s="0" t="n">
        <v>3813.164</v>
      </c>
      <c r="C291" s="0" t="n">
        <v>37.6667</v>
      </c>
      <c r="D291" s="0" t="n">
        <v>42.4741</v>
      </c>
      <c r="E291" s="0" t="n">
        <v>42.959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773.21</v>
      </c>
      <c r="K291" s="0" t="n">
        <v>94.84</v>
      </c>
      <c r="L291" s="0" t="n">
        <v>1336</v>
      </c>
    </row>
    <row r="292" customFormat="false" ht="15.75" hidden="false" customHeight="false" outlineLevel="0" collapsed="false">
      <c r="A292" s="0" t="s">
        <v>774</v>
      </c>
      <c r="B292" s="0" t="n">
        <v>1132.14</v>
      </c>
      <c r="C292" s="0" t="n">
        <v>36.8451</v>
      </c>
      <c r="D292" s="0" t="n">
        <v>42.0296</v>
      </c>
      <c r="E292" s="0" t="n">
        <v>42.261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1963.9</v>
      </c>
      <c r="K292" s="0" t="n">
        <v>97.43</v>
      </c>
      <c r="L292" s="0" t="n">
        <v>1334</v>
      </c>
    </row>
    <row r="293" customFormat="false" ht="15.75" hidden="false" customHeight="false" outlineLevel="0" collapsed="false">
      <c r="A293" s="0" t="s">
        <v>775</v>
      </c>
      <c r="B293" s="0" t="n">
        <v>5899.2872</v>
      </c>
      <c r="C293" s="0" t="n">
        <v>37.7797</v>
      </c>
      <c r="D293" s="0" t="n">
        <v>42.6271</v>
      </c>
      <c r="E293" s="0" t="n">
        <v>43.208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871.37</v>
      </c>
      <c r="K293" s="0" t="n">
        <v>92.25</v>
      </c>
      <c r="L293" s="0" t="n">
        <v>1332</v>
      </c>
    </row>
    <row r="294" customFormat="false" ht="15.75" hidden="false" customHeight="false" outlineLevel="0" collapsed="false">
      <c r="A294" s="0" t="s">
        <v>776</v>
      </c>
      <c r="B294" s="0" t="n">
        <v>3624.132</v>
      </c>
      <c r="C294" s="0" t="n">
        <v>37.0569</v>
      </c>
      <c r="D294" s="0" t="n">
        <v>42.0537</v>
      </c>
      <c r="E294" s="0" t="n">
        <v>42.335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278.09</v>
      </c>
      <c r="K294" s="0" t="n">
        <v>90.82</v>
      </c>
      <c r="L294" s="0" t="n">
        <v>1331</v>
      </c>
    </row>
    <row r="295" customFormat="false" ht="15.75" hidden="false" customHeight="false" outlineLevel="0" collapsed="false">
      <c r="A295" s="0" t="s">
        <v>777</v>
      </c>
      <c r="B295" s="0" t="n">
        <v>1910.184</v>
      </c>
      <c r="C295" s="0" t="n">
        <v>36.2036</v>
      </c>
      <c r="D295" s="0" t="n">
        <v>41.589</v>
      </c>
      <c r="E295" s="0" t="n">
        <v>41.58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834.73</v>
      </c>
      <c r="K295" s="0" t="n">
        <v>91.97</v>
      </c>
      <c r="L295" s="0" t="n">
        <v>1331</v>
      </c>
    </row>
    <row r="296" customFormat="false" ht="15.75" hidden="false" customHeight="false" outlineLevel="0" collapsed="false">
      <c r="A296" s="0" t="s">
        <v>778</v>
      </c>
      <c r="B296" s="0" t="n">
        <v>556.7816</v>
      </c>
      <c r="C296" s="0" t="n">
        <v>35.2668</v>
      </c>
      <c r="D296" s="0" t="n">
        <v>41.0849</v>
      </c>
      <c r="E296" s="0" t="n">
        <v>40.902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6335.89</v>
      </c>
      <c r="K296" s="0" t="n">
        <v>88.46</v>
      </c>
      <c r="L296" s="0" t="n">
        <v>1333</v>
      </c>
    </row>
    <row r="297" customFormat="false" ht="15.75" hidden="false" customHeight="false" outlineLevel="0" collapsed="false">
      <c r="A297" s="0" t="s">
        <v>779</v>
      </c>
      <c r="B297" s="0" t="n">
        <v>37106.0944</v>
      </c>
      <c r="C297" s="0" t="n">
        <v>37.4153</v>
      </c>
      <c r="D297" s="0" t="n">
        <v>41.8472</v>
      </c>
      <c r="E297" s="0" t="n">
        <v>43.974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3409.78</v>
      </c>
      <c r="K297" s="0" t="n">
        <v>138.52</v>
      </c>
      <c r="L297" s="0" t="n">
        <v>1335</v>
      </c>
    </row>
    <row r="298" customFormat="false" ht="15.75" hidden="false" customHeight="false" outlineLevel="0" collapsed="false">
      <c r="A298" s="0" t="s">
        <v>780</v>
      </c>
      <c r="B298" s="0" t="n">
        <v>16980.4288</v>
      </c>
      <c r="C298" s="0" t="n">
        <v>36.2883</v>
      </c>
      <c r="D298" s="0" t="n">
        <v>41.3077</v>
      </c>
      <c r="E298" s="0" t="n">
        <v>43.518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798.53</v>
      </c>
      <c r="K298" s="0" t="n">
        <v>120.32</v>
      </c>
      <c r="L298" s="0" t="n">
        <v>1332</v>
      </c>
    </row>
    <row r="299" customFormat="false" ht="15.75" hidden="false" customHeight="false" outlineLevel="0" collapsed="false">
      <c r="A299" s="0" t="s">
        <v>781</v>
      </c>
      <c r="B299" s="0" t="n">
        <v>7264.9168</v>
      </c>
      <c r="C299" s="0" t="n">
        <v>35.5309</v>
      </c>
      <c r="D299" s="0" t="n">
        <v>40.7706</v>
      </c>
      <c r="E299" s="0" t="n">
        <v>43.05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784.96</v>
      </c>
      <c r="K299" s="0" t="n">
        <v>110.19</v>
      </c>
      <c r="L299" s="0" t="n">
        <v>1333</v>
      </c>
    </row>
    <row r="300" customFormat="false" ht="15.75" hidden="false" customHeight="false" outlineLevel="0" collapsed="false">
      <c r="A300" s="0" t="s">
        <v>782</v>
      </c>
      <c r="B300" s="0" t="n">
        <v>2282.4832</v>
      </c>
      <c r="C300" s="0" t="n">
        <v>34.9248</v>
      </c>
      <c r="D300" s="0" t="n">
        <v>40.3288</v>
      </c>
      <c r="E300" s="0" t="n">
        <v>42.750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6994.68</v>
      </c>
      <c r="K300" s="0" t="n">
        <v>104.87</v>
      </c>
      <c r="L300" s="0" t="n">
        <v>1334</v>
      </c>
    </row>
    <row r="301" customFormat="false" ht="15.75" hidden="false" customHeight="false" outlineLevel="0" collapsed="false">
      <c r="A301" s="0" t="s">
        <v>783</v>
      </c>
      <c r="B301" s="0" t="n">
        <v>8934.8824</v>
      </c>
      <c r="C301" s="0" t="n">
        <v>35.5586</v>
      </c>
      <c r="D301" s="0" t="n">
        <v>40.9403</v>
      </c>
      <c r="E301" s="0" t="n">
        <v>43.200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7971.85</v>
      </c>
      <c r="K301" s="0" t="n">
        <v>108.72</v>
      </c>
      <c r="L301" s="0" t="n">
        <v>1335</v>
      </c>
    </row>
    <row r="302" customFormat="false" ht="15.75" hidden="false" customHeight="false" outlineLevel="0" collapsed="false">
      <c r="A302" s="0" t="s">
        <v>784</v>
      </c>
      <c r="B302" s="0" t="n">
        <v>4565.9584</v>
      </c>
      <c r="C302" s="0" t="n">
        <v>35.0107</v>
      </c>
      <c r="D302" s="0" t="n">
        <v>40.3799</v>
      </c>
      <c r="E302" s="0" t="n">
        <v>42.721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4894.65</v>
      </c>
      <c r="K302" s="0" t="n">
        <v>99.32</v>
      </c>
      <c r="L302" s="0" t="n">
        <v>1336</v>
      </c>
    </row>
    <row r="303" customFormat="false" ht="15.75" hidden="false" customHeight="false" outlineLevel="0" collapsed="false">
      <c r="A303" s="0" t="s">
        <v>785</v>
      </c>
      <c r="B303" s="0" t="n">
        <v>2331.0872</v>
      </c>
      <c r="C303" s="0" t="n">
        <v>34.4285</v>
      </c>
      <c r="D303" s="0" t="n">
        <v>40.0574</v>
      </c>
      <c r="E303" s="0" t="n">
        <v>42.457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198.65</v>
      </c>
      <c r="K303" s="0" t="n">
        <v>94.48</v>
      </c>
      <c r="L303" s="0" t="n">
        <v>1334</v>
      </c>
    </row>
    <row r="304" customFormat="false" ht="15.75" hidden="false" customHeight="false" outlineLevel="0" collapsed="false">
      <c r="A304" s="0" t="s">
        <v>786</v>
      </c>
      <c r="B304" s="0" t="n">
        <v>875.004</v>
      </c>
      <c r="C304" s="0" t="n">
        <v>33.7151</v>
      </c>
      <c r="D304" s="0" t="n">
        <v>39.4439</v>
      </c>
      <c r="E304" s="0" t="n">
        <v>41.961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137.77</v>
      </c>
      <c r="K304" s="0" t="n">
        <v>95.19</v>
      </c>
      <c r="L304" s="0" t="n">
        <v>1336</v>
      </c>
    </row>
    <row r="305" customFormat="false" ht="15.75" hidden="false" customHeight="false" outlineLevel="0" collapsed="false">
      <c r="A305" s="0" t="s">
        <v>787</v>
      </c>
      <c r="B305" s="0" t="n">
        <v>2222.4216</v>
      </c>
      <c r="C305" s="0" t="n">
        <v>40.8108</v>
      </c>
      <c r="D305" s="0" t="n">
        <v>42.7594</v>
      </c>
      <c r="E305" s="0" t="n">
        <v>44.17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56.71</v>
      </c>
      <c r="K305" s="0" t="n">
        <v>44.45</v>
      </c>
      <c r="L305" s="0" t="n">
        <v>1099</v>
      </c>
    </row>
    <row r="306" customFormat="false" ht="15.75" hidden="false" customHeight="false" outlineLevel="0" collapsed="false">
      <c r="A306" s="0" t="s">
        <v>788</v>
      </c>
      <c r="B306" s="0" t="n">
        <v>1086.972</v>
      </c>
      <c r="C306" s="0" t="n">
        <v>39.8823</v>
      </c>
      <c r="D306" s="0" t="n">
        <v>42.0785</v>
      </c>
      <c r="E306" s="0" t="n">
        <v>43.316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425.24</v>
      </c>
      <c r="K306" s="0" t="n">
        <v>42.28</v>
      </c>
      <c r="L306" s="0" t="n">
        <v>1095</v>
      </c>
    </row>
    <row r="307" customFormat="false" ht="15.75" hidden="false" customHeight="false" outlineLevel="0" collapsed="false">
      <c r="A307" s="0" t="s">
        <v>789</v>
      </c>
      <c r="B307" s="0" t="n">
        <v>332.2352</v>
      </c>
      <c r="C307" s="0" t="n">
        <v>39.0272</v>
      </c>
      <c r="D307" s="0" t="n">
        <v>41.606</v>
      </c>
      <c r="E307" s="0" t="n">
        <v>42.752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7938.23</v>
      </c>
      <c r="K307" s="0" t="n">
        <v>42.21</v>
      </c>
      <c r="L307" s="0" t="n">
        <v>1097</v>
      </c>
    </row>
    <row r="308" customFormat="false" ht="15.75" hidden="false" customHeight="false" outlineLevel="0" collapsed="false">
      <c r="A308" s="0" t="s">
        <v>790</v>
      </c>
      <c r="B308" s="0" t="n">
        <v>83.5304</v>
      </c>
      <c r="C308" s="0" t="n">
        <v>38.6979</v>
      </c>
      <c r="D308" s="0" t="n">
        <v>41.4239</v>
      </c>
      <c r="E308" s="0" t="n">
        <v>42.547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752.49</v>
      </c>
      <c r="K308" s="0" t="n">
        <v>41.23</v>
      </c>
      <c r="L308" s="0" t="n">
        <v>1097</v>
      </c>
    </row>
    <row r="309" customFormat="false" ht="15.75" hidden="false" customHeight="false" outlineLevel="0" collapsed="false">
      <c r="A309" s="0" t="s">
        <v>791</v>
      </c>
      <c r="B309" s="0" t="n">
        <v>1178.6352</v>
      </c>
      <c r="C309" s="0" t="n">
        <v>39.1536</v>
      </c>
      <c r="D309" s="0" t="n">
        <v>41.6361</v>
      </c>
      <c r="E309" s="0" t="n">
        <v>42.79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693.47</v>
      </c>
      <c r="K309" s="0" t="n">
        <v>40.91</v>
      </c>
      <c r="L309" s="0" t="n">
        <v>1095</v>
      </c>
    </row>
    <row r="310" customFormat="false" ht="15.75" hidden="false" customHeight="false" outlineLevel="0" collapsed="false">
      <c r="A310" s="0" t="s">
        <v>792</v>
      </c>
      <c r="B310" s="0" t="n">
        <v>606.6584</v>
      </c>
      <c r="C310" s="0" t="n">
        <v>38.0916</v>
      </c>
      <c r="D310" s="0" t="n">
        <v>41.1858</v>
      </c>
      <c r="E310" s="0" t="n">
        <v>42.343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359.82</v>
      </c>
      <c r="K310" s="0" t="n">
        <v>40.36</v>
      </c>
      <c r="L310" s="0" t="n">
        <v>1095</v>
      </c>
    </row>
    <row r="311" customFormat="false" ht="15.75" hidden="false" customHeight="false" outlineLevel="0" collapsed="false">
      <c r="A311" s="0" t="s">
        <v>793</v>
      </c>
      <c r="B311" s="0" t="n">
        <v>174.7088</v>
      </c>
      <c r="C311" s="0" t="n">
        <v>37.128</v>
      </c>
      <c r="D311" s="0" t="n">
        <v>40.7134</v>
      </c>
      <c r="E311" s="0" t="n">
        <v>41.835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925.07</v>
      </c>
      <c r="K311" s="0" t="n">
        <v>40.51</v>
      </c>
      <c r="L311" s="0" t="n">
        <v>1095</v>
      </c>
    </row>
    <row r="312" customFormat="false" ht="15.75" hidden="false" customHeight="false" outlineLevel="0" collapsed="false">
      <c r="A312" s="0" t="s">
        <v>794</v>
      </c>
      <c r="B312" s="0" t="n">
        <v>34.5408</v>
      </c>
      <c r="C312" s="0" t="n">
        <v>36.8007</v>
      </c>
      <c r="D312" s="0" t="n">
        <v>40.5398</v>
      </c>
      <c r="E312" s="0" t="n">
        <v>41.646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55</v>
      </c>
      <c r="K312" s="0" t="n">
        <v>41.33</v>
      </c>
      <c r="L312" s="0" t="n">
        <v>1096</v>
      </c>
    </row>
    <row r="313" customFormat="false" ht="15.75" hidden="false" customHeight="false" outlineLevel="0" collapsed="false">
      <c r="A313" s="0" t="s">
        <v>795</v>
      </c>
      <c r="B313" s="0" t="n">
        <v>4129.6128</v>
      </c>
      <c r="C313" s="0" t="n">
        <v>38.9762</v>
      </c>
      <c r="D313" s="0" t="n">
        <v>41.493</v>
      </c>
      <c r="E313" s="0" t="n">
        <v>42.668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897.22</v>
      </c>
      <c r="K313" s="0" t="n">
        <v>41.17</v>
      </c>
      <c r="L313" s="0" t="n">
        <v>1094</v>
      </c>
    </row>
    <row r="314" customFormat="false" ht="15.75" hidden="false" customHeight="false" outlineLevel="0" collapsed="false">
      <c r="A314" s="0" t="s">
        <v>796</v>
      </c>
      <c r="B314" s="0" t="n">
        <v>2383.584</v>
      </c>
      <c r="C314" s="0" t="n">
        <v>37.8482</v>
      </c>
      <c r="D314" s="0" t="n">
        <v>40.5877</v>
      </c>
      <c r="E314" s="0" t="n">
        <v>41.646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057.19</v>
      </c>
      <c r="K314" s="0" t="n">
        <v>43.18</v>
      </c>
      <c r="L314" s="0" t="n">
        <v>1096</v>
      </c>
    </row>
    <row r="315" customFormat="false" ht="15.75" hidden="false" customHeight="false" outlineLevel="0" collapsed="false">
      <c r="A315" s="0" t="s">
        <v>797</v>
      </c>
      <c r="B315" s="0" t="n">
        <v>1073.1592</v>
      </c>
      <c r="C315" s="0" t="n">
        <v>36.7281</v>
      </c>
      <c r="D315" s="0" t="n">
        <v>39.7661</v>
      </c>
      <c r="E315" s="0" t="n">
        <v>40.813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704.8</v>
      </c>
      <c r="K315" s="0" t="n">
        <v>41.51</v>
      </c>
      <c r="L315" s="0" t="n">
        <v>1096</v>
      </c>
    </row>
    <row r="316" customFormat="false" ht="15.75" hidden="false" customHeight="false" outlineLevel="0" collapsed="false">
      <c r="A316" s="0" t="s">
        <v>798</v>
      </c>
      <c r="B316" s="0" t="n">
        <v>394.0976</v>
      </c>
      <c r="C316" s="0" t="n">
        <v>35.9797</v>
      </c>
      <c r="D316" s="0" t="n">
        <v>39.4039</v>
      </c>
      <c r="E316" s="0" t="n">
        <v>40.463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71.26</v>
      </c>
      <c r="K316" s="0" t="n">
        <v>41.15</v>
      </c>
      <c r="L316" s="0" t="n">
        <v>1096</v>
      </c>
    </row>
    <row r="317" customFormat="false" ht="15.75" hidden="false" customHeight="false" outlineLevel="0" collapsed="false">
      <c r="A317" s="0" t="s">
        <v>799</v>
      </c>
      <c r="B317" s="0" t="n">
        <v>2047.9168</v>
      </c>
      <c r="C317" s="0" t="n">
        <v>36.8861</v>
      </c>
      <c r="D317" s="0" t="n">
        <v>39.9131</v>
      </c>
      <c r="E317" s="0" t="n">
        <v>40.930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875.25</v>
      </c>
      <c r="K317" s="0" t="n">
        <v>40.06</v>
      </c>
      <c r="L317" s="0" t="n">
        <v>1095</v>
      </c>
    </row>
    <row r="318" customFormat="false" ht="15.75" hidden="false" customHeight="false" outlineLevel="0" collapsed="false">
      <c r="A318" s="0" t="s">
        <v>800</v>
      </c>
      <c r="B318" s="0" t="n">
        <v>1191.7592</v>
      </c>
      <c r="C318" s="0" t="n">
        <v>35.7428</v>
      </c>
      <c r="D318" s="0" t="n">
        <v>39.3986</v>
      </c>
      <c r="E318" s="0" t="n">
        <v>40.450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436.28</v>
      </c>
      <c r="K318" s="0" t="n">
        <v>39.64</v>
      </c>
      <c r="L318" s="0" t="n">
        <v>1096</v>
      </c>
    </row>
    <row r="319" customFormat="false" ht="15.75" hidden="false" customHeight="false" outlineLevel="0" collapsed="false">
      <c r="A319" s="0" t="s">
        <v>801</v>
      </c>
      <c r="B319" s="0" t="n">
        <v>473.0624</v>
      </c>
      <c r="C319" s="0" t="n">
        <v>34.6282</v>
      </c>
      <c r="D319" s="0" t="n">
        <v>38.5952</v>
      </c>
      <c r="E319" s="0" t="n">
        <v>39.767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07.43</v>
      </c>
      <c r="K319" s="0" t="n">
        <v>40.15</v>
      </c>
      <c r="L319" s="0" t="n">
        <v>1099</v>
      </c>
    </row>
    <row r="320" customFormat="false" ht="15.75" hidden="false" customHeight="false" outlineLevel="0" collapsed="false">
      <c r="A320" s="0" t="s">
        <v>802</v>
      </c>
      <c r="B320" s="0" t="n">
        <v>121.3688</v>
      </c>
      <c r="C320" s="0" t="n">
        <v>33.991</v>
      </c>
      <c r="D320" s="0" t="n">
        <v>38.2502</v>
      </c>
      <c r="E320" s="0" t="n">
        <v>39.484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367.8</v>
      </c>
      <c r="K320" s="0" t="n">
        <v>38.25</v>
      </c>
      <c r="L320" s="0" t="n">
        <v>1096</v>
      </c>
    </row>
    <row r="321" customFormat="false" ht="15.75" hidden="false" customHeight="false" outlineLevel="0" collapsed="false">
      <c r="A321" s="0" t="s">
        <v>803</v>
      </c>
      <c r="B321" s="0" t="n">
        <v>8173.4936</v>
      </c>
      <c r="C321" s="0" t="n">
        <v>37.7763</v>
      </c>
      <c r="D321" s="0" t="n">
        <v>39.557</v>
      </c>
      <c r="E321" s="0" t="n">
        <v>42.660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6557.25</v>
      </c>
      <c r="K321" s="0" t="n">
        <v>87.35</v>
      </c>
      <c r="L321" s="0" t="n">
        <v>1099</v>
      </c>
    </row>
    <row r="322" customFormat="false" ht="15.75" hidden="false" customHeight="false" outlineLevel="0" collapsed="false">
      <c r="A322" s="0" t="s">
        <v>804</v>
      </c>
      <c r="B322" s="0" t="n">
        <v>4236.7848</v>
      </c>
      <c r="C322" s="0" t="n">
        <v>37.0679</v>
      </c>
      <c r="D322" s="0" t="n">
        <v>39.1376</v>
      </c>
      <c r="E322" s="0" t="n">
        <v>41.903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464.64</v>
      </c>
      <c r="K322" s="0" t="n">
        <v>83.93</v>
      </c>
      <c r="L322" s="0" t="n">
        <v>1095</v>
      </c>
    </row>
    <row r="323" customFormat="false" ht="15.75" hidden="false" customHeight="false" outlineLevel="0" collapsed="false">
      <c r="A323" s="0" t="s">
        <v>805</v>
      </c>
      <c r="B323" s="0" t="n">
        <v>1815.8168</v>
      </c>
      <c r="C323" s="0" t="n">
        <v>36.3062</v>
      </c>
      <c r="D323" s="0" t="n">
        <v>38.7798</v>
      </c>
      <c r="E323" s="0" t="n">
        <v>41.242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267.18</v>
      </c>
      <c r="K323" s="0" t="n">
        <v>84.46</v>
      </c>
      <c r="L323" s="0" t="n">
        <v>1097</v>
      </c>
    </row>
    <row r="324" customFormat="false" ht="15.75" hidden="false" customHeight="false" outlineLevel="0" collapsed="false">
      <c r="A324" s="0" t="s">
        <v>806</v>
      </c>
      <c r="B324" s="0" t="n">
        <v>763.6352</v>
      </c>
      <c r="C324" s="0" t="n">
        <v>35.7978</v>
      </c>
      <c r="D324" s="0" t="n">
        <v>38.6096</v>
      </c>
      <c r="E324" s="0" t="n">
        <v>40.936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2745.73</v>
      </c>
      <c r="K324" s="0" t="n">
        <v>82.68</v>
      </c>
      <c r="L324" s="0" t="n">
        <v>1095</v>
      </c>
    </row>
    <row r="325" customFormat="false" ht="15.75" hidden="false" customHeight="false" outlineLevel="0" collapsed="false">
      <c r="A325" s="0" t="s">
        <v>807</v>
      </c>
      <c r="B325" s="0" t="n">
        <v>3520.6928</v>
      </c>
      <c r="C325" s="0" t="n">
        <v>36.4078</v>
      </c>
      <c r="D325" s="0" t="n">
        <v>38.7904</v>
      </c>
      <c r="E325" s="0" t="n">
        <v>41.281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1452.64</v>
      </c>
      <c r="K325" s="0" t="n">
        <v>81.95</v>
      </c>
      <c r="L325" s="0" t="n">
        <v>1097</v>
      </c>
    </row>
    <row r="326" customFormat="false" ht="15.75" hidden="false" customHeight="false" outlineLevel="0" collapsed="false">
      <c r="A326" s="0" t="s">
        <v>808</v>
      </c>
      <c r="B326" s="0" t="n">
        <v>2000.712</v>
      </c>
      <c r="C326" s="0" t="n">
        <v>35.5448</v>
      </c>
      <c r="D326" s="0" t="n">
        <v>38.505</v>
      </c>
      <c r="E326" s="0" t="n">
        <v>40.764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584.4</v>
      </c>
      <c r="K326" s="0" t="n">
        <v>79.18</v>
      </c>
      <c r="L326" s="0" t="n">
        <v>1095</v>
      </c>
    </row>
    <row r="327" customFormat="false" ht="15.75" hidden="false" customHeight="false" outlineLevel="0" collapsed="false">
      <c r="A327" s="0" t="s">
        <v>809</v>
      </c>
      <c r="B327" s="0" t="n">
        <v>823.2352</v>
      </c>
      <c r="C327" s="0" t="n">
        <v>34.6616</v>
      </c>
      <c r="D327" s="0" t="n">
        <v>38.1019</v>
      </c>
      <c r="E327" s="0" t="n">
        <v>40.066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942.29</v>
      </c>
      <c r="K327" s="0" t="n">
        <v>81</v>
      </c>
      <c r="L327" s="0" t="n">
        <v>1097</v>
      </c>
    </row>
    <row r="328" customFormat="false" ht="15.75" hidden="false" customHeight="false" outlineLevel="0" collapsed="false">
      <c r="A328" s="0" t="s">
        <v>810</v>
      </c>
      <c r="B328" s="0" t="n">
        <v>297.376</v>
      </c>
      <c r="C328" s="0" t="n">
        <v>34.1595</v>
      </c>
      <c r="D328" s="0" t="n">
        <v>37.8951</v>
      </c>
      <c r="E328" s="0" t="n">
        <v>39.72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9889.54</v>
      </c>
      <c r="K328" s="0" t="n">
        <v>81.4</v>
      </c>
      <c r="L328" s="0" t="n">
        <v>1095</v>
      </c>
    </row>
    <row r="329" customFormat="false" ht="15.75" hidden="false" customHeight="false" outlineLevel="0" collapsed="false">
      <c r="A329" s="0" t="s">
        <v>811</v>
      </c>
      <c r="B329" s="0" t="n">
        <v>7987.6352</v>
      </c>
      <c r="C329" s="0" t="n">
        <v>38.4062</v>
      </c>
      <c r="D329" s="0" t="n">
        <v>43.0535</v>
      </c>
      <c r="E329" s="0" t="n">
        <v>43.829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677.57</v>
      </c>
      <c r="K329" s="0" t="n">
        <v>93.83</v>
      </c>
      <c r="L329" s="0" t="n">
        <v>1094</v>
      </c>
    </row>
    <row r="330" customFormat="false" ht="15.75" hidden="false" customHeight="false" outlineLevel="0" collapsed="false">
      <c r="A330" s="0" t="s">
        <v>812</v>
      </c>
      <c r="B330" s="0" t="n">
        <v>4129.5152</v>
      </c>
      <c r="C330" s="0" t="n">
        <v>37.6689</v>
      </c>
      <c r="D330" s="0" t="n">
        <v>42.4699</v>
      </c>
      <c r="E330" s="0" t="n">
        <v>42.910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490.77</v>
      </c>
      <c r="K330" s="0" t="n">
        <v>90.91</v>
      </c>
      <c r="L330" s="0" t="n">
        <v>1095</v>
      </c>
    </row>
    <row r="331" customFormat="false" ht="15.75" hidden="false" customHeight="false" outlineLevel="0" collapsed="false">
      <c r="A331" s="0" t="s">
        <v>813</v>
      </c>
      <c r="B331" s="0" t="n">
        <v>1788.132</v>
      </c>
      <c r="C331" s="0" t="n">
        <v>36.9594</v>
      </c>
      <c r="D331" s="0" t="n">
        <v>42.0162</v>
      </c>
      <c r="E331" s="0" t="n">
        <v>42.202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0505.52</v>
      </c>
      <c r="K331" s="0" t="n">
        <v>90.73</v>
      </c>
      <c r="L331" s="0" t="n">
        <v>1098</v>
      </c>
    </row>
    <row r="332" customFormat="false" ht="15.75" hidden="false" customHeight="false" outlineLevel="0" collapsed="false">
      <c r="A332" s="0" t="s">
        <v>814</v>
      </c>
      <c r="B332" s="0" t="n">
        <v>842.3688</v>
      </c>
      <c r="C332" s="0" t="n">
        <v>36.541</v>
      </c>
      <c r="D332" s="0" t="n">
        <v>41.8131</v>
      </c>
      <c r="E332" s="0" t="n">
        <v>41.87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0228.84</v>
      </c>
      <c r="K332" s="0" t="n">
        <v>87.65</v>
      </c>
      <c r="L332" s="0" t="n">
        <v>1096</v>
      </c>
    </row>
    <row r="333" customFormat="false" ht="15.75" hidden="false" customHeight="false" outlineLevel="0" collapsed="false">
      <c r="A333" s="0" t="s">
        <v>815</v>
      </c>
      <c r="B333" s="0" t="n">
        <v>3638.1224</v>
      </c>
      <c r="C333" s="0" t="n">
        <v>37.045</v>
      </c>
      <c r="D333" s="0" t="n">
        <v>42.0172</v>
      </c>
      <c r="E333" s="0" t="n">
        <v>42.28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965.67</v>
      </c>
      <c r="K333" s="0" t="n">
        <v>87.77</v>
      </c>
      <c r="L333" s="0" t="n">
        <v>1095</v>
      </c>
    </row>
    <row r="334" customFormat="false" ht="15.75" hidden="false" customHeight="false" outlineLevel="0" collapsed="false">
      <c r="A334" s="0" t="s">
        <v>816</v>
      </c>
      <c r="B334" s="0" t="n">
        <v>1964.9624</v>
      </c>
      <c r="C334" s="0" t="n">
        <v>36.2024</v>
      </c>
      <c r="D334" s="0" t="n">
        <v>41.5582</v>
      </c>
      <c r="E334" s="0" t="n">
        <v>41.518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704.87</v>
      </c>
      <c r="K334" s="0" t="n">
        <v>85.23</v>
      </c>
      <c r="L334" s="0" t="n">
        <v>1098</v>
      </c>
    </row>
    <row r="335" customFormat="false" ht="15.75" hidden="false" customHeight="false" outlineLevel="0" collapsed="false">
      <c r="A335" s="0" t="s">
        <v>817</v>
      </c>
      <c r="B335" s="0" t="n">
        <v>795.5104</v>
      </c>
      <c r="C335" s="0" t="n">
        <v>35.397</v>
      </c>
      <c r="D335" s="0" t="n">
        <v>41.069</v>
      </c>
      <c r="E335" s="0" t="n">
        <v>40.80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6268.21</v>
      </c>
      <c r="K335" s="0" t="n">
        <v>84.86</v>
      </c>
      <c r="L335" s="0" t="n">
        <v>1093</v>
      </c>
    </row>
    <row r="336" customFormat="false" ht="15.75" hidden="false" customHeight="false" outlineLevel="0" collapsed="false">
      <c r="A336" s="0" t="s">
        <v>818</v>
      </c>
      <c r="B336" s="0" t="n">
        <v>364.5592</v>
      </c>
      <c r="C336" s="0" t="n">
        <v>35.0031</v>
      </c>
      <c r="D336" s="0" t="n">
        <v>40.8576</v>
      </c>
      <c r="E336" s="0" t="n">
        <v>40.517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6475.39</v>
      </c>
      <c r="K336" s="0" t="n">
        <v>86.76</v>
      </c>
      <c r="L336" s="0" t="n">
        <v>1095</v>
      </c>
    </row>
    <row r="337" customFormat="false" ht="15.75" hidden="false" customHeight="false" outlineLevel="0" collapsed="false">
      <c r="A337" s="0" t="s">
        <v>819</v>
      </c>
      <c r="B337" s="0" t="n">
        <v>18004.248</v>
      </c>
      <c r="C337" s="0" t="n">
        <v>36.3012</v>
      </c>
      <c r="D337" s="0" t="n">
        <v>41.3929</v>
      </c>
      <c r="E337" s="0" t="n">
        <v>43.613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4159.16</v>
      </c>
      <c r="K337" s="0" t="n">
        <v>115.46</v>
      </c>
      <c r="L337" s="0" t="n">
        <v>1099</v>
      </c>
    </row>
    <row r="338" customFormat="false" ht="15.75" hidden="false" customHeight="false" outlineLevel="0" collapsed="false">
      <c r="A338" s="0" t="s">
        <v>820</v>
      </c>
      <c r="B338" s="0" t="n">
        <v>8449.8904</v>
      </c>
      <c r="C338" s="0" t="n">
        <v>35.5515</v>
      </c>
      <c r="D338" s="0" t="n">
        <v>40.8566</v>
      </c>
      <c r="E338" s="0" t="n">
        <v>43.1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137.64</v>
      </c>
      <c r="K338" s="0" t="n">
        <v>106.75</v>
      </c>
      <c r="L338" s="0" t="n">
        <v>1096</v>
      </c>
    </row>
    <row r="339" customFormat="false" ht="15.75" hidden="false" customHeight="false" outlineLevel="0" collapsed="false">
      <c r="A339" s="0" t="s">
        <v>821</v>
      </c>
      <c r="B339" s="0" t="n">
        <v>3919.5648</v>
      </c>
      <c r="C339" s="0" t="n">
        <v>34.9867</v>
      </c>
      <c r="D339" s="0" t="n">
        <v>40.3646</v>
      </c>
      <c r="E339" s="0" t="n">
        <v>42.78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343.1</v>
      </c>
      <c r="K339" s="0" t="n">
        <v>99.79</v>
      </c>
      <c r="L339" s="0" t="n">
        <v>1099</v>
      </c>
    </row>
    <row r="340" customFormat="false" ht="15.75" hidden="false" customHeight="false" outlineLevel="0" collapsed="false">
      <c r="A340" s="0" t="s">
        <v>822</v>
      </c>
      <c r="B340" s="0" t="n">
        <v>1864.7184</v>
      </c>
      <c r="C340" s="0" t="n">
        <v>34.5097</v>
      </c>
      <c r="D340" s="0" t="n">
        <v>40.1301</v>
      </c>
      <c r="E340" s="0" t="n">
        <v>42.631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019.16</v>
      </c>
      <c r="K340" s="0" t="n">
        <v>97.56</v>
      </c>
      <c r="L340" s="0" t="n">
        <v>1096</v>
      </c>
    </row>
    <row r="341" customFormat="false" ht="15.75" hidden="false" customHeight="false" outlineLevel="0" collapsed="false">
      <c r="A341" s="0" t="s">
        <v>823</v>
      </c>
      <c r="B341" s="0" t="n">
        <v>4805.5872</v>
      </c>
      <c r="C341" s="0" t="n">
        <v>35.0154</v>
      </c>
      <c r="D341" s="0" t="n">
        <v>40.3934</v>
      </c>
      <c r="E341" s="0" t="n">
        <v>42.753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4799.1</v>
      </c>
      <c r="K341" s="0" t="n">
        <v>93.73</v>
      </c>
      <c r="L341" s="0" t="n">
        <v>1095</v>
      </c>
    </row>
    <row r="342" customFormat="false" ht="15.75" hidden="false" customHeight="false" outlineLevel="0" collapsed="false">
      <c r="A342" s="0" t="s">
        <v>824</v>
      </c>
      <c r="B342" s="0" t="n">
        <v>2634.5192</v>
      </c>
      <c r="C342" s="0" t="n">
        <v>34.4438</v>
      </c>
      <c r="D342" s="0" t="n">
        <v>40.0883</v>
      </c>
      <c r="E342" s="0" t="n">
        <v>42.508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073.57</v>
      </c>
      <c r="K342" s="0" t="n">
        <v>90.13</v>
      </c>
      <c r="L342" s="0" t="n">
        <v>1099</v>
      </c>
    </row>
    <row r="343" customFormat="false" ht="15.75" hidden="false" customHeight="false" outlineLevel="0" collapsed="false">
      <c r="A343" s="0" t="s">
        <v>825</v>
      </c>
      <c r="B343" s="0" t="n">
        <v>1330.6288</v>
      </c>
      <c r="C343" s="0" t="n">
        <v>33.7656</v>
      </c>
      <c r="D343" s="0" t="n">
        <v>39.4974</v>
      </c>
      <c r="E343" s="0" t="n">
        <v>42.059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062.75</v>
      </c>
      <c r="K343" s="0" t="n">
        <v>91.26</v>
      </c>
      <c r="L343" s="0" t="n">
        <v>1097</v>
      </c>
    </row>
    <row r="344" customFormat="false" ht="15.75" hidden="false" customHeight="false" outlineLevel="0" collapsed="false">
      <c r="A344" s="0" t="s">
        <v>826</v>
      </c>
      <c r="B344" s="0" t="n">
        <v>633.9624</v>
      </c>
      <c r="C344" s="0" t="n">
        <v>33.1571</v>
      </c>
      <c r="D344" s="0" t="n">
        <v>39.1867</v>
      </c>
      <c r="E344" s="0" t="n">
        <v>41.849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666.94</v>
      </c>
      <c r="K344" s="0" t="n">
        <v>92.83</v>
      </c>
      <c r="L344" s="0" t="n">
        <v>1097</v>
      </c>
    </row>
    <row r="345" customFormat="false" ht="15.75" hidden="false" customHeight="false" outlineLevel="0" collapsed="false">
      <c r="A345" s="0" t="s">
        <v>827</v>
      </c>
      <c r="B345" s="0" t="n">
        <v>7852.4656</v>
      </c>
      <c r="C345" s="0" t="n">
        <v>40.6112</v>
      </c>
      <c r="D345" s="0" t="n">
        <v>40.7594</v>
      </c>
      <c r="E345" s="0" t="n">
        <v>43.317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088.16</v>
      </c>
      <c r="K345" s="0" t="n">
        <v>43.31</v>
      </c>
      <c r="L345" s="0" t="n">
        <v>1810</v>
      </c>
    </row>
    <row r="346" customFormat="false" ht="15.75" hidden="false" customHeight="false" outlineLevel="0" collapsed="false">
      <c r="A346" s="0" t="s">
        <v>828</v>
      </c>
      <c r="B346" s="0" t="n">
        <v>5086.0144</v>
      </c>
      <c r="C346" s="0" t="n">
        <v>39.5656</v>
      </c>
      <c r="D346" s="0" t="n">
        <v>40.0285</v>
      </c>
      <c r="E346" s="0" t="n">
        <v>42.494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146.79</v>
      </c>
      <c r="K346" s="0" t="n">
        <v>43.23</v>
      </c>
      <c r="L346" s="0" t="n">
        <v>1805</v>
      </c>
    </row>
    <row r="347" customFormat="false" ht="15.75" hidden="false" customHeight="false" outlineLevel="0" collapsed="false">
      <c r="A347" s="0" t="s">
        <v>829</v>
      </c>
      <c r="B347" s="0" t="n">
        <v>3201.2592</v>
      </c>
      <c r="C347" s="0" t="n">
        <v>38.5009</v>
      </c>
      <c r="D347" s="0" t="n">
        <v>39.3344</v>
      </c>
      <c r="E347" s="0" t="n">
        <v>41.72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498.97</v>
      </c>
      <c r="K347" s="0" t="n">
        <v>41.84</v>
      </c>
      <c r="L347" s="0" t="n">
        <v>1807</v>
      </c>
    </row>
    <row r="348" customFormat="false" ht="15.75" hidden="false" customHeight="false" outlineLevel="0" collapsed="false">
      <c r="A348" s="0" t="s">
        <v>830</v>
      </c>
      <c r="B348" s="0" t="n">
        <v>1851.9056</v>
      </c>
      <c r="C348" s="0" t="n">
        <v>37.3766</v>
      </c>
      <c r="D348" s="0" t="n">
        <v>38.9297</v>
      </c>
      <c r="E348" s="0" t="n">
        <v>41.302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994.87</v>
      </c>
      <c r="K348" s="0" t="n">
        <v>41.99</v>
      </c>
      <c r="L348" s="0" t="n">
        <v>1805</v>
      </c>
    </row>
    <row r="349" customFormat="false" ht="15.75" hidden="false" customHeight="false" outlineLevel="0" collapsed="false">
      <c r="A349" s="0" t="s">
        <v>831</v>
      </c>
      <c r="B349" s="0" t="n">
        <v>3836.1696</v>
      </c>
      <c r="C349" s="0" t="n">
        <v>38.5925</v>
      </c>
      <c r="D349" s="0" t="n">
        <v>39.4013</v>
      </c>
      <c r="E349" s="0" t="n">
        <v>41.818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189.05</v>
      </c>
      <c r="K349" s="0" t="n">
        <v>39.43</v>
      </c>
      <c r="L349" s="0" t="n">
        <v>1808</v>
      </c>
    </row>
    <row r="350" customFormat="false" ht="15.75" hidden="false" customHeight="false" outlineLevel="0" collapsed="false">
      <c r="A350" s="0" t="s">
        <v>832</v>
      </c>
      <c r="B350" s="0" t="n">
        <v>2660.568</v>
      </c>
      <c r="C350" s="0" t="n">
        <v>37.5337</v>
      </c>
      <c r="D350" s="0" t="n">
        <v>39.0087</v>
      </c>
      <c r="E350" s="0" t="n">
        <v>41.402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669.99</v>
      </c>
      <c r="K350" s="0" t="n">
        <v>39.63</v>
      </c>
      <c r="L350" s="0" t="n">
        <v>1808</v>
      </c>
    </row>
    <row r="351" customFormat="false" ht="15.75" hidden="false" customHeight="false" outlineLevel="0" collapsed="false">
      <c r="A351" s="0" t="s">
        <v>833</v>
      </c>
      <c r="B351" s="0" t="n">
        <v>1644.328</v>
      </c>
      <c r="C351" s="0" t="n">
        <v>36.3604</v>
      </c>
      <c r="D351" s="0" t="n">
        <v>38.2733</v>
      </c>
      <c r="E351" s="0" t="n">
        <v>40.614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242.88</v>
      </c>
      <c r="K351" s="0" t="n">
        <v>39.91</v>
      </c>
      <c r="L351" s="0" t="n">
        <v>1803</v>
      </c>
    </row>
    <row r="352" customFormat="false" ht="15.75" hidden="false" customHeight="false" outlineLevel="0" collapsed="false">
      <c r="A352" s="0" t="s">
        <v>834</v>
      </c>
      <c r="B352" s="0" t="n">
        <v>847.8384</v>
      </c>
      <c r="C352" s="0" t="n">
        <v>35.1697</v>
      </c>
      <c r="D352" s="0" t="n">
        <v>37.6924</v>
      </c>
      <c r="E352" s="0" t="n">
        <v>40.024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004.93</v>
      </c>
      <c r="K352" s="0" t="n">
        <v>39.65</v>
      </c>
      <c r="L352" s="0" t="n">
        <v>1807</v>
      </c>
    </row>
    <row r="353" customFormat="false" ht="15.75" hidden="false" customHeight="false" outlineLevel="0" collapsed="false">
      <c r="A353" s="0" t="s">
        <v>835</v>
      </c>
      <c r="B353" s="0" t="n">
        <v>19161.3056</v>
      </c>
      <c r="C353" s="0" t="n">
        <v>38.9341</v>
      </c>
      <c r="D353" s="0" t="n">
        <v>43.4585</v>
      </c>
      <c r="E353" s="0" t="n">
        <v>43.722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974.67</v>
      </c>
      <c r="K353" s="0" t="n">
        <v>58.08</v>
      </c>
      <c r="L353" s="0" t="n">
        <v>1809</v>
      </c>
    </row>
    <row r="354" customFormat="false" ht="15.75" hidden="false" customHeight="false" outlineLevel="0" collapsed="false">
      <c r="A354" s="0" t="s">
        <v>836</v>
      </c>
      <c r="B354" s="0" t="n">
        <v>12446.0368</v>
      </c>
      <c r="C354" s="0" t="n">
        <v>37.6449</v>
      </c>
      <c r="D354" s="0" t="n">
        <v>42.5284</v>
      </c>
      <c r="E354" s="0" t="n">
        <v>43.03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732.43</v>
      </c>
      <c r="K354" s="0" t="n">
        <v>55.57</v>
      </c>
      <c r="L354" s="0" t="n">
        <v>1809</v>
      </c>
    </row>
    <row r="355" customFormat="false" ht="15.75" hidden="false" customHeight="false" outlineLevel="0" collapsed="false">
      <c r="A355" s="0" t="s">
        <v>837</v>
      </c>
      <c r="B355" s="0" t="n">
        <v>6902.952</v>
      </c>
      <c r="C355" s="0" t="n">
        <v>36.1946</v>
      </c>
      <c r="D355" s="0" t="n">
        <v>41.7993</v>
      </c>
      <c r="E355" s="0" t="n">
        <v>42.46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913.9</v>
      </c>
      <c r="K355" s="0" t="n">
        <v>55.94</v>
      </c>
      <c r="L355" s="0" t="n">
        <v>1809</v>
      </c>
    </row>
    <row r="356" customFormat="false" ht="15.75" hidden="false" customHeight="false" outlineLevel="0" collapsed="false">
      <c r="A356" s="0" t="s">
        <v>838</v>
      </c>
      <c r="B356" s="0" t="n">
        <v>2777.9776</v>
      </c>
      <c r="C356" s="0" t="n">
        <v>34.871</v>
      </c>
      <c r="D356" s="0" t="n">
        <v>41.3717</v>
      </c>
      <c r="E356" s="0" t="n">
        <v>42.103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377.4</v>
      </c>
      <c r="K356" s="0" t="n">
        <v>52.8</v>
      </c>
      <c r="L356" s="0" t="n">
        <v>1808</v>
      </c>
    </row>
    <row r="357" customFormat="false" ht="15.75" hidden="false" customHeight="false" outlineLevel="0" collapsed="false">
      <c r="A357" s="0" t="s">
        <v>839</v>
      </c>
      <c r="B357" s="0" t="n">
        <v>10824.88</v>
      </c>
      <c r="C357" s="0" t="n">
        <v>36.505</v>
      </c>
      <c r="D357" s="0" t="n">
        <v>41.9794</v>
      </c>
      <c r="E357" s="0" t="n">
        <v>42.581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566.9</v>
      </c>
      <c r="K357" s="0" t="n">
        <v>53.16</v>
      </c>
      <c r="L357" s="0" t="n">
        <v>1806</v>
      </c>
    </row>
    <row r="358" customFormat="false" ht="15.75" hidden="false" customHeight="false" outlineLevel="0" collapsed="false">
      <c r="A358" s="0" t="s">
        <v>840</v>
      </c>
      <c r="B358" s="0" t="n">
        <v>7069.0832</v>
      </c>
      <c r="C358" s="0" t="n">
        <v>35.1533</v>
      </c>
      <c r="D358" s="0" t="n">
        <v>41.3133</v>
      </c>
      <c r="E358" s="0" t="n">
        <v>42.071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735.63</v>
      </c>
      <c r="K358" s="0" t="n">
        <v>51.67</v>
      </c>
      <c r="L358" s="0" t="n">
        <v>1807</v>
      </c>
    </row>
    <row r="359" customFormat="false" ht="15.75" hidden="false" customHeight="false" outlineLevel="0" collapsed="false">
      <c r="A359" s="0" t="s">
        <v>841</v>
      </c>
      <c r="B359" s="0" t="n">
        <v>3599.1408</v>
      </c>
      <c r="C359" s="0" t="n">
        <v>33.5968</v>
      </c>
      <c r="D359" s="0" t="n">
        <v>40.5525</v>
      </c>
      <c r="E359" s="0" t="n">
        <v>41.428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46.61</v>
      </c>
      <c r="K359" s="0" t="n">
        <v>52.9</v>
      </c>
      <c r="L359" s="0" t="n">
        <v>1807</v>
      </c>
    </row>
    <row r="360" customFormat="false" ht="15.75" hidden="false" customHeight="false" outlineLevel="0" collapsed="false">
      <c r="A360" s="0" t="s">
        <v>842</v>
      </c>
      <c r="B360" s="0" t="n">
        <v>1210.8048</v>
      </c>
      <c r="C360" s="0" t="n">
        <v>32.3794</v>
      </c>
      <c r="D360" s="0" t="n">
        <v>40.1674</v>
      </c>
      <c r="E360" s="0" t="n">
        <v>41.075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324.02</v>
      </c>
      <c r="K360" s="0" t="n">
        <v>50.37</v>
      </c>
      <c r="L360" s="0" t="n">
        <v>1807</v>
      </c>
    </row>
    <row r="361" customFormat="false" ht="15.75" hidden="false" customHeight="false" outlineLevel="0" collapsed="false">
      <c r="A361" s="0" t="s">
        <v>843</v>
      </c>
      <c r="B361" s="0" t="n">
        <v>2684.6632</v>
      </c>
      <c r="C361" s="0" t="n">
        <v>40.8743</v>
      </c>
      <c r="D361" s="0" t="n">
        <v>42.8537</v>
      </c>
      <c r="E361" s="0" t="n">
        <v>44.330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632.55</v>
      </c>
      <c r="K361" s="0" t="n">
        <v>35.95</v>
      </c>
      <c r="L361" s="0" t="n">
        <v>968</v>
      </c>
    </row>
    <row r="362" customFormat="false" ht="15.75" hidden="false" customHeight="false" outlineLevel="0" collapsed="false">
      <c r="A362" s="0" t="s">
        <v>844</v>
      </c>
      <c r="B362" s="0" t="n">
        <v>1672.7632</v>
      </c>
      <c r="C362" s="0" t="n">
        <v>40.0337</v>
      </c>
      <c r="D362" s="0" t="n">
        <v>42.1764</v>
      </c>
      <c r="E362" s="0" t="n">
        <v>43.429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06.33</v>
      </c>
      <c r="K362" s="0" t="n">
        <v>36.98</v>
      </c>
      <c r="L362" s="0" t="n">
        <v>967</v>
      </c>
    </row>
    <row r="363" customFormat="false" ht="15.75" hidden="false" customHeight="false" outlineLevel="0" collapsed="false">
      <c r="A363" s="0" t="s">
        <v>845</v>
      </c>
      <c r="B363" s="0" t="n">
        <v>856.6264</v>
      </c>
      <c r="C363" s="0" t="n">
        <v>39.015</v>
      </c>
      <c r="D363" s="0" t="n">
        <v>41.5627</v>
      </c>
      <c r="E363" s="0" t="n">
        <v>42.69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4476.05</v>
      </c>
      <c r="K363" s="0" t="n">
        <v>35.49</v>
      </c>
      <c r="L363" s="0" t="n">
        <v>966</v>
      </c>
    </row>
    <row r="364" customFormat="false" ht="15.75" hidden="false" customHeight="false" outlineLevel="0" collapsed="false">
      <c r="A364" s="0" t="s">
        <v>846</v>
      </c>
      <c r="B364" s="0" t="n">
        <v>327.0264</v>
      </c>
      <c r="C364" s="0" t="n">
        <v>38.1298</v>
      </c>
      <c r="D364" s="0" t="n">
        <v>41.1672</v>
      </c>
      <c r="E364" s="0" t="n">
        <v>42.286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709.93</v>
      </c>
      <c r="K364" s="0" t="n">
        <v>36</v>
      </c>
      <c r="L364" s="0" t="n">
        <v>968</v>
      </c>
    </row>
    <row r="365" customFormat="false" ht="15.75" hidden="false" customHeight="false" outlineLevel="0" collapsed="false">
      <c r="A365" s="0" t="s">
        <v>847</v>
      </c>
      <c r="B365" s="0" t="n">
        <v>1455.5088</v>
      </c>
      <c r="C365" s="0" t="n">
        <v>39.2458</v>
      </c>
      <c r="D365" s="0" t="n">
        <v>41.7302</v>
      </c>
      <c r="E365" s="0" t="n">
        <v>42.91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691.04</v>
      </c>
      <c r="K365" s="0" t="n">
        <v>34.02</v>
      </c>
      <c r="L365" s="0" t="n">
        <v>969</v>
      </c>
    </row>
    <row r="366" customFormat="false" ht="15.75" hidden="false" customHeight="false" outlineLevel="0" collapsed="false">
      <c r="A366" s="0" t="s">
        <v>848</v>
      </c>
      <c r="B366" s="0" t="n">
        <v>943.568</v>
      </c>
      <c r="C366" s="0" t="n">
        <v>38.265</v>
      </c>
      <c r="D366" s="0" t="n">
        <v>41.2699</v>
      </c>
      <c r="E366" s="0" t="n">
        <v>42.409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187.59</v>
      </c>
      <c r="K366" s="0" t="n">
        <v>33.72</v>
      </c>
      <c r="L366" s="0" t="n">
        <v>967</v>
      </c>
    </row>
    <row r="367" customFormat="false" ht="15.75" hidden="false" customHeight="false" outlineLevel="0" collapsed="false">
      <c r="A367" s="0" t="s">
        <v>849</v>
      </c>
      <c r="B367" s="0" t="n">
        <v>479.468</v>
      </c>
      <c r="C367" s="0" t="n">
        <v>37.1128</v>
      </c>
      <c r="D367" s="0" t="n">
        <v>40.6244</v>
      </c>
      <c r="E367" s="0" t="n">
        <v>41.747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856.84</v>
      </c>
      <c r="K367" s="0" t="n">
        <v>33.49</v>
      </c>
      <c r="L367" s="0" t="n">
        <v>967</v>
      </c>
    </row>
    <row r="368" customFormat="false" ht="15.75" hidden="false" customHeight="false" outlineLevel="0" collapsed="false">
      <c r="A368" s="0" t="s">
        <v>850</v>
      </c>
      <c r="B368" s="0" t="n">
        <v>167.5784</v>
      </c>
      <c r="C368" s="0" t="n">
        <v>36.1556</v>
      </c>
      <c r="D368" s="0" t="n">
        <v>40.2184</v>
      </c>
      <c r="E368" s="0" t="n">
        <v>41.343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993.5</v>
      </c>
      <c r="K368" s="0" t="n">
        <v>33.33</v>
      </c>
      <c r="L368" s="0" t="n">
        <v>967</v>
      </c>
    </row>
    <row r="369" customFormat="false" ht="15.75" hidden="false" customHeight="false" outlineLevel="0" collapsed="false">
      <c r="A369" s="0" t="s">
        <v>851</v>
      </c>
      <c r="B369" s="0" t="n">
        <v>4764.2392</v>
      </c>
      <c r="C369" s="0" t="n">
        <v>39.0224</v>
      </c>
      <c r="D369" s="0" t="n">
        <v>41.5703</v>
      </c>
      <c r="E369" s="0" t="n">
        <v>42.776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045.7</v>
      </c>
      <c r="K369" s="0" t="n">
        <v>37.83</v>
      </c>
      <c r="L369" s="0" t="n">
        <v>968</v>
      </c>
    </row>
    <row r="370" customFormat="false" ht="15.75" hidden="false" customHeight="false" outlineLevel="0" collapsed="false">
      <c r="A370" s="0" t="s">
        <v>852</v>
      </c>
      <c r="B370" s="0" t="n">
        <v>3176.948</v>
      </c>
      <c r="C370" s="0" t="n">
        <v>37.9598</v>
      </c>
      <c r="D370" s="0" t="n">
        <v>40.7251</v>
      </c>
      <c r="E370" s="0" t="n">
        <v>41.787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191.97</v>
      </c>
      <c r="K370" s="0" t="n">
        <v>34.5</v>
      </c>
      <c r="L370" s="0" t="n">
        <v>965</v>
      </c>
    </row>
    <row r="371" customFormat="false" ht="15.75" hidden="false" customHeight="false" outlineLevel="0" collapsed="false">
      <c r="A371" s="0" t="s">
        <v>853</v>
      </c>
      <c r="B371" s="0" t="n">
        <v>2008.9784</v>
      </c>
      <c r="C371" s="0" t="n">
        <v>36.8568</v>
      </c>
      <c r="D371" s="0" t="n">
        <v>39.894</v>
      </c>
      <c r="E371" s="0" t="n">
        <v>40.914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527.64</v>
      </c>
      <c r="K371" s="0" t="n">
        <v>34.69</v>
      </c>
      <c r="L371" s="0" t="n">
        <v>967</v>
      </c>
    </row>
    <row r="372" customFormat="false" ht="15.75" hidden="false" customHeight="false" outlineLevel="0" collapsed="false">
      <c r="A372" s="0" t="s">
        <v>854</v>
      </c>
      <c r="B372" s="0" t="n">
        <v>1129.58</v>
      </c>
      <c r="C372" s="0" t="n">
        <v>35.7136</v>
      </c>
      <c r="D372" s="0" t="n">
        <v>39.3601</v>
      </c>
      <c r="E372" s="0" t="n">
        <v>40.436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154.17</v>
      </c>
      <c r="K372" s="0" t="n">
        <v>34.32</v>
      </c>
      <c r="L372" s="0" t="n">
        <v>968</v>
      </c>
    </row>
    <row r="373" customFormat="false" ht="15.75" hidden="false" customHeight="false" outlineLevel="0" collapsed="false">
      <c r="A373" s="0" t="s">
        <v>855</v>
      </c>
      <c r="B373" s="0" t="n">
        <v>2431.9576</v>
      </c>
      <c r="C373" s="0" t="n">
        <v>36.956</v>
      </c>
      <c r="D373" s="0" t="n">
        <v>40.0067</v>
      </c>
      <c r="E373" s="0" t="n">
        <v>41.021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274.34</v>
      </c>
      <c r="K373" s="0" t="n">
        <v>33.64</v>
      </c>
      <c r="L373" s="0" t="n">
        <v>966</v>
      </c>
    </row>
    <row r="374" customFormat="false" ht="15.75" hidden="false" customHeight="false" outlineLevel="0" collapsed="false">
      <c r="A374" s="0" t="s">
        <v>856</v>
      </c>
      <c r="B374" s="0" t="n">
        <v>1656.9264</v>
      </c>
      <c r="C374" s="0" t="n">
        <v>35.8786</v>
      </c>
      <c r="D374" s="0" t="n">
        <v>39.5283</v>
      </c>
      <c r="E374" s="0" t="n">
        <v>40.555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717.29</v>
      </c>
      <c r="K374" s="0" t="n">
        <v>32.76</v>
      </c>
      <c r="L374" s="0" t="n">
        <v>966</v>
      </c>
    </row>
    <row r="375" customFormat="false" ht="15.75" hidden="false" customHeight="false" outlineLevel="0" collapsed="false">
      <c r="A375" s="0" t="s">
        <v>857</v>
      </c>
      <c r="B375" s="0" t="n">
        <v>997.084</v>
      </c>
      <c r="C375" s="0" t="n">
        <v>34.7211</v>
      </c>
      <c r="D375" s="0" t="n">
        <v>38.6486</v>
      </c>
      <c r="E375" s="0" t="n">
        <v>39.79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425.05</v>
      </c>
      <c r="K375" s="0" t="n">
        <v>31.3</v>
      </c>
      <c r="L375" s="0" t="n">
        <v>966</v>
      </c>
    </row>
    <row r="376" customFormat="false" ht="15.75" hidden="false" customHeight="false" outlineLevel="0" collapsed="false">
      <c r="A376" s="0" t="s">
        <v>858</v>
      </c>
      <c r="B376" s="0" t="n">
        <v>494.1624</v>
      </c>
      <c r="C376" s="0" t="n">
        <v>33.6018</v>
      </c>
      <c r="D376" s="0" t="n">
        <v>37.9741</v>
      </c>
      <c r="E376" s="0" t="n">
        <v>39.292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99.52</v>
      </c>
      <c r="K376" s="0" t="n">
        <v>33.23</v>
      </c>
      <c r="L376" s="0" t="n">
        <v>969</v>
      </c>
    </row>
    <row r="377" customFormat="false" ht="15.75" hidden="false" customHeight="false" outlineLevel="0" collapsed="false">
      <c r="A377" s="0" t="s">
        <v>859</v>
      </c>
      <c r="B377" s="0" t="n">
        <v>9247.164</v>
      </c>
      <c r="C377" s="0" t="n">
        <v>37.8034</v>
      </c>
      <c r="D377" s="0" t="n">
        <v>39.5885</v>
      </c>
      <c r="E377" s="0" t="n">
        <v>42.780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2707.56</v>
      </c>
      <c r="K377" s="0" t="n">
        <v>75.04</v>
      </c>
      <c r="L377" s="0" t="n">
        <v>967</v>
      </c>
    </row>
    <row r="378" customFormat="false" ht="15.75" hidden="false" customHeight="false" outlineLevel="0" collapsed="false">
      <c r="A378" s="0" t="s">
        <v>860</v>
      </c>
      <c r="B378" s="0" t="n">
        <v>5585.3728</v>
      </c>
      <c r="C378" s="0" t="n">
        <v>37.1452</v>
      </c>
      <c r="D378" s="0" t="n">
        <v>39.183</v>
      </c>
      <c r="E378" s="0" t="n">
        <v>42.023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143.21</v>
      </c>
      <c r="K378" s="0" t="n">
        <v>72.68</v>
      </c>
      <c r="L378" s="0" t="n">
        <v>969</v>
      </c>
    </row>
    <row r="379" customFormat="false" ht="15.75" hidden="false" customHeight="false" outlineLevel="0" collapsed="false">
      <c r="A379" s="0" t="s">
        <v>861</v>
      </c>
      <c r="B379" s="0" t="n">
        <v>3307.4896</v>
      </c>
      <c r="C379" s="0" t="n">
        <v>36.3718</v>
      </c>
      <c r="D379" s="0" t="n">
        <v>38.7903</v>
      </c>
      <c r="E379" s="0" t="n">
        <v>41.27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726.88</v>
      </c>
      <c r="K379" s="0" t="n">
        <v>70.42</v>
      </c>
      <c r="L379" s="0" t="n">
        <v>967</v>
      </c>
    </row>
    <row r="380" customFormat="false" ht="15.75" hidden="false" customHeight="false" outlineLevel="0" collapsed="false">
      <c r="A380" s="0" t="s">
        <v>862</v>
      </c>
      <c r="B380" s="0" t="n">
        <v>1801.9672</v>
      </c>
      <c r="C380" s="0" t="n">
        <v>35.5434</v>
      </c>
      <c r="D380" s="0" t="n">
        <v>38.5317</v>
      </c>
      <c r="E380" s="0" t="n">
        <v>40.794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629.09</v>
      </c>
      <c r="K380" s="0" t="n">
        <v>69.08</v>
      </c>
      <c r="L380" s="0" t="n">
        <v>968</v>
      </c>
    </row>
    <row r="381" customFormat="false" ht="15.75" hidden="false" customHeight="false" outlineLevel="0" collapsed="false">
      <c r="A381" s="0" t="s">
        <v>863</v>
      </c>
      <c r="B381" s="0" t="n">
        <v>4164.1896</v>
      </c>
      <c r="C381" s="0" t="n">
        <v>36.462</v>
      </c>
      <c r="D381" s="0" t="n">
        <v>38.8442</v>
      </c>
      <c r="E381" s="0" t="n">
        <v>41.40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779.39</v>
      </c>
      <c r="K381" s="0" t="n">
        <v>66.56</v>
      </c>
      <c r="L381" s="0" t="n">
        <v>969</v>
      </c>
    </row>
    <row r="382" customFormat="false" ht="15.75" hidden="false" customHeight="false" outlineLevel="0" collapsed="false">
      <c r="A382" s="0" t="s">
        <v>864</v>
      </c>
      <c r="B382" s="0" t="n">
        <v>2814.3416</v>
      </c>
      <c r="C382" s="0" t="n">
        <v>35.667</v>
      </c>
      <c r="D382" s="0" t="n">
        <v>38.5672</v>
      </c>
      <c r="E382" s="0" t="n">
        <v>40.883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547.14</v>
      </c>
      <c r="K382" s="0" t="n">
        <v>64.79</v>
      </c>
      <c r="L382" s="0" t="n">
        <v>968</v>
      </c>
    </row>
    <row r="383" customFormat="false" ht="15.75" hidden="false" customHeight="false" outlineLevel="0" collapsed="false">
      <c r="A383" s="0" t="s">
        <v>865</v>
      </c>
      <c r="B383" s="0" t="n">
        <v>1700.8704</v>
      </c>
      <c r="C383" s="0" t="n">
        <v>34.7254</v>
      </c>
      <c r="D383" s="0" t="n">
        <v>38.0911</v>
      </c>
      <c r="E383" s="0" t="n">
        <v>40.049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675.18</v>
      </c>
      <c r="K383" s="0" t="n">
        <v>66.22</v>
      </c>
      <c r="L383" s="0" t="n">
        <v>966</v>
      </c>
    </row>
    <row r="384" customFormat="false" ht="15.75" hidden="false" customHeight="false" outlineLevel="0" collapsed="false">
      <c r="A384" s="0" t="s">
        <v>866</v>
      </c>
      <c r="B384" s="0" t="n">
        <v>891.8104</v>
      </c>
      <c r="C384" s="0" t="n">
        <v>33.7943</v>
      </c>
      <c r="D384" s="0" t="n">
        <v>37.7255</v>
      </c>
      <c r="E384" s="0" t="n">
        <v>39.427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68.48</v>
      </c>
      <c r="K384" s="0" t="n">
        <v>66.49</v>
      </c>
      <c r="L384" s="0" t="n">
        <v>965</v>
      </c>
    </row>
    <row r="385" customFormat="false" ht="15.75" hidden="false" customHeight="false" outlineLevel="0" collapsed="false">
      <c r="A385" s="0" t="s">
        <v>867</v>
      </c>
      <c r="B385" s="0" t="n">
        <v>9232.2896</v>
      </c>
      <c r="C385" s="0" t="n">
        <v>38.4439</v>
      </c>
      <c r="D385" s="0" t="n">
        <v>43.1526</v>
      </c>
      <c r="E385" s="0" t="n">
        <v>44.006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8446.1</v>
      </c>
      <c r="K385" s="0" t="n">
        <v>84</v>
      </c>
      <c r="L385" s="0" t="n">
        <v>967</v>
      </c>
    </row>
    <row r="386" customFormat="false" ht="15.75" hidden="false" customHeight="false" outlineLevel="0" collapsed="false">
      <c r="A386" s="0" t="s">
        <v>868</v>
      </c>
      <c r="B386" s="0" t="n">
        <v>5646.4568</v>
      </c>
      <c r="C386" s="0" t="n">
        <v>37.7607</v>
      </c>
      <c r="D386" s="0" t="n">
        <v>42.5558</v>
      </c>
      <c r="E386" s="0" t="n">
        <v>43.09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865.22</v>
      </c>
      <c r="K386" s="0" t="n">
        <v>78.15</v>
      </c>
      <c r="L386" s="0" t="n">
        <v>968</v>
      </c>
    </row>
    <row r="387" customFormat="false" ht="15.75" hidden="false" customHeight="false" outlineLevel="0" collapsed="false">
      <c r="A387" s="0" t="s">
        <v>869</v>
      </c>
      <c r="B387" s="0" t="n">
        <v>3254.6128</v>
      </c>
      <c r="C387" s="0" t="n">
        <v>36.9899</v>
      </c>
      <c r="D387" s="0" t="n">
        <v>41.9769</v>
      </c>
      <c r="E387" s="0" t="n">
        <v>42.1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390.57</v>
      </c>
      <c r="K387" s="0" t="n">
        <v>77</v>
      </c>
      <c r="L387" s="0" t="n">
        <v>969</v>
      </c>
    </row>
    <row r="388" customFormat="false" ht="15.75" hidden="false" customHeight="false" outlineLevel="0" collapsed="false">
      <c r="A388" s="0" t="s">
        <v>870</v>
      </c>
      <c r="B388" s="0" t="n">
        <v>1686.2888</v>
      </c>
      <c r="C388" s="0" t="n">
        <v>36.2336</v>
      </c>
      <c r="D388" s="0" t="n">
        <v>41.5777</v>
      </c>
      <c r="E388" s="0" t="n">
        <v>41.520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484.27</v>
      </c>
      <c r="K388" s="0" t="n">
        <v>74.22</v>
      </c>
      <c r="L388" s="0" t="n">
        <v>966</v>
      </c>
    </row>
    <row r="389" customFormat="false" ht="15.75" hidden="false" customHeight="false" outlineLevel="0" collapsed="false">
      <c r="A389" s="0" t="s">
        <v>871</v>
      </c>
      <c r="B389" s="0" t="n">
        <v>4380.7744</v>
      </c>
      <c r="C389" s="0" t="n">
        <v>37.11</v>
      </c>
      <c r="D389" s="0" t="n">
        <v>42.1153</v>
      </c>
      <c r="E389" s="0" t="n">
        <v>42.460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3015.65</v>
      </c>
      <c r="K389" s="0" t="n">
        <v>74.48</v>
      </c>
      <c r="L389" s="0" t="n">
        <v>965</v>
      </c>
    </row>
    <row r="390" customFormat="false" ht="15.75" hidden="false" customHeight="false" outlineLevel="0" collapsed="false">
      <c r="A390" s="0" t="s">
        <v>872</v>
      </c>
      <c r="B390" s="0" t="n">
        <v>2880.6376</v>
      </c>
      <c r="C390" s="0" t="n">
        <v>36.3355</v>
      </c>
      <c r="D390" s="0" t="n">
        <v>41.6238</v>
      </c>
      <c r="E390" s="0" t="n">
        <v>41.672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574.1</v>
      </c>
      <c r="K390" s="0" t="n">
        <v>72.45</v>
      </c>
      <c r="L390" s="0" t="n">
        <v>968</v>
      </c>
    </row>
    <row r="391" customFormat="false" ht="15.75" hidden="false" customHeight="false" outlineLevel="0" collapsed="false">
      <c r="A391" s="0" t="s">
        <v>873</v>
      </c>
      <c r="B391" s="0" t="n">
        <v>1644.0128</v>
      </c>
      <c r="C391" s="0" t="n">
        <v>35.4195</v>
      </c>
      <c r="D391" s="0" t="n">
        <v>40.9589</v>
      </c>
      <c r="E391" s="0" t="n">
        <v>40.717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669.41</v>
      </c>
      <c r="K391" s="0" t="n">
        <v>72.56</v>
      </c>
      <c r="L391" s="0" t="n">
        <v>967</v>
      </c>
    </row>
    <row r="392" customFormat="false" ht="15.75" hidden="false" customHeight="false" outlineLevel="0" collapsed="false">
      <c r="A392" s="0" t="s">
        <v>874</v>
      </c>
      <c r="B392" s="0" t="n">
        <v>826.2576</v>
      </c>
      <c r="C392" s="0" t="n">
        <v>34.6021</v>
      </c>
      <c r="D392" s="0" t="n">
        <v>40.5457</v>
      </c>
      <c r="E392" s="0" t="n">
        <v>40.119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0176.9</v>
      </c>
      <c r="K392" s="0" t="n">
        <v>70.97</v>
      </c>
      <c r="L392" s="0" t="n">
        <v>967</v>
      </c>
    </row>
    <row r="393" customFormat="false" ht="15.75" hidden="false" customHeight="false" outlineLevel="0" collapsed="false">
      <c r="A393" s="0" t="s">
        <v>875</v>
      </c>
      <c r="B393" s="0" t="n">
        <v>18799.5824</v>
      </c>
      <c r="C393" s="0" t="n">
        <v>36.3027</v>
      </c>
      <c r="D393" s="0" t="n">
        <v>41.4861</v>
      </c>
      <c r="E393" s="0" t="n">
        <v>43.706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9922.2</v>
      </c>
      <c r="K393" s="0" t="n">
        <v>100.41</v>
      </c>
      <c r="L393" s="0" t="n">
        <v>971</v>
      </c>
    </row>
    <row r="394" customFormat="false" ht="15.75" hidden="false" customHeight="false" outlineLevel="0" collapsed="false">
      <c r="A394" s="0" t="s">
        <v>876</v>
      </c>
      <c r="B394" s="0" t="n">
        <v>9307.9608</v>
      </c>
      <c r="C394" s="0" t="n">
        <v>35.565</v>
      </c>
      <c r="D394" s="0" t="n">
        <v>40.9599</v>
      </c>
      <c r="E394" s="0" t="n">
        <v>43.239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676.43</v>
      </c>
      <c r="K394" s="0" t="n">
        <v>89.94</v>
      </c>
      <c r="L394" s="0" t="n">
        <v>966</v>
      </c>
    </row>
    <row r="395" customFormat="false" ht="15.75" hidden="false" customHeight="false" outlineLevel="0" collapsed="false">
      <c r="A395" s="0" t="s">
        <v>877</v>
      </c>
      <c r="B395" s="0" t="n">
        <v>4926.2752</v>
      </c>
      <c r="C395" s="0" t="n">
        <v>35.0174</v>
      </c>
      <c r="D395" s="0" t="n">
        <v>40.4223</v>
      </c>
      <c r="E395" s="0" t="n">
        <v>42.793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1447.35</v>
      </c>
      <c r="K395" s="0" t="n">
        <v>82.08</v>
      </c>
      <c r="L395" s="0" t="n">
        <v>968</v>
      </c>
    </row>
    <row r="396" customFormat="false" ht="15.75" hidden="false" customHeight="false" outlineLevel="0" collapsed="false">
      <c r="A396" s="0" t="s">
        <v>878</v>
      </c>
      <c r="B396" s="0" t="n">
        <v>2765.6024</v>
      </c>
      <c r="C396" s="0" t="n">
        <v>34.4478</v>
      </c>
      <c r="D396" s="0" t="n">
        <v>40.1128</v>
      </c>
      <c r="E396" s="0" t="n">
        <v>42.552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9682.12</v>
      </c>
      <c r="K396" s="0" t="n">
        <v>83.06</v>
      </c>
      <c r="L396" s="0" t="n">
        <v>968</v>
      </c>
    </row>
    <row r="397" customFormat="false" ht="15.75" hidden="false" customHeight="false" outlineLevel="0" collapsed="false">
      <c r="A397" s="0" t="s">
        <v>879</v>
      </c>
      <c r="B397" s="0" t="n">
        <v>5213.1232</v>
      </c>
      <c r="C397" s="0" t="n">
        <v>35.0281</v>
      </c>
      <c r="D397" s="0" t="n">
        <v>40.4725</v>
      </c>
      <c r="E397" s="0" t="n">
        <v>42.830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751.3</v>
      </c>
      <c r="K397" s="0" t="n">
        <v>81.5</v>
      </c>
      <c r="L397" s="0" t="n">
        <v>967</v>
      </c>
    </row>
    <row r="398" customFormat="false" ht="15.75" hidden="false" customHeight="false" outlineLevel="0" collapsed="false">
      <c r="A398" s="0" t="s">
        <v>880</v>
      </c>
      <c r="B398" s="0" t="n">
        <v>3113.4568</v>
      </c>
      <c r="C398" s="0" t="n">
        <v>34.4752</v>
      </c>
      <c r="D398" s="0" t="n">
        <v>40.1656</v>
      </c>
      <c r="E398" s="0" t="n">
        <v>42.578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984.23</v>
      </c>
      <c r="K398" s="0" t="n">
        <v>78.59</v>
      </c>
      <c r="L398" s="0" t="n">
        <v>968</v>
      </c>
    </row>
    <row r="399" customFormat="false" ht="15.75" hidden="false" customHeight="false" outlineLevel="0" collapsed="false">
      <c r="A399" s="0" t="s">
        <v>881</v>
      </c>
      <c r="B399" s="0" t="n">
        <v>1903.7384</v>
      </c>
      <c r="C399" s="0" t="n">
        <v>33.8122</v>
      </c>
      <c r="D399" s="0" t="n">
        <v>39.52</v>
      </c>
      <c r="E399" s="0" t="n">
        <v>42.022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038.46</v>
      </c>
      <c r="K399" s="0" t="n">
        <v>73.77</v>
      </c>
      <c r="L399" s="0" t="n">
        <v>969</v>
      </c>
    </row>
    <row r="400" customFormat="false" ht="15.75" hidden="false" customHeight="false" outlineLevel="0" collapsed="false">
      <c r="A400" s="0" t="s">
        <v>882</v>
      </c>
      <c r="B400" s="0" t="n">
        <v>1147.9616</v>
      </c>
      <c r="C400" s="0" t="n">
        <v>33.055</v>
      </c>
      <c r="D400" s="0" t="n">
        <v>39.0379</v>
      </c>
      <c r="E400" s="0" t="n">
        <v>41.631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7158.8</v>
      </c>
      <c r="K400" s="0" t="n">
        <v>75.54</v>
      </c>
      <c r="L400" s="0" t="n">
        <v>9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7" t="s">
        <v>21</v>
      </c>
      <c r="B2" s="37" t="s">
        <v>31</v>
      </c>
      <c r="C2" s="37" t="s">
        <v>32</v>
      </c>
      <c r="AA2" s="0"/>
      <c r="AC2" s="0" t="n">
        <f aca="false">VLOOKUP(C2,W3:X4,2,FALSE())</f>
        <v>5</v>
      </c>
      <c r="AD2" s="38" t="s">
        <v>33</v>
      </c>
      <c r="AE2" s="38" t="s">
        <v>34</v>
      </c>
      <c r="AF2" s="38" t="s">
        <v>35</v>
      </c>
      <c r="AG2" s="38" t="s">
        <v>36</v>
      </c>
      <c r="AH2" s="38" t="n">
        <f aca="false">VLOOKUP(C2,W3:Z4,3,FALSE())</f>
        <v>10</v>
      </c>
      <c r="AI2" s="38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1</v>
      </c>
      <c r="AB11" s="0" t="n">
        <f aca="false">AB10+4</f>
        <v>36</v>
      </c>
      <c r="AC11" s="38"/>
      <c r="AD11" s="38" t="s">
        <v>46</v>
      </c>
      <c r="AE11" s="38" t="s">
        <v>47</v>
      </c>
      <c r="AF11" s="38" t="s">
        <v>48</v>
      </c>
      <c r="AG11" s="38" t="s">
        <v>49</v>
      </c>
    </row>
    <row r="12" customFormat="false" ht="15.75" hidden="false" customHeight="false" outlineLevel="0" collapsed="false">
      <c r="AA12" s="0" t="s">
        <v>50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51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 by Samsung</v>
      </c>
      <c r="F1" s="48"/>
      <c r="G1" s="48"/>
      <c r="H1" s="48"/>
      <c r="J1" s="48" t="str">
        <f aca="false">CONCATENATE(Summary!$M4,Summary!$O4)</f>
        <v>Tested:8x8 compressed MV</v>
      </c>
      <c r="K1" s="48"/>
      <c r="L1" s="48"/>
      <c r="M1" s="48"/>
      <c r="V1" s="48" t="str">
        <f aca="false">CONCATENATE(Summary!$M3,Summary!$N3)</f>
        <v>Reference:Smuc 0.1.1 by Samsung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O4)</f>
        <v>Tested:8x8 compressed MV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5</v>
      </c>
      <c r="F2" s="51"/>
      <c r="G2" s="51"/>
      <c r="H2" s="51"/>
      <c r="I2" s="45"/>
      <c r="J2" s="51" t="s">
        <v>55</v>
      </c>
      <c r="K2" s="51"/>
      <c r="L2" s="51"/>
      <c r="M2" s="51"/>
      <c r="N2" s="45"/>
      <c r="O2" s="52" t="s">
        <v>56</v>
      </c>
      <c r="P2" s="52"/>
      <c r="Q2" s="52"/>
      <c r="R2" s="52" t="s">
        <v>57</v>
      </c>
      <c r="S2" s="52"/>
      <c r="T2" s="52"/>
      <c r="U2" s="45"/>
      <c r="V2" s="48" t="s">
        <v>58</v>
      </c>
      <c r="W2" s="48"/>
      <c r="X2" s="48"/>
      <c r="Y2" s="48"/>
      <c r="Z2" s="53" t="s">
        <v>59</v>
      </c>
      <c r="AA2" s="53"/>
      <c r="AB2" s="53"/>
      <c r="AC2" s="53"/>
      <c r="AD2" s="52" t="s">
        <v>60</v>
      </c>
      <c r="AE2" s="45"/>
      <c r="AF2" s="48" t="s">
        <v>58</v>
      </c>
      <c r="AG2" s="48"/>
      <c r="AH2" s="48"/>
      <c r="AI2" s="48"/>
      <c r="AJ2" s="54" t="s">
        <v>61</v>
      </c>
      <c r="AK2" s="54"/>
      <c r="AL2" s="54"/>
      <c r="AM2" s="54"/>
      <c r="AN2" s="52" t="s">
        <v>60</v>
      </c>
      <c r="AO2" s="45"/>
      <c r="AP2" s="45"/>
      <c r="AQ2" s="52" t="s">
        <v>62</v>
      </c>
      <c r="AR2" s="52"/>
      <c r="AS2" s="52" t="s">
        <v>63</v>
      </c>
      <c r="AT2" s="45"/>
      <c r="AU2" s="55" t="s">
        <v>64</v>
      </c>
      <c r="AX2" s="45"/>
    </row>
    <row r="3" customFormat="false" ht="12.75" hidden="false" customHeight="false" outlineLevel="0" collapsed="false">
      <c r="A3" s="56"/>
      <c r="B3" s="56"/>
      <c r="C3" s="57" t="s">
        <v>65</v>
      </c>
      <c r="D3" s="58" t="s">
        <v>66</v>
      </c>
      <c r="E3" s="59" t="s">
        <v>33</v>
      </c>
      <c r="F3" s="60" t="s">
        <v>34</v>
      </c>
      <c r="G3" s="60" t="s">
        <v>35</v>
      </c>
      <c r="H3" s="61" t="s">
        <v>36</v>
      </c>
      <c r="I3" s="62"/>
      <c r="J3" s="63" t="s">
        <v>67</v>
      </c>
      <c r="K3" s="60" t="s">
        <v>34</v>
      </c>
      <c r="L3" s="60" t="s">
        <v>35</v>
      </c>
      <c r="M3" s="61" t="s">
        <v>36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3</v>
      </c>
      <c r="W3" s="64" t="s">
        <v>34</v>
      </c>
      <c r="X3" s="64" t="s">
        <v>35</v>
      </c>
      <c r="Y3" s="65" t="s">
        <v>36</v>
      </c>
      <c r="Z3" s="64" t="s">
        <v>68</v>
      </c>
      <c r="AA3" s="64" t="s">
        <v>69</v>
      </c>
      <c r="AB3" s="64" t="s">
        <v>70</v>
      </c>
      <c r="AC3" s="65" t="s">
        <v>71</v>
      </c>
      <c r="AD3" s="66" t="s">
        <v>46</v>
      </c>
      <c r="AE3" s="62"/>
      <c r="AF3" s="59" t="s">
        <v>33</v>
      </c>
      <c r="AG3" s="60" t="s">
        <v>34</v>
      </c>
      <c r="AH3" s="60" t="s">
        <v>35</v>
      </c>
      <c r="AI3" s="61" t="s">
        <v>36</v>
      </c>
      <c r="AJ3" s="60" t="s">
        <v>68</v>
      </c>
      <c r="AK3" s="60" t="s">
        <v>69</v>
      </c>
      <c r="AL3" s="60" t="s">
        <v>70</v>
      </c>
      <c r="AM3" s="61" t="s">
        <v>71</v>
      </c>
      <c r="AN3" s="66" t="s">
        <v>46</v>
      </c>
      <c r="AO3" s="62"/>
      <c r="AP3" s="62"/>
      <c r="AQ3" s="59" t="s">
        <v>25</v>
      </c>
      <c r="AR3" s="61" t="s">
        <v>26</v>
      </c>
      <c r="AS3" s="67" t="s">
        <v>25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2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3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4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1</v>
      </c>
      <c r="B20" s="70" t="s">
        <v>75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6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7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8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9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80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1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2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 by Samsung</v>
      </c>
      <c r="F1" s="141"/>
      <c r="G1" s="141"/>
      <c r="H1" s="141"/>
      <c r="J1" s="141" t="str">
        <f aca="false">CONCATENATE(Summary!$M4,Summary!$O4)</f>
        <v>Tested:8x8 compressed MV</v>
      </c>
      <c r="K1" s="141"/>
      <c r="L1" s="141"/>
      <c r="M1" s="141"/>
      <c r="V1" s="141" t="str">
        <f aca="false">CONCATENATE(Summary!$M3,Summary!$N3)</f>
        <v>Reference:Smuc 0.1.1 by Samsung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O4)</f>
        <v>Tested:8x8 compressed MV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7</v>
      </c>
      <c r="S2" s="141"/>
      <c r="T2" s="141"/>
      <c r="U2" s="138"/>
      <c r="V2" s="145" t="s">
        <v>58</v>
      </c>
      <c r="W2" s="145"/>
      <c r="X2" s="145"/>
      <c r="Y2" s="145"/>
      <c r="Z2" s="141" t="s">
        <v>59</v>
      </c>
      <c r="AA2" s="141"/>
      <c r="AB2" s="141"/>
      <c r="AC2" s="141"/>
      <c r="AD2" s="146" t="s">
        <v>60</v>
      </c>
      <c r="AE2" s="138"/>
      <c r="AF2" s="141" t="s">
        <v>58</v>
      </c>
      <c r="AG2" s="141"/>
      <c r="AH2" s="141"/>
      <c r="AI2" s="141"/>
      <c r="AJ2" s="147" t="s">
        <v>61</v>
      </c>
      <c r="AK2" s="147"/>
      <c r="AL2" s="147"/>
      <c r="AM2" s="147"/>
      <c r="AN2" s="146" t="s">
        <v>60</v>
      </c>
      <c r="AO2" s="138"/>
      <c r="AP2" s="138"/>
      <c r="AQ2" s="146" t="s">
        <v>62</v>
      </c>
      <c r="AR2" s="146"/>
      <c r="AS2" s="146" t="s">
        <v>63</v>
      </c>
      <c r="AT2" s="138"/>
      <c r="AU2" s="148" t="s">
        <v>64</v>
      </c>
      <c r="AX2" s="138"/>
    </row>
    <row r="3" customFormat="false" ht="12.75" hidden="false" customHeight="false" outlineLevel="0" collapsed="false">
      <c r="A3" s="149"/>
      <c r="B3" s="149"/>
      <c r="C3" s="150" t="s">
        <v>65</v>
      </c>
      <c r="D3" s="151" t="s">
        <v>66</v>
      </c>
      <c r="E3" s="152" t="s">
        <v>33</v>
      </c>
      <c r="F3" s="153" t="s">
        <v>34</v>
      </c>
      <c r="G3" s="153" t="s">
        <v>35</v>
      </c>
      <c r="H3" s="154" t="s">
        <v>36</v>
      </c>
      <c r="I3" s="155"/>
      <c r="J3" s="156" t="s">
        <v>67</v>
      </c>
      <c r="K3" s="153" t="s">
        <v>34</v>
      </c>
      <c r="L3" s="153" t="s">
        <v>35</v>
      </c>
      <c r="M3" s="154" t="s">
        <v>36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3</v>
      </c>
      <c r="W3" s="153" t="s">
        <v>34</v>
      </c>
      <c r="X3" s="153" t="s">
        <v>35</v>
      </c>
      <c r="Y3" s="153" t="s">
        <v>36</v>
      </c>
      <c r="Z3" s="152" t="s">
        <v>68</v>
      </c>
      <c r="AA3" s="153" t="s">
        <v>69</v>
      </c>
      <c r="AB3" s="153" t="s">
        <v>70</v>
      </c>
      <c r="AC3" s="154" t="s">
        <v>71</v>
      </c>
      <c r="AD3" s="159" t="s">
        <v>46</v>
      </c>
      <c r="AE3" s="155"/>
      <c r="AF3" s="152" t="s">
        <v>33</v>
      </c>
      <c r="AG3" s="153" t="s">
        <v>34</v>
      </c>
      <c r="AH3" s="153" t="s">
        <v>35</v>
      </c>
      <c r="AI3" s="154" t="s">
        <v>36</v>
      </c>
      <c r="AJ3" s="153" t="s">
        <v>68</v>
      </c>
      <c r="AK3" s="153" t="s">
        <v>69</v>
      </c>
      <c r="AL3" s="153" t="s">
        <v>70</v>
      </c>
      <c r="AM3" s="154" t="s">
        <v>71</v>
      </c>
      <c r="AN3" s="159" t="s">
        <v>46</v>
      </c>
      <c r="AO3" s="155"/>
      <c r="AP3" s="155"/>
      <c r="AQ3" s="152" t="s">
        <v>25</v>
      </c>
      <c r="AR3" s="154" t="s">
        <v>26</v>
      </c>
      <c r="AS3" s="160" t="s">
        <v>25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2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3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4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1</v>
      </c>
      <c r="B20" s="163" t="s">
        <v>75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6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7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8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9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80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1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2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8x8 compressed MV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8x8 compressed MV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5</v>
      </c>
      <c r="F2" s="227"/>
      <c r="G2" s="227"/>
      <c r="H2" s="227"/>
      <c r="I2" s="30"/>
      <c r="J2" s="227" t="s">
        <v>55</v>
      </c>
      <c r="K2" s="227"/>
      <c r="L2" s="227"/>
      <c r="M2" s="227"/>
      <c r="N2" s="30"/>
      <c r="O2" s="228" t="s">
        <v>56</v>
      </c>
      <c r="P2" s="228"/>
      <c r="Q2" s="228"/>
      <c r="R2" s="228" t="s">
        <v>57</v>
      </c>
      <c r="S2" s="228"/>
      <c r="T2" s="228"/>
      <c r="U2" s="30"/>
      <c r="V2" s="229" t="s">
        <v>58</v>
      </c>
      <c r="W2" s="229"/>
      <c r="X2" s="229"/>
      <c r="Y2" s="229"/>
      <c r="Z2" s="225" t="s">
        <v>59</v>
      </c>
      <c r="AA2" s="225"/>
      <c r="AB2" s="225"/>
      <c r="AC2" s="225"/>
      <c r="AD2" s="228" t="s">
        <v>60</v>
      </c>
      <c r="AE2" s="30"/>
      <c r="AF2" s="225" t="s">
        <v>58</v>
      </c>
      <c r="AG2" s="225"/>
      <c r="AH2" s="225"/>
      <c r="AI2" s="225"/>
      <c r="AJ2" s="230" t="s">
        <v>61</v>
      </c>
      <c r="AK2" s="230"/>
      <c r="AL2" s="230"/>
      <c r="AM2" s="230"/>
      <c r="AN2" s="228" t="s">
        <v>60</v>
      </c>
      <c r="AO2" s="30"/>
      <c r="AP2" s="30"/>
      <c r="AQ2" s="228" t="s">
        <v>62</v>
      </c>
      <c r="AR2" s="228"/>
      <c r="AS2" s="228" t="s">
        <v>63</v>
      </c>
      <c r="AT2" s="30"/>
      <c r="AU2" s="148" t="s">
        <v>64</v>
      </c>
      <c r="AX2" s="30"/>
    </row>
    <row r="3" customFormat="false" ht="12.75" hidden="false" customHeight="false" outlineLevel="0" collapsed="false">
      <c r="A3" s="231"/>
      <c r="B3" s="231"/>
      <c r="C3" s="232" t="s">
        <v>65</v>
      </c>
      <c r="D3" s="233" t="s">
        <v>66</v>
      </c>
      <c r="E3" s="26" t="s">
        <v>33</v>
      </c>
      <c r="F3" s="234" t="s">
        <v>34</v>
      </c>
      <c r="G3" s="234" t="s">
        <v>35</v>
      </c>
      <c r="H3" s="235" t="s">
        <v>36</v>
      </c>
      <c r="I3" s="7"/>
      <c r="J3" s="31" t="s">
        <v>67</v>
      </c>
      <c r="K3" s="234" t="s">
        <v>34</v>
      </c>
      <c r="L3" s="234" t="s">
        <v>35</v>
      </c>
      <c r="M3" s="235" t="s">
        <v>36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3</v>
      </c>
      <c r="W3" s="234" t="s">
        <v>34</v>
      </c>
      <c r="X3" s="234" t="s">
        <v>35</v>
      </c>
      <c r="Y3" s="234" t="s">
        <v>36</v>
      </c>
      <c r="Z3" s="26" t="s">
        <v>68</v>
      </c>
      <c r="AA3" s="234" t="s">
        <v>69</v>
      </c>
      <c r="AB3" s="234" t="s">
        <v>70</v>
      </c>
      <c r="AC3" s="235" t="s">
        <v>71</v>
      </c>
      <c r="AD3" s="238" t="s">
        <v>46</v>
      </c>
      <c r="AE3" s="7"/>
      <c r="AF3" s="26" t="s">
        <v>33</v>
      </c>
      <c r="AG3" s="234" t="s">
        <v>34</v>
      </c>
      <c r="AH3" s="234" t="s">
        <v>35</v>
      </c>
      <c r="AI3" s="235" t="s">
        <v>36</v>
      </c>
      <c r="AJ3" s="234" t="s">
        <v>68</v>
      </c>
      <c r="AK3" s="234" t="s">
        <v>69</v>
      </c>
      <c r="AL3" s="234" t="s">
        <v>70</v>
      </c>
      <c r="AM3" s="235" t="s">
        <v>71</v>
      </c>
      <c r="AN3" s="238" t="s">
        <v>46</v>
      </c>
      <c r="AO3" s="7"/>
      <c r="AP3" s="7"/>
      <c r="AQ3" s="26" t="s">
        <v>25</v>
      </c>
      <c r="AR3" s="235" t="s">
        <v>26</v>
      </c>
      <c r="AS3" s="15" t="s">
        <v>25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852.4656</v>
      </c>
      <c r="K4" s="73" t="n">
        <f aca="false">Test!C345</f>
        <v>40.6112</v>
      </c>
      <c r="L4" s="73" t="n">
        <f aca="false">Test!D345</f>
        <v>40.7594</v>
      </c>
      <c r="M4" s="74" t="n">
        <f aca="false">Test!E345</f>
        <v>43.3179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6088.16</v>
      </c>
      <c r="AK4" s="73" t="n">
        <f aca="false">Test!K345</f>
        <v>43.31</v>
      </c>
      <c r="AL4" s="73" t="n">
        <f aca="false">Test!L345</f>
        <v>1810</v>
      </c>
      <c r="AM4" s="80" t="n">
        <f aca="false">AJ4/3600</f>
        <v>4.46893333333333</v>
      </c>
      <c r="AN4" s="81" t="n">
        <f aca="false">J4+AF4</f>
        <v>10153.2336</v>
      </c>
      <c r="AO4" s="76"/>
      <c r="AP4" s="76"/>
      <c r="AQ4" s="82" t="n">
        <f aca="false">AJ4/Z4</f>
        <v>1.04082789246093</v>
      </c>
      <c r="AR4" s="83" t="n">
        <f aca="false">AK4/AA4</f>
        <v>0.95903454384411</v>
      </c>
      <c r="AS4" s="84" t="n">
        <f aca="false">AL4/AB4</f>
        <v>1.0038824181919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86.0144</v>
      </c>
      <c r="K5" s="89" t="n">
        <f aca="false">Test!C346</f>
        <v>39.5656</v>
      </c>
      <c r="L5" s="89" t="n">
        <f aca="false">Test!D346</f>
        <v>40.0285</v>
      </c>
      <c r="M5" s="90" t="n">
        <f aca="false">Test!E346</f>
        <v>42.494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5146.79</v>
      </c>
      <c r="AK5" s="89" t="n">
        <f aca="false">Test!K346</f>
        <v>43.23</v>
      </c>
      <c r="AL5" s="89" t="n">
        <f aca="false">Test!L346</f>
        <v>1805</v>
      </c>
      <c r="AM5" s="94" t="n">
        <f aca="false">AJ5/3600</f>
        <v>4.20744166666667</v>
      </c>
      <c r="AN5" s="95" t="n">
        <f aca="false">J5+AF5</f>
        <v>7386.7824</v>
      </c>
      <c r="AO5" s="76"/>
      <c r="AP5" s="76"/>
      <c r="AQ5" s="96" t="n">
        <f aca="false">AJ5/Z5</f>
        <v>1.04048445331047</v>
      </c>
      <c r="AR5" s="97" t="n">
        <f aca="false">AK5/AA5</f>
        <v>1.02465039108794</v>
      </c>
      <c r="AS5" s="98" t="n">
        <f aca="false">AL5/AB5</f>
        <v>1.00333518621456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201.2592</v>
      </c>
      <c r="K6" s="89" t="n">
        <f aca="false">Test!C347</f>
        <v>38.5009</v>
      </c>
      <c r="L6" s="89" t="n">
        <f aca="false">Test!D347</f>
        <v>39.3344</v>
      </c>
      <c r="M6" s="90" t="n">
        <f aca="false">Test!E347</f>
        <v>41.72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498.97</v>
      </c>
      <c r="AK6" s="89" t="n">
        <f aca="false">Test!K347</f>
        <v>41.84</v>
      </c>
      <c r="AL6" s="89" t="n">
        <f aca="false">Test!L347</f>
        <v>1807</v>
      </c>
      <c r="AM6" s="94" t="n">
        <f aca="false">AJ6/3600</f>
        <v>4.02749166666667</v>
      </c>
      <c r="AN6" s="95" t="n">
        <f aca="false">J6+AF6</f>
        <v>5502.0272</v>
      </c>
      <c r="AO6" s="76"/>
      <c r="AP6" s="76"/>
      <c r="AQ6" s="96" t="n">
        <f aca="false">AJ6/Z6</f>
        <v>1.03477002921827</v>
      </c>
      <c r="AR6" s="97" t="n">
        <f aca="false">AK6/AA6</f>
        <v>0.987025241802312</v>
      </c>
      <c r="AS6" s="98" t="n">
        <f aca="false">AL6/AB6</f>
        <v>1.0038888888888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851.9056</v>
      </c>
      <c r="K7" s="103" t="n">
        <f aca="false">Test!C348</f>
        <v>37.3766</v>
      </c>
      <c r="L7" s="103" t="n">
        <f aca="false">Test!D348</f>
        <v>38.9297</v>
      </c>
      <c r="M7" s="104" t="n">
        <f aca="false">Test!E348</f>
        <v>41.302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994.87</v>
      </c>
      <c r="AK7" s="103" t="n">
        <f aca="false">Test!K348</f>
        <v>41.99</v>
      </c>
      <c r="AL7" s="103" t="n">
        <f aca="false">Test!L348</f>
        <v>1805</v>
      </c>
      <c r="AM7" s="108" t="n">
        <f aca="false">AJ7/3600</f>
        <v>3.88746388888889</v>
      </c>
      <c r="AN7" s="109" t="n">
        <f aca="false">J7+AF7</f>
        <v>4152.6736</v>
      </c>
      <c r="AO7" s="76"/>
      <c r="AP7" s="76"/>
      <c r="AQ7" s="110" t="n">
        <f aca="false">AJ7/Z7</f>
        <v>1.02156958928068</v>
      </c>
      <c r="AR7" s="111" t="n">
        <f aca="false">AK7/AA7</f>
        <v>1.0329643296433</v>
      </c>
      <c r="AS7" s="112" t="n">
        <f aca="false">AL7/AB7</f>
        <v>1.00110926234054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36.1696</v>
      </c>
      <c r="K8" s="73" t="n">
        <f aca="false">Test!C349</f>
        <v>38.5925</v>
      </c>
      <c r="L8" s="73" t="n">
        <f aca="false">Test!D349</f>
        <v>39.4013</v>
      </c>
      <c r="M8" s="74" t="n">
        <f aca="false">Test!E349</f>
        <v>41.818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4189.05</v>
      </c>
      <c r="AK8" s="73" t="n">
        <f aca="false">Test!K349</f>
        <v>39.43</v>
      </c>
      <c r="AL8" s="73" t="n">
        <f aca="false">Test!L349</f>
        <v>1808</v>
      </c>
      <c r="AM8" s="80" t="n">
        <f aca="false">AJ8/3600</f>
        <v>3.94140277777778</v>
      </c>
      <c r="AN8" s="81" t="n">
        <f aca="false">J8+AF8</f>
        <v>5201.5632</v>
      </c>
      <c r="AO8" s="76"/>
      <c r="AP8" s="76"/>
      <c r="AQ8" s="82" t="n">
        <f aca="false">AJ8/Z8</f>
        <v>1.03910412828046</v>
      </c>
      <c r="AR8" s="83" t="n">
        <f aca="false">AK8/AA8</f>
        <v>0.995204442200909</v>
      </c>
      <c r="AS8" s="84" t="n">
        <f aca="false">AL8/AB8</f>
        <v>1.00277315585136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60.568</v>
      </c>
      <c r="K9" s="89" t="n">
        <f aca="false">Test!C350</f>
        <v>37.5337</v>
      </c>
      <c r="L9" s="89" t="n">
        <f aca="false">Test!D350</f>
        <v>39.0087</v>
      </c>
      <c r="M9" s="90" t="n">
        <f aca="false">Test!E350</f>
        <v>41.402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669.99</v>
      </c>
      <c r="AK9" s="89" t="n">
        <f aca="false">Test!K350</f>
        <v>39.63</v>
      </c>
      <c r="AL9" s="89" t="n">
        <f aca="false">Test!L350</f>
        <v>1808</v>
      </c>
      <c r="AM9" s="94" t="n">
        <f aca="false">AJ9/3600</f>
        <v>3.79721944444444</v>
      </c>
      <c r="AN9" s="95" t="n">
        <f aca="false">J9+AF9</f>
        <v>4025.9616</v>
      </c>
      <c r="AO9" s="76"/>
      <c r="AP9" s="76"/>
      <c r="AQ9" s="96" t="n">
        <f aca="false">AJ9/Z9</f>
        <v>1.03636294715455</v>
      </c>
      <c r="AR9" s="97" t="n">
        <f aca="false">AK9/AA9</f>
        <v>0.990007494379216</v>
      </c>
      <c r="AS9" s="98" t="n">
        <f aca="false">AL9/AB9</f>
        <v>1.0027731558513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44.328</v>
      </c>
      <c r="K10" s="89" t="n">
        <f aca="false">Test!C351</f>
        <v>36.3604</v>
      </c>
      <c r="L10" s="89" t="n">
        <f aca="false">Test!D351</f>
        <v>38.2733</v>
      </c>
      <c r="M10" s="90" t="n">
        <f aca="false">Test!E351</f>
        <v>40.6148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3242.88</v>
      </c>
      <c r="AK10" s="89" t="n">
        <f aca="false">Test!K351</f>
        <v>39.91</v>
      </c>
      <c r="AL10" s="89" t="n">
        <f aca="false">Test!L351</f>
        <v>1803</v>
      </c>
      <c r="AM10" s="94" t="n">
        <f aca="false">AJ10/3600</f>
        <v>3.67857777777778</v>
      </c>
      <c r="AN10" s="95" t="n">
        <f aca="false">J10+AF10</f>
        <v>3009.7216</v>
      </c>
      <c r="AO10" s="76"/>
      <c r="AP10" s="76"/>
      <c r="AQ10" s="96" t="n">
        <f aca="false">AJ10/Z10</f>
        <v>1.02591896228089</v>
      </c>
      <c r="AR10" s="97" t="n">
        <f aca="false">AK10/AA10</f>
        <v>1.02202304737516</v>
      </c>
      <c r="AS10" s="98" t="n">
        <f aca="false">AL10/AB10</f>
        <v>1.002780867630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47.8384</v>
      </c>
      <c r="K11" s="103" t="n">
        <f aca="false">Test!C352</f>
        <v>35.1697</v>
      </c>
      <c r="L11" s="103" t="n">
        <f aca="false">Test!D352</f>
        <v>37.6924</v>
      </c>
      <c r="M11" s="104" t="n">
        <f aca="false">Test!E352</f>
        <v>40.024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3004.93</v>
      </c>
      <c r="AK11" s="103" t="n">
        <f aca="false">Test!K352</f>
        <v>39.65</v>
      </c>
      <c r="AL11" s="103" t="n">
        <f aca="false">Test!L352</f>
        <v>1807</v>
      </c>
      <c r="AM11" s="108" t="n">
        <f aca="false">AJ11/3600</f>
        <v>3.61248055555556</v>
      </c>
      <c r="AN11" s="109" t="n">
        <f aca="false">J11+AF11</f>
        <v>2213.232</v>
      </c>
      <c r="AO11" s="76"/>
      <c r="AP11" s="76"/>
      <c r="AQ11" s="110" t="n">
        <f aca="false">AJ11/Z11</f>
        <v>1.00602301991093</v>
      </c>
      <c r="AR11" s="111" t="n">
        <f aca="false">AK11/AA11</f>
        <v>1.00151553422581</v>
      </c>
      <c r="AS11" s="112" t="n">
        <f aca="false">AL11/AB11</f>
        <v>1.0022185246810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9161.3056</v>
      </c>
      <c r="K12" s="73" t="n">
        <f aca="false">Test!C353</f>
        <v>38.9341</v>
      </c>
      <c r="L12" s="73" t="n">
        <f aca="false">Test!D353</f>
        <v>43.4585</v>
      </c>
      <c r="M12" s="74" t="n">
        <f aca="false">Test!E353</f>
        <v>43.722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5974.67</v>
      </c>
      <c r="AK12" s="73" t="n">
        <f aca="false">Test!K353</f>
        <v>58.08</v>
      </c>
      <c r="AL12" s="73" t="n">
        <f aca="false">Test!L353</f>
        <v>1809</v>
      </c>
      <c r="AM12" s="80" t="n">
        <f aca="false">AJ12/3600</f>
        <v>7.21518611111111</v>
      </c>
      <c r="AN12" s="81" t="n">
        <f aca="false">J12+AF12</f>
        <v>27601.504</v>
      </c>
      <c r="AO12" s="76"/>
      <c r="AP12" s="76"/>
      <c r="AQ12" s="82" t="n">
        <f aca="false">AJ12/Z12</f>
        <v>1.02078618236837</v>
      </c>
      <c r="AR12" s="83" t="n">
        <f aca="false">AK12/AA12</f>
        <v>0.973027307756743</v>
      </c>
      <c r="AS12" s="84" t="n">
        <f aca="false">AL12/AB12</f>
        <v>1.00277161862528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446.0368</v>
      </c>
      <c r="K13" s="89" t="n">
        <f aca="false">Test!C354</f>
        <v>37.6449</v>
      </c>
      <c r="L13" s="89" t="n">
        <f aca="false">Test!D354</f>
        <v>42.5284</v>
      </c>
      <c r="M13" s="90" t="n">
        <f aca="false">Test!E354</f>
        <v>43.039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732.43</v>
      </c>
      <c r="AK13" s="89" t="n">
        <f aca="false">Test!K354</f>
        <v>55.57</v>
      </c>
      <c r="AL13" s="89" t="n">
        <f aca="false">Test!L354</f>
        <v>1809</v>
      </c>
      <c r="AM13" s="94" t="n">
        <f aca="false">AJ13/3600</f>
        <v>6.87011944444445</v>
      </c>
      <c r="AN13" s="95" t="n">
        <f aca="false">J13+AF13</f>
        <v>20886.2352</v>
      </c>
      <c r="AO13" s="76"/>
      <c r="AP13" s="76"/>
      <c r="AQ13" s="96" t="n">
        <f aca="false">AJ13/Z13</f>
        <v>1.02002399481006</v>
      </c>
      <c r="AR13" s="97" t="n">
        <f aca="false">AK13/AA13</f>
        <v>0.971503496503496</v>
      </c>
      <c r="AS13" s="98" t="n">
        <f aca="false">AL13/AB13</f>
        <v>1.00555864369094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902.952</v>
      </c>
      <c r="K14" s="89" t="n">
        <f aca="false">Test!C355</f>
        <v>36.1946</v>
      </c>
      <c r="L14" s="89" t="n">
        <f aca="false">Test!D355</f>
        <v>41.7993</v>
      </c>
      <c r="M14" s="90" t="n">
        <f aca="false">Test!E355</f>
        <v>42.468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913.9</v>
      </c>
      <c r="AK14" s="89" t="n">
        <f aca="false">Test!K355</f>
        <v>55.94</v>
      </c>
      <c r="AL14" s="89" t="n">
        <f aca="false">Test!L355</f>
        <v>1809</v>
      </c>
      <c r="AM14" s="94" t="n">
        <f aca="false">AJ14/3600</f>
        <v>6.64275</v>
      </c>
      <c r="AN14" s="95" t="n">
        <f aca="false">J14+AF14</f>
        <v>15343.1504</v>
      </c>
      <c r="AO14" s="76"/>
      <c r="AP14" s="76"/>
      <c r="AQ14" s="96" t="n">
        <f aca="false">AJ14/Z14</f>
        <v>1.01625530833495</v>
      </c>
      <c r="AR14" s="97" t="n">
        <f aca="false">AK14/AA14</f>
        <v>1.02210853279737</v>
      </c>
      <c r="AS14" s="98" t="n">
        <f aca="false">AL14/AB14</f>
        <v>1.003884572697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777.9776</v>
      </c>
      <c r="K15" s="103" t="n">
        <f aca="false">Test!C356</f>
        <v>34.871</v>
      </c>
      <c r="L15" s="103" t="n">
        <f aca="false">Test!D356</f>
        <v>41.3717</v>
      </c>
      <c r="M15" s="104" t="n">
        <f aca="false">Test!E356</f>
        <v>42.103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377.4</v>
      </c>
      <c r="AK15" s="103" t="n">
        <f aca="false">Test!K356</f>
        <v>52.8</v>
      </c>
      <c r="AL15" s="103" t="n">
        <f aca="false">Test!L356</f>
        <v>1808</v>
      </c>
      <c r="AM15" s="108" t="n">
        <f aca="false">AJ15/3600</f>
        <v>6.49372222222222</v>
      </c>
      <c r="AN15" s="109" t="n">
        <f aca="false">J15+AF15</f>
        <v>11218.176</v>
      </c>
      <c r="AO15" s="76"/>
      <c r="AP15" s="76"/>
      <c r="AQ15" s="110" t="n">
        <f aca="false">AJ15/Z15</f>
        <v>1.00573262519817</v>
      </c>
      <c r="AR15" s="111" t="n">
        <f aca="false">AK15/AA15</f>
        <v>0.999810641923878</v>
      </c>
      <c r="AS15" s="112" t="n">
        <f aca="false">AL15/AB15</f>
        <v>1.00277315585136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824.88</v>
      </c>
      <c r="K16" s="73" t="n">
        <f aca="false">Test!C357</f>
        <v>36.505</v>
      </c>
      <c r="L16" s="73" t="n">
        <f aca="false">Test!D357</f>
        <v>41.9794</v>
      </c>
      <c r="M16" s="74" t="n">
        <f aca="false">Test!E357</f>
        <v>42.581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566.9</v>
      </c>
      <c r="AK16" s="73" t="n">
        <f aca="false">Test!K357</f>
        <v>53.16</v>
      </c>
      <c r="AL16" s="73" t="n">
        <f aca="false">Test!L357</f>
        <v>1806</v>
      </c>
      <c r="AM16" s="80" t="n">
        <f aca="false">AJ16/3600</f>
        <v>6.26858333333333</v>
      </c>
      <c r="AN16" s="81" t="n">
        <f aca="false">J16+AF16</f>
        <v>15901.7216</v>
      </c>
      <c r="AO16" s="76"/>
      <c r="AP16" s="76"/>
      <c r="AQ16" s="82" t="n">
        <f aca="false">AJ16/Z16</f>
        <v>1.02093590654778</v>
      </c>
      <c r="AR16" s="83" t="n">
        <f aca="false">AK16/AA16</f>
        <v>0.98407997038134</v>
      </c>
      <c r="AS16" s="84" t="n">
        <f aca="false">AL16/AB16</f>
        <v>1.0011086474501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7069.0832</v>
      </c>
      <c r="K17" s="89" t="n">
        <f aca="false">Test!C358</f>
        <v>35.1533</v>
      </c>
      <c r="L17" s="89" t="n">
        <f aca="false">Test!D358</f>
        <v>41.3133</v>
      </c>
      <c r="M17" s="90" t="n">
        <f aca="false">Test!E358</f>
        <v>42.071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735.63</v>
      </c>
      <c r="AK17" s="89" t="n">
        <f aca="false">Test!K358</f>
        <v>51.67</v>
      </c>
      <c r="AL17" s="89" t="n">
        <f aca="false">Test!L358</f>
        <v>1807</v>
      </c>
      <c r="AM17" s="94" t="n">
        <f aca="false">AJ17/3600</f>
        <v>6.037675</v>
      </c>
      <c r="AN17" s="95" t="n">
        <f aca="false">J17+AF17</f>
        <v>12145.9248</v>
      </c>
      <c r="AO17" s="76"/>
      <c r="AP17" s="76"/>
      <c r="AQ17" s="96" t="n">
        <f aca="false">AJ17/Z17</f>
        <v>1.01505374235054</v>
      </c>
      <c r="AR17" s="97" t="n">
        <f aca="false">AK17/AA17</f>
        <v>0.973986804901037</v>
      </c>
      <c r="AS17" s="98" t="n">
        <f aca="false">AL17/AB17</f>
        <v>1.0022185246810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599.1408</v>
      </c>
      <c r="K18" s="89" t="n">
        <f aca="false">Test!C359</f>
        <v>33.5968</v>
      </c>
      <c r="L18" s="89" t="n">
        <f aca="false">Test!D359</f>
        <v>40.5525</v>
      </c>
      <c r="M18" s="90" t="n">
        <f aca="false">Test!E359</f>
        <v>41.428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246.61</v>
      </c>
      <c r="AK18" s="89" t="n">
        <f aca="false">Test!K359</f>
        <v>52.9</v>
      </c>
      <c r="AL18" s="89" t="n">
        <f aca="false">Test!L359</f>
        <v>1807</v>
      </c>
      <c r="AM18" s="94" t="n">
        <f aca="false">AJ18/3600</f>
        <v>5.90183611111111</v>
      </c>
      <c r="AN18" s="95" t="n">
        <f aca="false">J18+AF18</f>
        <v>8675.9824</v>
      </c>
      <c r="AO18" s="76"/>
      <c r="AP18" s="76"/>
      <c r="AQ18" s="96" t="n">
        <f aca="false">AJ18/Z18</f>
        <v>0.999231057199938</v>
      </c>
      <c r="AR18" s="97" t="n">
        <f aca="false">AK18/AA18</f>
        <v>1.03990564183212</v>
      </c>
      <c r="AS18" s="98" t="n">
        <f aca="false">AL18/AB18</f>
        <v>1.00221852468109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10.8048</v>
      </c>
      <c r="K19" s="103" t="n">
        <f aca="false">Test!C360</f>
        <v>32.3794</v>
      </c>
      <c r="L19" s="103" t="n">
        <f aca="false">Test!D360</f>
        <v>40.1674</v>
      </c>
      <c r="M19" s="104" t="n">
        <f aca="false">Test!E360</f>
        <v>41.075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324.02</v>
      </c>
      <c r="AK19" s="103" t="n">
        <f aca="false">Test!K360</f>
        <v>50.37</v>
      </c>
      <c r="AL19" s="103" t="n">
        <f aca="false">Test!L360</f>
        <v>1807</v>
      </c>
      <c r="AM19" s="108" t="n">
        <f aca="false">AJ19/3600</f>
        <v>5.92333888888889</v>
      </c>
      <c r="AN19" s="109" t="n">
        <f aca="false">J19+AF19</f>
        <v>6287.6464</v>
      </c>
      <c r="AO19" s="76"/>
      <c r="AP19" s="76"/>
      <c r="AQ19" s="110" t="n">
        <f aca="false">AJ19/Z19</f>
        <v>0.991289269875508</v>
      </c>
      <c r="AR19" s="111" t="n">
        <f aca="false">AK19/AA19</f>
        <v>0.990171024179281</v>
      </c>
      <c r="AS19" s="112" t="n">
        <f aca="false">AL19/AB19</f>
        <v>1.00221852468109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84.6632</v>
      </c>
      <c r="K20" s="73" t="n">
        <f aca="false">Test!C361</f>
        <v>40.8743</v>
      </c>
      <c r="L20" s="73" t="n">
        <f aca="false">Test!D361</f>
        <v>42.8537</v>
      </c>
      <c r="M20" s="74" t="n">
        <f aca="false">Test!E361</f>
        <v>44.330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632.55</v>
      </c>
      <c r="AK20" s="73" t="n">
        <f aca="false">Test!K361</f>
        <v>35.95</v>
      </c>
      <c r="AL20" s="73" t="n">
        <f aca="false">Test!L361</f>
        <v>968</v>
      </c>
      <c r="AM20" s="80" t="n">
        <f aca="false">AJ20/3600</f>
        <v>4.342375</v>
      </c>
      <c r="AN20" s="81" t="n">
        <f aca="false">J20+AF20</f>
        <v>3774.9024</v>
      </c>
      <c r="AO20" s="76"/>
      <c r="AP20" s="76"/>
      <c r="AQ20" s="82" t="n">
        <f aca="false">AJ20/Z20</f>
        <v>1.01939734295658</v>
      </c>
      <c r="AR20" s="83" t="n">
        <f aca="false">AK20/AA20</f>
        <v>0.993917611280066</v>
      </c>
      <c r="AS20" s="84" t="n">
        <f aca="false">AL20/AB20</f>
        <v>1.0020703933747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72.7632</v>
      </c>
      <c r="K21" s="89" t="n">
        <f aca="false">Test!C362</f>
        <v>40.0337</v>
      </c>
      <c r="L21" s="89" t="n">
        <f aca="false">Test!D362</f>
        <v>42.1764</v>
      </c>
      <c r="M21" s="90" t="n">
        <f aca="false">Test!E362</f>
        <v>43.429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906.33</v>
      </c>
      <c r="AK21" s="89" t="n">
        <f aca="false">Test!K362</f>
        <v>36.98</v>
      </c>
      <c r="AL21" s="89" t="n">
        <f aca="false">Test!L362</f>
        <v>967</v>
      </c>
      <c r="AM21" s="94" t="n">
        <f aca="false">AJ21/3600</f>
        <v>4.14064722222222</v>
      </c>
      <c r="AN21" s="95" t="n">
        <f aca="false">J21+AF21</f>
        <v>2763.0024</v>
      </c>
      <c r="AO21" s="76"/>
      <c r="AP21" s="76"/>
      <c r="AQ21" s="96" t="n">
        <f aca="false">AJ21/Z21</f>
        <v>0.995356530204923</v>
      </c>
      <c r="AR21" s="97" t="n">
        <f aca="false">AK21/AA21</f>
        <v>1.06878612716763</v>
      </c>
      <c r="AS21" s="98" t="n">
        <f aca="false">AL21/AB21</f>
        <v>1.0010351966873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56.6264</v>
      </c>
      <c r="K22" s="89" t="n">
        <f aca="false">Test!C363</f>
        <v>39.015</v>
      </c>
      <c r="L22" s="89" t="n">
        <f aca="false">Test!D363</f>
        <v>41.5627</v>
      </c>
      <c r="M22" s="90" t="n">
        <f aca="false">Test!E363</f>
        <v>42.69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4476.05</v>
      </c>
      <c r="AK22" s="89" t="n">
        <f aca="false">Test!K363</f>
        <v>35.49</v>
      </c>
      <c r="AL22" s="89" t="n">
        <f aca="false">Test!L363</f>
        <v>966</v>
      </c>
      <c r="AM22" s="94" t="n">
        <f aca="false">AJ22/3600</f>
        <v>4.021125</v>
      </c>
      <c r="AN22" s="95" t="n">
        <f aca="false">J22+AF22</f>
        <v>1946.8656</v>
      </c>
      <c r="AO22" s="76"/>
      <c r="AP22" s="76"/>
      <c r="AQ22" s="96" t="n">
        <f aca="false">AJ22/Z22</f>
        <v>0.948852839830182</v>
      </c>
      <c r="AR22" s="97" t="n">
        <f aca="false">AK22/AA22</f>
        <v>1.02601908065915</v>
      </c>
      <c r="AS22" s="98" t="n">
        <f aca="false">AL22/AB22</f>
        <v>1.0020746887966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7.0264</v>
      </c>
      <c r="K23" s="103" t="n">
        <f aca="false">Test!C364</f>
        <v>38.1298</v>
      </c>
      <c r="L23" s="103" t="n">
        <f aca="false">Test!D364</f>
        <v>41.1672</v>
      </c>
      <c r="M23" s="104" t="n">
        <f aca="false">Test!E364</f>
        <v>42.286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4709.93</v>
      </c>
      <c r="AK23" s="103" t="n">
        <f aca="false">Test!K364</f>
        <v>36</v>
      </c>
      <c r="AL23" s="103" t="n">
        <f aca="false">Test!L364</f>
        <v>968</v>
      </c>
      <c r="AM23" s="108" t="n">
        <f aca="false">AJ23/3600</f>
        <v>4.08609166666667</v>
      </c>
      <c r="AN23" s="109" t="n">
        <f aca="false">J23+AF23</f>
        <v>1417.2656</v>
      </c>
      <c r="AO23" s="76"/>
      <c r="AP23" s="76"/>
      <c r="AQ23" s="110" t="n">
        <f aca="false">AJ23/Z23</f>
        <v>0.920795556123101</v>
      </c>
      <c r="AR23" s="111" t="n">
        <f aca="false">AK23/AA23</f>
        <v>0.990916597853014</v>
      </c>
      <c r="AS23" s="112" t="n">
        <f aca="false">AL23/AB23</f>
        <v>1.0031088082901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55.5088</v>
      </c>
      <c r="K24" s="73" t="n">
        <f aca="false">Test!C365</f>
        <v>39.2458</v>
      </c>
      <c r="L24" s="73" t="n">
        <f aca="false">Test!D365</f>
        <v>41.7302</v>
      </c>
      <c r="M24" s="74" t="n">
        <f aca="false">Test!E365</f>
        <v>42.91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691.04</v>
      </c>
      <c r="AK24" s="73" t="n">
        <f aca="false">Test!K365</f>
        <v>34.02</v>
      </c>
      <c r="AL24" s="73" t="n">
        <f aca="false">Test!L365</f>
        <v>969</v>
      </c>
      <c r="AM24" s="80" t="n">
        <f aca="false">AJ24/3600</f>
        <v>3.80306666666667</v>
      </c>
      <c r="AN24" s="81" t="n">
        <f aca="false">J24+AF24</f>
        <v>2064.4208</v>
      </c>
      <c r="AO24" s="76"/>
      <c r="AP24" s="76"/>
      <c r="AQ24" s="82" t="n">
        <f aca="false">AJ24/Z24</f>
        <v>1.01495555736769</v>
      </c>
      <c r="AR24" s="83" t="n">
        <f aca="false">AK24/AA24</f>
        <v>1.01129607609988</v>
      </c>
      <c r="AS24" s="84" t="n">
        <f aca="false">AL24/AB24</f>
        <v>1.0031055900621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43.568</v>
      </c>
      <c r="K25" s="89" t="n">
        <f aca="false">Test!C366</f>
        <v>38.265</v>
      </c>
      <c r="L25" s="89" t="n">
        <f aca="false">Test!D366</f>
        <v>41.2699</v>
      </c>
      <c r="M25" s="90" t="n">
        <f aca="false">Test!E366</f>
        <v>42.409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187.59</v>
      </c>
      <c r="AK25" s="89" t="n">
        <f aca="false">Test!K366</f>
        <v>33.72</v>
      </c>
      <c r="AL25" s="89" t="n">
        <f aca="false">Test!L366</f>
        <v>967</v>
      </c>
      <c r="AM25" s="94" t="n">
        <f aca="false">AJ25/3600</f>
        <v>3.66321944444444</v>
      </c>
      <c r="AN25" s="95" t="n">
        <f aca="false">J25+AF25</f>
        <v>1552.48</v>
      </c>
      <c r="AO25" s="76"/>
      <c r="AP25" s="76"/>
      <c r="AQ25" s="96" t="n">
        <f aca="false">AJ25/Z25</f>
        <v>0.996618887225455</v>
      </c>
      <c r="AR25" s="97" t="n">
        <f aca="false">AK25/AA25</f>
        <v>1.04687985097796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79.468</v>
      </c>
      <c r="K26" s="89" t="n">
        <f aca="false">Test!C367</f>
        <v>37.1128</v>
      </c>
      <c r="L26" s="89" t="n">
        <f aca="false">Test!D367</f>
        <v>40.6244</v>
      </c>
      <c r="M26" s="90" t="n">
        <f aca="false">Test!E367</f>
        <v>41.747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2856.84</v>
      </c>
      <c r="AK26" s="89" t="n">
        <f aca="false">Test!K367</f>
        <v>33.49</v>
      </c>
      <c r="AL26" s="89" t="n">
        <f aca="false">Test!L367</f>
        <v>967</v>
      </c>
      <c r="AM26" s="94" t="n">
        <f aca="false">AJ26/3600</f>
        <v>3.57134444444444</v>
      </c>
      <c r="AN26" s="95" t="n">
        <f aca="false">J26+AF26</f>
        <v>1088.38</v>
      </c>
      <c r="AO26" s="76"/>
      <c r="AP26" s="76"/>
      <c r="AQ26" s="96" t="n">
        <f aca="false">AJ26/Z26</f>
        <v>0.948513875609382</v>
      </c>
      <c r="AR26" s="97" t="n">
        <f aca="false">AK26/AA26</f>
        <v>1.00449910017996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7.5784</v>
      </c>
      <c r="K27" s="103" t="n">
        <f aca="false">Test!C368</f>
        <v>36.1556</v>
      </c>
      <c r="L27" s="103" t="n">
        <f aca="false">Test!D368</f>
        <v>40.2184</v>
      </c>
      <c r="M27" s="104" t="n">
        <f aca="false">Test!E368</f>
        <v>41.343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2993.5</v>
      </c>
      <c r="AK27" s="103" t="n">
        <f aca="false">Test!K368</f>
        <v>33.33</v>
      </c>
      <c r="AL27" s="103" t="n">
        <f aca="false">Test!L368</f>
        <v>967</v>
      </c>
      <c r="AM27" s="108" t="n">
        <f aca="false">AJ27/3600</f>
        <v>3.60930555555556</v>
      </c>
      <c r="AN27" s="109" t="n">
        <f aca="false">J27+AF27</f>
        <v>776.4904</v>
      </c>
      <c r="AO27" s="76"/>
      <c r="AP27" s="76"/>
      <c r="AQ27" s="110" t="n">
        <f aca="false">AJ27/Z27</f>
        <v>0.911967276282534</v>
      </c>
      <c r="AR27" s="111" t="n">
        <f aca="false">AK27/AA27</f>
        <v>0.969458987783595</v>
      </c>
      <c r="AS27" s="112" t="n">
        <f aca="false">AL27/AB27</f>
        <v>1.002072538860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64.2392</v>
      </c>
      <c r="K28" s="73" t="n">
        <f aca="false">Test!C369</f>
        <v>39.0224</v>
      </c>
      <c r="L28" s="73" t="n">
        <f aca="false">Test!D369</f>
        <v>41.5703</v>
      </c>
      <c r="M28" s="74" t="n">
        <f aca="false">Test!E369</f>
        <v>42.776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4045.7</v>
      </c>
      <c r="AK28" s="73" t="n">
        <f aca="false">Test!K369</f>
        <v>37.83</v>
      </c>
      <c r="AL28" s="73" t="n">
        <f aca="false">Test!L369</f>
        <v>968</v>
      </c>
      <c r="AM28" s="80" t="n">
        <f aca="false">AJ28/3600</f>
        <v>3.90158333333333</v>
      </c>
      <c r="AN28" s="81" t="n">
        <f aca="false">J28+AF28</f>
        <v>6064.9136</v>
      </c>
      <c r="AO28" s="76"/>
      <c r="AP28" s="76"/>
      <c r="AQ28" s="82" t="n">
        <f aca="false">AJ28/Z28</f>
        <v>1.04032050199536</v>
      </c>
      <c r="AR28" s="83" t="n">
        <f aca="false">AK28/AA28</f>
        <v>1.01748251748252</v>
      </c>
      <c r="AS28" s="84" t="n">
        <f aca="false">AL28/AB28</f>
        <v>1.0031088082901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76.948</v>
      </c>
      <c r="K29" s="89" t="n">
        <f aca="false">Test!C370</f>
        <v>37.9598</v>
      </c>
      <c r="L29" s="89" t="n">
        <f aca="false">Test!D370</f>
        <v>40.7251</v>
      </c>
      <c r="M29" s="90" t="n">
        <f aca="false">Test!E370</f>
        <v>41.787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3191.97</v>
      </c>
      <c r="AK29" s="89" t="n">
        <f aca="false">Test!K370</f>
        <v>34.5</v>
      </c>
      <c r="AL29" s="89" t="n">
        <f aca="false">Test!L370</f>
        <v>965</v>
      </c>
      <c r="AM29" s="94" t="n">
        <f aca="false">AJ29/3600</f>
        <v>3.66443611111111</v>
      </c>
      <c r="AN29" s="95" t="n">
        <f aca="false">J29+AF29</f>
        <v>4477.6224</v>
      </c>
      <c r="AO29" s="76"/>
      <c r="AP29" s="76"/>
      <c r="AQ29" s="96" t="n">
        <f aca="false">AJ29/Z29</f>
        <v>1.03901350200801</v>
      </c>
      <c r="AR29" s="97" t="n">
        <f aca="false">AK29/AA29</f>
        <v>0.958866036687048</v>
      </c>
      <c r="AS29" s="98" t="n">
        <f aca="false">AL29/AB29</f>
        <v>0.99793174767321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2008.9784</v>
      </c>
      <c r="K30" s="89" t="n">
        <f aca="false">Test!C371</f>
        <v>36.8568</v>
      </c>
      <c r="L30" s="89" t="n">
        <f aca="false">Test!D371</f>
        <v>39.894</v>
      </c>
      <c r="M30" s="90" t="n">
        <f aca="false">Test!E371</f>
        <v>40.914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527.64</v>
      </c>
      <c r="AK30" s="89" t="n">
        <f aca="false">Test!K371</f>
        <v>34.69</v>
      </c>
      <c r="AL30" s="89" t="n">
        <f aca="false">Test!L371</f>
        <v>967</v>
      </c>
      <c r="AM30" s="94" t="n">
        <f aca="false">AJ30/3600</f>
        <v>3.4799</v>
      </c>
      <c r="AN30" s="95" t="n">
        <f aca="false">J30+AF30</f>
        <v>3309.6528</v>
      </c>
      <c r="AO30" s="76"/>
      <c r="AP30" s="76"/>
      <c r="AQ30" s="96" t="n">
        <f aca="false">AJ30/Z30</f>
        <v>1.02347157023416</v>
      </c>
      <c r="AR30" s="97" t="n">
        <f aca="false">AK30/AA30</f>
        <v>1.03336312183497</v>
      </c>
      <c r="AS30" s="98" t="n">
        <f aca="false">AL30/AB30</f>
        <v>1.002072538860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29.58</v>
      </c>
      <c r="K31" s="103" t="n">
        <f aca="false">Test!C372</f>
        <v>35.7136</v>
      </c>
      <c r="L31" s="103" t="n">
        <f aca="false">Test!D372</f>
        <v>39.3601</v>
      </c>
      <c r="M31" s="104" t="n">
        <f aca="false">Test!E372</f>
        <v>40.436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2154.17</v>
      </c>
      <c r="AK31" s="103" t="n">
        <f aca="false">Test!K372</f>
        <v>34.32</v>
      </c>
      <c r="AL31" s="103" t="n">
        <f aca="false">Test!L372</f>
        <v>968</v>
      </c>
      <c r="AM31" s="108" t="n">
        <f aca="false">AJ31/3600</f>
        <v>3.37615833333333</v>
      </c>
      <c r="AN31" s="109" t="n">
        <f aca="false">J31+AF31</f>
        <v>2430.2544</v>
      </c>
      <c r="AO31" s="76"/>
      <c r="AP31" s="76"/>
      <c r="AQ31" s="110" t="n">
        <f aca="false">AJ31/Z31</f>
        <v>1.01513324168252</v>
      </c>
      <c r="AR31" s="111" t="n">
        <f aca="false">AK31/AA31</f>
        <v>1.05665024630542</v>
      </c>
      <c r="AS31" s="112" t="n">
        <f aca="false">AL31/AB31</f>
        <v>1.0041493775933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31.9576</v>
      </c>
      <c r="K32" s="73" t="n">
        <f aca="false">Test!C373</f>
        <v>36.956</v>
      </c>
      <c r="L32" s="73" t="n">
        <f aca="false">Test!D373</f>
        <v>40.0067</v>
      </c>
      <c r="M32" s="74" t="n">
        <f aca="false">Test!E373</f>
        <v>41.021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2274.34</v>
      </c>
      <c r="AK32" s="73" t="n">
        <f aca="false">Test!K373</f>
        <v>33.64</v>
      </c>
      <c r="AL32" s="73" t="n">
        <f aca="false">Test!L373</f>
        <v>966</v>
      </c>
      <c r="AM32" s="80" t="n">
        <f aca="false">AJ32/3600</f>
        <v>3.40953888888889</v>
      </c>
      <c r="AN32" s="81" t="n">
        <f aca="false">J32+AF32</f>
        <v>3159.5768</v>
      </c>
      <c r="AO32" s="76"/>
      <c r="AP32" s="76"/>
      <c r="AQ32" s="82" t="n">
        <f aca="false">AJ32/Z32</f>
        <v>1.04264941481075</v>
      </c>
      <c r="AR32" s="83" t="n">
        <f aca="false">AK32/AA32</f>
        <v>0.979330422125182</v>
      </c>
      <c r="AS32" s="84" t="n">
        <f aca="false">AL32/AB32</f>
        <v>1.00103626943005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56.9264</v>
      </c>
      <c r="K33" s="89" t="n">
        <f aca="false">Test!C374</f>
        <v>35.8786</v>
      </c>
      <c r="L33" s="89" t="n">
        <f aca="false">Test!D374</f>
        <v>39.5283</v>
      </c>
      <c r="M33" s="90" t="n">
        <f aca="false">Test!E374</f>
        <v>40.555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717.29</v>
      </c>
      <c r="AK33" s="89" t="n">
        <f aca="false">Test!K374</f>
        <v>32.76</v>
      </c>
      <c r="AL33" s="89" t="n">
        <f aca="false">Test!L374</f>
        <v>966</v>
      </c>
      <c r="AM33" s="94" t="n">
        <f aca="false">AJ33/3600</f>
        <v>3.25480277777778</v>
      </c>
      <c r="AN33" s="95" t="n">
        <f aca="false">J33+AF33</f>
        <v>2384.5456</v>
      </c>
      <c r="AO33" s="76"/>
      <c r="AP33" s="76"/>
      <c r="AQ33" s="96" t="n">
        <f aca="false">AJ33/Z33</f>
        <v>1.03390528931337</v>
      </c>
      <c r="AR33" s="97" t="n">
        <f aca="false">AK33/AA33</f>
        <v>1.0426479949077</v>
      </c>
      <c r="AS33" s="98" t="n">
        <f aca="false">AL33/AB33</f>
        <v>1.0020746887966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97.084</v>
      </c>
      <c r="K34" s="89" t="n">
        <f aca="false">Test!C375</f>
        <v>34.7211</v>
      </c>
      <c r="L34" s="89" t="n">
        <f aca="false">Test!D375</f>
        <v>38.6486</v>
      </c>
      <c r="M34" s="90" t="n">
        <f aca="false">Test!E375</f>
        <v>39.792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425.05</v>
      </c>
      <c r="AK34" s="89" t="n">
        <f aca="false">Test!K375</f>
        <v>31.3</v>
      </c>
      <c r="AL34" s="89" t="n">
        <f aca="false">Test!L375</f>
        <v>966</v>
      </c>
      <c r="AM34" s="94" t="n">
        <f aca="false">AJ34/3600</f>
        <v>3.173625</v>
      </c>
      <c r="AN34" s="95" t="n">
        <f aca="false">J34+AF34</f>
        <v>1724.7032</v>
      </c>
      <c r="AO34" s="76"/>
      <c r="AP34" s="76"/>
      <c r="AQ34" s="96" t="n">
        <f aca="false">AJ34/Z34</f>
        <v>1.03094816135599</v>
      </c>
      <c r="AR34" s="97" t="n">
        <f aca="false">AK34/AA34</f>
        <v>0.963076923076923</v>
      </c>
      <c r="AS34" s="98" t="n">
        <f aca="false">AL34/AB34</f>
        <v>1.0010362694300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94.1624</v>
      </c>
      <c r="K35" s="103" t="n">
        <f aca="false">Test!C376</f>
        <v>33.6018</v>
      </c>
      <c r="L35" s="103" t="n">
        <f aca="false">Test!D376</f>
        <v>37.9741</v>
      </c>
      <c r="M35" s="104" t="n">
        <f aca="false">Test!E376</f>
        <v>39.292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099.52</v>
      </c>
      <c r="AK35" s="103" t="n">
        <f aca="false">Test!K376</f>
        <v>33.23</v>
      </c>
      <c r="AL35" s="103" t="n">
        <f aca="false">Test!L376</f>
        <v>969</v>
      </c>
      <c r="AM35" s="108" t="n">
        <f aca="false">AJ35/3600</f>
        <v>3.0832</v>
      </c>
      <c r="AN35" s="109" t="n">
        <f aca="false">J35+AF35</f>
        <v>1221.7816</v>
      </c>
      <c r="AO35" s="76"/>
      <c r="AP35" s="76"/>
      <c r="AQ35" s="110" t="n">
        <f aca="false">AJ35/Z35</f>
        <v>1.00548784575331</v>
      </c>
      <c r="AR35" s="111" t="n">
        <f aca="false">AK35/AA35</f>
        <v>1.11137123745819</v>
      </c>
      <c r="AS35" s="112" t="n">
        <f aca="false">AL35/AB35</f>
        <v>1.0041450777202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247.164</v>
      </c>
      <c r="K36" s="73" t="n">
        <f aca="false">Test!C377</f>
        <v>37.8034</v>
      </c>
      <c r="L36" s="73" t="n">
        <f aca="false">Test!D377</f>
        <v>39.5885</v>
      </c>
      <c r="M36" s="74" t="n">
        <f aca="false">Test!E377</f>
        <v>42.780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2707.56</v>
      </c>
      <c r="AK36" s="73" t="n">
        <f aca="false">Test!K377</f>
        <v>75.04</v>
      </c>
      <c r="AL36" s="73" t="n">
        <f aca="false">Test!L377</f>
        <v>967</v>
      </c>
      <c r="AM36" s="80" t="n">
        <f aca="false">AJ36/3600</f>
        <v>9.08543333333333</v>
      </c>
      <c r="AN36" s="81" t="n">
        <f aca="false">J36+AF36</f>
        <v>11655.9808</v>
      </c>
      <c r="AO36" s="76"/>
      <c r="AP36" s="76"/>
      <c r="AQ36" s="82" t="n">
        <f aca="false">AJ36/Z36</f>
        <v>1.04289982855119</v>
      </c>
      <c r="AR36" s="83" t="n">
        <f aca="false">AK36/AA36</f>
        <v>1.01542625169148</v>
      </c>
      <c r="AS36" s="84" t="n">
        <f aca="false">AL36/AB36</f>
        <v>1.002072538860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585.3728</v>
      </c>
      <c r="K37" s="89" t="n">
        <f aca="false">Test!C378</f>
        <v>37.1452</v>
      </c>
      <c r="L37" s="89" t="n">
        <f aca="false">Test!D378</f>
        <v>39.183</v>
      </c>
      <c r="M37" s="90" t="n">
        <f aca="false">Test!E378</f>
        <v>42.023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30143.21</v>
      </c>
      <c r="AK37" s="89" t="n">
        <f aca="false">Test!K378</f>
        <v>72.68</v>
      </c>
      <c r="AL37" s="89" t="n">
        <f aca="false">Test!L378</f>
        <v>969</v>
      </c>
      <c r="AM37" s="94" t="n">
        <f aca="false">AJ37/3600</f>
        <v>8.37311388888889</v>
      </c>
      <c r="AN37" s="95" t="n">
        <f aca="false">J37+AF37</f>
        <v>7994.1896</v>
      </c>
      <c r="AO37" s="76"/>
      <c r="AP37" s="76"/>
      <c r="AQ37" s="96" t="n">
        <f aca="false">AJ37/Z37</f>
        <v>1.03065583966426</v>
      </c>
      <c r="AR37" s="97" t="n">
        <f aca="false">AK37/AA37</f>
        <v>1.02092990588566</v>
      </c>
      <c r="AS37" s="98" t="n">
        <f aca="false">AL37/AB37</f>
        <v>1.0072765072765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307.4896</v>
      </c>
      <c r="K38" s="89" t="n">
        <f aca="false">Test!C379</f>
        <v>36.3718</v>
      </c>
      <c r="L38" s="89" t="n">
        <f aca="false">Test!D379</f>
        <v>38.7903</v>
      </c>
      <c r="M38" s="90" t="n">
        <f aca="false">Test!E379</f>
        <v>41.27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8726.88</v>
      </c>
      <c r="AK38" s="89" t="n">
        <f aca="false">Test!K379</f>
        <v>70.42</v>
      </c>
      <c r="AL38" s="89" t="n">
        <f aca="false">Test!L379</f>
        <v>967</v>
      </c>
      <c r="AM38" s="94" t="n">
        <f aca="false">AJ38/3600</f>
        <v>7.97968888888889</v>
      </c>
      <c r="AN38" s="95" t="n">
        <f aca="false">J38+AF38</f>
        <v>5716.3064</v>
      </c>
      <c r="AO38" s="76"/>
      <c r="AP38" s="76"/>
      <c r="AQ38" s="96" t="n">
        <f aca="false">AJ38/Z38</f>
        <v>1.02907036517875</v>
      </c>
      <c r="AR38" s="97" t="n">
        <f aca="false">AK38/AA38</f>
        <v>1.06713138354296</v>
      </c>
      <c r="AS38" s="98" t="n">
        <f aca="false">AL38/AB38</f>
        <v>1.0031120331950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801.9672</v>
      </c>
      <c r="K39" s="103" t="n">
        <f aca="false">Test!C380</f>
        <v>35.5434</v>
      </c>
      <c r="L39" s="103" t="n">
        <f aca="false">Test!D380</f>
        <v>38.5317</v>
      </c>
      <c r="M39" s="104" t="n">
        <f aca="false">Test!E380</f>
        <v>40.794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629.09</v>
      </c>
      <c r="AK39" s="103" t="n">
        <f aca="false">Test!K380</f>
        <v>69.08</v>
      </c>
      <c r="AL39" s="103" t="n">
        <f aca="false">Test!L380</f>
        <v>968</v>
      </c>
      <c r="AM39" s="108" t="n">
        <f aca="false">AJ39/3600</f>
        <v>7.67474722222222</v>
      </c>
      <c r="AN39" s="109" t="n">
        <f aca="false">J39+AF39</f>
        <v>4210.784</v>
      </c>
      <c r="AO39" s="76"/>
      <c r="AP39" s="76"/>
      <c r="AQ39" s="110" t="n">
        <f aca="false">AJ39/Z39</f>
        <v>1.00700369902901</v>
      </c>
      <c r="AR39" s="111" t="n">
        <f aca="false">AK39/AA39</f>
        <v>1.03723723723724</v>
      </c>
      <c r="AS39" s="112" t="n">
        <f aca="false">AL39/AB39</f>
        <v>1.0031088082901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64.1896</v>
      </c>
      <c r="K40" s="73" t="n">
        <f aca="false">Test!C381</f>
        <v>36.462</v>
      </c>
      <c r="L40" s="73" t="n">
        <f aca="false">Test!D381</f>
        <v>38.8442</v>
      </c>
      <c r="M40" s="74" t="n">
        <f aca="false">Test!E381</f>
        <v>41.402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7779.39</v>
      </c>
      <c r="AK40" s="73" t="n">
        <f aca="false">Test!K381</f>
        <v>66.56</v>
      </c>
      <c r="AL40" s="73" t="n">
        <f aca="false">Test!L381</f>
        <v>969</v>
      </c>
      <c r="AM40" s="80" t="n">
        <f aca="false">AJ40/3600</f>
        <v>7.71649722222222</v>
      </c>
      <c r="AN40" s="81" t="n">
        <f aca="false">J40+AF40</f>
        <v>5563.7672</v>
      </c>
      <c r="AO40" s="76"/>
      <c r="AP40" s="76"/>
      <c r="AQ40" s="82" t="n">
        <f aca="false">AJ40/Z40</f>
        <v>1.03231115686049</v>
      </c>
      <c r="AR40" s="83" t="n">
        <f aca="false">AK40/AA40</f>
        <v>0.99328458439039</v>
      </c>
      <c r="AS40" s="84" t="n">
        <f aca="false">AL40/AB40</f>
        <v>1.0020682523267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814.3416</v>
      </c>
      <c r="K41" s="89" t="n">
        <f aca="false">Test!C382</f>
        <v>35.667</v>
      </c>
      <c r="L41" s="89" t="n">
        <f aca="false">Test!D382</f>
        <v>38.5672</v>
      </c>
      <c r="M41" s="90" t="n">
        <f aca="false">Test!E382</f>
        <v>40.883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6547.14</v>
      </c>
      <c r="AK41" s="89" t="n">
        <f aca="false">Test!K382</f>
        <v>64.79</v>
      </c>
      <c r="AL41" s="89" t="n">
        <f aca="false">Test!L382</f>
        <v>968</v>
      </c>
      <c r="AM41" s="94" t="n">
        <f aca="false">AJ41/3600</f>
        <v>7.37420555555556</v>
      </c>
      <c r="AN41" s="95" t="n">
        <f aca="false">J41+AF41</f>
        <v>4213.9192</v>
      </c>
      <c r="AO41" s="76"/>
      <c r="AP41" s="76"/>
      <c r="AQ41" s="96" t="n">
        <f aca="false">AJ41/Z41</f>
        <v>1.02612474228159</v>
      </c>
      <c r="AR41" s="97" t="n">
        <f aca="false">AK41/AA41</f>
        <v>0.994932432432433</v>
      </c>
      <c r="AS41" s="98" t="n">
        <f aca="false">AL41/AB41</f>
        <v>1.0031088082901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700.8704</v>
      </c>
      <c r="K42" s="89" t="n">
        <f aca="false">Test!C383</f>
        <v>34.7254</v>
      </c>
      <c r="L42" s="89" t="n">
        <f aca="false">Test!D383</f>
        <v>38.0911</v>
      </c>
      <c r="M42" s="90" t="n">
        <f aca="false">Test!E383</f>
        <v>40.049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5675.18</v>
      </c>
      <c r="AK42" s="89" t="n">
        <f aca="false">Test!K383</f>
        <v>66.22</v>
      </c>
      <c r="AL42" s="89" t="n">
        <f aca="false">Test!L383</f>
        <v>966</v>
      </c>
      <c r="AM42" s="94" t="n">
        <f aca="false">AJ42/3600</f>
        <v>7.13199444444444</v>
      </c>
      <c r="AN42" s="95" t="n">
        <f aca="false">J42+AF42</f>
        <v>3100.448</v>
      </c>
      <c r="AO42" s="76"/>
      <c r="AP42" s="76"/>
      <c r="AQ42" s="96" t="n">
        <f aca="false">AJ42/Z42</f>
        <v>1.01343527479988</v>
      </c>
      <c r="AR42" s="97" t="n">
        <f aca="false">AK42/AA42</f>
        <v>1.01657967454713</v>
      </c>
      <c r="AS42" s="98" t="n">
        <f aca="false">AL42/AB42</f>
        <v>1.00415800415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91.8104</v>
      </c>
      <c r="K43" s="103" t="n">
        <f aca="false">Test!C384</f>
        <v>33.7943</v>
      </c>
      <c r="L43" s="103" t="n">
        <f aca="false">Test!D384</f>
        <v>37.7255</v>
      </c>
      <c r="M43" s="104" t="n">
        <f aca="false">Test!E384</f>
        <v>39.427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168.48</v>
      </c>
      <c r="AK43" s="103" t="n">
        <f aca="false">Test!K384</f>
        <v>66.49</v>
      </c>
      <c r="AL43" s="103" t="n">
        <f aca="false">Test!L384</f>
        <v>965</v>
      </c>
      <c r="AM43" s="108" t="n">
        <f aca="false">AJ43/3600</f>
        <v>6.99124444444444</v>
      </c>
      <c r="AN43" s="109" t="n">
        <f aca="false">J43+AF43</f>
        <v>2291.388</v>
      </c>
      <c r="AO43" s="76"/>
      <c r="AP43" s="76"/>
      <c r="AQ43" s="110" t="n">
        <f aca="false">AJ43/Z43</f>
        <v>0.998975165017484</v>
      </c>
      <c r="AR43" s="111" t="n">
        <f aca="false">AK43/AA43</f>
        <v>1.01916002452483</v>
      </c>
      <c r="AS43" s="112" t="n">
        <f aca="false">AL43/AB43</f>
        <v>1.0010373443983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232.2896</v>
      </c>
      <c r="K44" s="73" t="n">
        <f aca="false">Test!C385</f>
        <v>38.4439</v>
      </c>
      <c r="L44" s="73" t="n">
        <f aca="false">Test!D385</f>
        <v>43.1526</v>
      </c>
      <c r="M44" s="74" t="n">
        <f aca="false">Test!E385</f>
        <v>44.006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8446.1</v>
      </c>
      <c r="AK44" s="73" t="n">
        <f aca="false">Test!K385</f>
        <v>84</v>
      </c>
      <c r="AL44" s="73" t="n">
        <f aca="false">Test!L385</f>
        <v>967</v>
      </c>
      <c r="AM44" s="80" t="n">
        <f aca="false">AJ44/3600</f>
        <v>10.6794722222222</v>
      </c>
      <c r="AN44" s="81" t="n">
        <f aca="false">J44+AF44</f>
        <v>11783.304</v>
      </c>
      <c r="AO44" s="76"/>
      <c r="AP44" s="76"/>
      <c r="AQ44" s="82" t="n">
        <f aca="false">AJ44/Z44</f>
        <v>1.02887236460192</v>
      </c>
      <c r="AR44" s="83" t="n">
        <f aca="false">AK44/AA44</f>
        <v>1.07416879795396</v>
      </c>
      <c r="AS44" s="84" t="n">
        <f aca="false">AL44/AB44</f>
        <v>1.0010351966873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646.4568</v>
      </c>
      <c r="K45" s="89" t="n">
        <f aca="false">Test!C386</f>
        <v>37.7607</v>
      </c>
      <c r="L45" s="89" t="n">
        <f aca="false">Test!D386</f>
        <v>42.5558</v>
      </c>
      <c r="M45" s="90" t="n">
        <f aca="false">Test!E386</f>
        <v>43.09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865.22</v>
      </c>
      <c r="AK45" s="89" t="n">
        <f aca="false">Test!K386</f>
        <v>78.15</v>
      </c>
      <c r="AL45" s="89" t="n">
        <f aca="false">Test!L386</f>
        <v>968</v>
      </c>
      <c r="AM45" s="94" t="n">
        <f aca="false">AJ45/3600</f>
        <v>9.96256111111111</v>
      </c>
      <c r="AN45" s="95" t="n">
        <f aca="false">J45+AF45</f>
        <v>8197.4712</v>
      </c>
      <c r="AO45" s="76"/>
      <c r="AP45" s="76"/>
      <c r="AQ45" s="96" t="n">
        <f aca="false">AJ45/Z45</f>
        <v>1.01447610190126</v>
      </c>
      <c r="AR45" s="97" t="n">
        <f aca="false">AK45/AA45</f>
        <v>1.0371599203716</v>
      </c>
      <c r="AS45" s="98" t="n">
        <f aca="false">AL45/AB45</f>
        <v>1.0020703933747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54.6128</v>
      </c>
      <c r="K46" s="89" t="n">
        <f aca="false">Test!C387</f>
        <v>36.9899</v>
      </c>
      <c r="L46" s="89" t="n">
        <f aca="false">Test!D387</f>
        <v>41.9769</v>
      </c>
      <c r="M46" s="90" t="n">
        <f aca="false">Test!E387</f>
        <v>42.19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4390.57</v>
      </c>
      <c r="AK46" s="89" t="n">
        <f aca="false">Test!K387</f>
        <v>77</v>
      </c>
      <c r="AL46" s="89" t="n">
        <f aca="false">Test!L387</f>
        <v>969</v>
      </c>
      <c r="AM46" s="94" t="n">
        <f aca="false">AJ46/3600</f>
        <v>9.55293611111111</v>
      </c>
      <c r="AN46" s="95" t="n">
        <f aca="false">J46+AF46</f>
        <v>5805.6272</v>
      </c>
      <c r="AO46" s="76"/>
      <c r="AP46" s="76"/>
      <c r="AQ46" s="96" t="n">
        <f aca="false">AJ46/Z46</f>
        <v>1.00365442057355</v>
      </c>
      <c r="AR46" s="97" t="n">
        <f aca="false">AK46/AA46</f>
        <v>1.06766500277316</v>
      </c>
      <c r="AS46" s="98" t="n">
        <f aca="false">AL46/AB46</f>
        <v>1.0041450777202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86.2888</v>
      </c>
      <c r="K47" s="103" t="n">
        <f aca="false">Test!C388</f>
        <v>36.2336</v>
      </c>
      <c r="L47" s="103" t="n">
        <f aca="false">Test!D388</f>
        <v>41.5777</v>
      </c>
      <c r="M47" s="104" t="n">
        <f aca="false">Test!E388</f>
        <v>41.520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3484.27</v>
      </c>
      <c r="AK47" s="103" t="n">
        <f aca="false">Test!K388</f>
        <v>74.22</v>
      </c>
      <c r="AL47" s="103" t="n">
        <f aca="false">Test!L388</f>
        <v>966</v>
      </c>
      <c r="AM47" s="108" t="n">
        <f aca="false">AJ47/3600</f>
        <v>9.30118611111111</v>
      </c>
      <c r="AN47" s="109" t="n">
        <f aca="false">J47+AF47</f>
        <v>4237.3032</v>
      </c>
      <c r="AO47" s="76"/>
      <c r="AP47" s="76"/>
      <c r="AQ47" s="110" t="n">
        <f aca="false">AJ47/Z47</f>
        <v>0.989470925143718</v>
      </c>
      <c r="AR47" s="111" t="n">
        <f aca="false">AK47/AA47</f>
        <v>1.01213691531433</v>
      </c>
      <c r="AS47" s="112" t="n">
        <f aca="false">AL47/AB47</f>
        <v>1.0020746887966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80.7744</v>
      </c>
      <c r="K48" s="73" t="n">
        <f aca="false">Test!C389</f>
        <v>37.11</v>
      </c>
      <c r="L48" s="73" t="n">
        <f aca="false">Test!D389</f>
        <v>42.1153</v>
      </c>
      <c r="M48" s="74" t="n">
        <f aca="false">Test!E389</f>
        <v>42.460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3015.65</v>
      </c>
      <c r="AK48" s="73" t="n">
        <f aca="false">Test!K389</f>
        <v>74.48</v>
      </c>
      <c r="AL48" s="73" t="n">
        <f aca="false">Test!L389</f>
        <v>965</v>
      </c>
      <c r="AM48" s="80" t="n">
        <f aca="false">AJ48/3600</f>
        <v>9.17101388888889</v>
      </c>
      <c r="AN48" s="81" t="n">
        <f aca="false">J48+AF48</f>
        <v>5851.1888</v>
      </c>
      <c r="AO48" s="76"/>
      <c r="AP48" s="76"/>
      <c r="AQ48" s="82" t="n">
        <f aca="false">AJ48/Z48</f>
        <v>1.01841626818168</v>
      </c>
      <c r="AR48" s="83" t="n">
        <f aca="false">AK48/AA48</f>
        <v>1.00935086055021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80.6376</v>
      </c>
      <c r="K49" s="89" t="n">
        <f aca="false">Test!C390</f>
        <v>36.3355</v>
      </c>
      <c r="L49" s="89" t="n">
        <f aca="false">Test!D390</f>
        <v>41.6238</v>
      </c>
      <c r="M49" s="90" t="n">
        <f aca="false">Test!E390</f>
        <v>41.672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574.1</v>
      </c>
      <c r="AK49" s="89" t="n">
        <f aca="false">Test!K390</f>
        <v>72.45</v>
      </c>
      <c r="AL49" s="89" t="n">
        <f aca="false">Test!L390</f>
        <v>968</v>
      </c>
      <c r="AM49" s="94" t="n">
        <f aca="false">AJ49/3600</f>
        <v>8.77058333333333</v>
      </c>
      <c r="AN49" s="95" t="n">
        <f aca="false">J49+AF49</f>
        <v>4351.052</v>
      </c>
      <c r="AO49" s="76"/>
      <c r="AP49" s="76"/>
      <c r="AQ49" s="96" t="n">
        <f aca="false">AJ49/Z49</f>
        <v>1.00836801643327</v>
      </c>
      <c r="AR49" s="97" t="n">
        <f aca="false">AK49/AA49</f>
        <v>1.03633242740667</v>
      </c>
      <c r="AS49" s="98" t="n">
        <f aca="false">AL49/AB49</f>
        <v>1.0031088082901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44.0128</v>
      </c>
      <c r="K50" s="89" t="n">
        <f aca="false">Test!C391</f>
        <v>35.4195</v>
      </c>
      <c r="L50" s="89" t="n">
        <f aca="false">Test!D391</f>
        <v>40.9589</v>
      </c>
      <c r="M50" s="90" t="n">
        <f aca="false">Test!E391</f>
        <v>40.717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0669.41</v>
      </c>
      <c r="AK50" s="89" t="n">
        <f aca="false">Test!K391</f>
        <v>72.56</v>
      </c>
      <c r="AL50" s="89" t="n">
        <f aca="false">Test!L391</f>
        <v>967</v>
      </c>
      <c r="AM50" s="94" t="n">
        <f aca="false">AJ50/3600</f>
        <v>8.51928055555556</v>
      </c>
      <c r="AN50" s="95" t="n">
        <f aca="false">J50+AF50</f>
        <v>3114.4272</v>
      </c>
      <c r="AO50" s="76"/>
      <c r="AP50" s="76"/>
      <c r="AQ50" s="96" t="n">
        <f aca="false">AJ50/Z50</f>
        <v>0.989605873086655</v>
      </c>
      <c r="AR50" s="97" t="n">
        <f aca="false">AK50/AA50</f>
        <v>1.04961666425575</v>
      </c>
      <c r="AS50" s="98" t="n">
        <f aca="false">AL50/AB50</f>
        <v>1.002072538860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26.2576</v>
      </c>
      <c r="K51" s="103" t="n">
        <f aca="false">Test!C392</f>
        <v>34.6021</v>
      </c>
      <c r="L51" s="103" t="n">
        <f aca="false">Test!D392</f>
        <v>40.5457</v>
      </c>
      <c r="M51" s="104" t="n">
        <f aca="false">Test!E392</f>
        <v>40.119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0176.9</v>
      </c>
      <c r="AK51" s="103" t="n">
        <f aca="false">Test!K392</f>
        <v>70.97</v>
      </c>
      <c r="AL51" s="103" t="n">
        <f aca="false">Test!L392</f>
        <v>967</v>
      </c>
      <c r="AM51" s="108" t="n">
        <f aca="false">AJ51/3600</f>
        <v>8.38247222222222</v>
      </c>
      <c r="AN51" s="109" t="n">
        <f aca="false">J51+AF51</f>
        <v>2296.672</v>
      </c>
      <c r="AO51" s="76"/>
      <c r="AP51" s="76"/>
      <c r="AQ51" s="110" t="n">
        <f aca="false">AJ51/Z51</f>
        <v>0.970395085913548</v>
      </c>
      <c r="AR51" s="111" t="n">
        <f aca="false">AK51/AA51</f>
        <v>1.00310954063604</v>
      </c>
      <c r="AS51" s="112" t="n">
        <f aca="false">AL51/AB51</f>
        <v>1.002072538860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99.5824</v>
      </c>
      <c r="K52" s="73" t="n">
        <f aca="false">Test!C393</f>
        <v>36.3027</v>
      </c>
      <c r="L52" s="73" t="n">
        <f aca="false">Test!D393</f>
        <v>41.4861</v>
      </c>
      <c r="M52" s="74" t="n">
        <f aca="false">Test!E393</f>
        <v>43.706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9922.2</v>
      </c>
      <c r="AK52" s="73" t="n">
        <f aca="false">Test!K393</f>
        <v>100.41</v>
      </c>
      <c r="AL52" s="73" t="n">
        <f aca="false">Test!L393</f>
        <v>971</v>
      </c>
      <c r="AM52" s="80" t="n">
        <f aca="false">AJ52/3600</f>
        <v>11.0895</v>
      </c>
      <c r="AN52" s="81" t="n">
        <f aca="false">J52+AF52</f>
        <v>20484.6128</v>
      </c>
      <c r="AO52" s="76"/>
      <c r="AP52" s="76"/>
      <c r="AQ52" s="82" t="n">
        <f aca="false">AJ52/Z52</f>
        <v>1.0492273938386</v>
      </c>
      <c r="AR52" s="83" t="n">
        <f aca="false">AK52/AA52</f>
        <v>1.03440815906047</v>
      </c>
      <c r="AS52" s="84" t="n">
        <f aca="false">AL52/AB52</f>
        <v>1.0041365046535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307.9608</v>
      </c>
      <c r="K53" s="89" t="n">
        <f aca="false">Test!C394</f>
        <v>35.565</v>
      </c>
      <c r="L53" s="89" t="n">
        <f aca="false">Test!D394</f>
        <v>40.9599</v>
      </c>
      <c r="M53" s="90" t="n">
        <f aca="false">Test!E394</f>
        <v>43.239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4676.43</v>
      </c>
      <c r="AK53" s="89" t="n">
        <f aca="false">Test!K394</f>
        <v>89.94</v>
      </c>
      <c r="AL53" s="89" t="n">
        <f aca="false">Test!L394</f>
        <v>966</v>
      </c>
      <c r="AM53" s="94" t="n">
        <f aca="false">AJ53/3600</f>
        <v>9.63234166666667</v>
      </c>
      <c r="AN53" s="95" t="n">
        <f aca="false">J53+AF53</f>
        <v>10992.9912</v>
      </c>
      <c r="AO53" s="76"/>
      <c r="AP53" s="76"/>
      <c r="AQ53" s="96" t="n">
        <f aca="false">AJ53/Z53</f>
        <v>1.04687765576701</v>
      </c>
      <c r="AR53" s="97" t="n">
        <f aca="false">AK53/AA53</f>
        <v>1.0247237096958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26.2752</v>
      </c>
      <c r="K54" s="89" t="n">
        <f aca="false">Test!C395</f>
        <v>35.0174</v>
      </c>
      <c r="L54" s="89" t="n">
        <f aca="false">Test!D395</f>
        <v>40.4223</v>
      </c>
      <c r="M54" s="90" t="n">
        <f aca="false">Test!E395</f>
        <v>42.793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1447.35</v>
      </c>
      <c r="AK54" s="89" t="n">
        <f aca="false">Test!K395</f>
        <v>82.08</v>
      </c>
      <c r="AL54" s="89" t="n">
        <f aca="false">Test!L395</f>
        <v>968</v>
      </c>
      <c r="AM54" s="94" t="n">
        <f aca="false">AJ54/3600</f>
        <v>8.735375</v>
      </c>
      <c r="AN54" s="95" t="n">
        <f aca="false">J54+AF54</f>
        <v>6611.3056</v>
      </c>
      <c r="AO54" s="76"/>
      <c r="AP54" s="76"/>
      <c r="AQ54" s="96" t="n">
        <f aca="false">AJ54/Z54</f>
        <v>1.03827582165243</v>
      </c>
      <c r="AR54" s="97" t="n">
        <f aca="false">AK54/AA54</f>
        <v>1.00810611643331</v>
      </c>
      <c r="AS54" s="98" t="n">
        <f aca="false">AL54/AB54</f>
        <v>1.0031088082901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65.6024</v>
      </c>
      <c r="K55" s="103" t="n">
        <f aca="false">Test!C396</f>
        <v>34.4478</v>
      </c>
      <c r="L55" s="103" t="n">
        <f aca="false">Test!D396</f>
        <v>40.1128</v>
      </c>
      <c r="M55" s="104" t="n">
        <f aca="false">Test!E396</f>
        <v>42.552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9682.12</v>
      </c>
      <c r="AK55" s="103" t="n">
        <f aca="false">Test!K396</f>
        <v>83.06</v>
      </c>
      <c r="AL55" s="103" t="n">
        <f aca="false">Test!L396</f>
        <v>968</v>
      </c>
      <c r="AM55" s="108" t="n">
        <f aca="false">AJ55/3600</f>
        <v>8.24503333333333</v>
      </c>
      <c r="AN55" s="109" t="n">
        <f aca="false">J55+AF55</f>
        <v>4450.6328</v>
      </c>
      <c r="AO55" s="76"/>
      <c r="AP55" s="76"/>
      <c r="AQ55" s="110" t="n">
        <f aca="false">AJ55/Z55</f>
        <v>1.03139662603111</v>
      </c>
      <c r="AR55" s="111" t="n">
        <f aca="false">AK55/AA55</f>
        <v>1.07856122581483</v>
      </c>
      <c r="AS55" s="112" t="n">
        <f aca="false">AL55/AB55</f>
        <v>1.0041493775933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13.1232</v>
      </c>
      <c r="K56" s="73" t="n">
        <f aca="false">Test!C397</f>
        <v>35.0281</v>
      </c>
      <c r="L56" s="73" t="n">
        <f aca="false">Test!D397</f>
        <v>40.4725</v>
      </c>
      <c r="M56" s="74" t="n">
        <f aca="false">Test!E397</f>
        <v>42.830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30751.3</v>
      </c>
      <c r="AK56" s="73" t="n">
        <f aca="false">Test!K397</f>
        <v>81.5</v>
      </c>
      <c r="AL56" s="73" t="n">
        <f aca="false">Test!L397</f>
        <v>967</v>
      </c>
      <c r="AM56" s="80" t="n">
        <f aca="false">AJ56/3600</f>
        <v>8.54202777777778</v>
      </c>
      <c r="AN56" s="81" t="n">
        <f aca="false">J56+AF56</f>
        <v>6119.0216</v>
      </c>
      <c r="AO56" s="76"/>
      <c r="AP56" s="76"/>
      <c r="AQ56" s="82" t="n">
        <f aca="false">AJ56/Z56</f>
        <v>1.0261248689452</v>
      </c>
      <c r="AR56" s="83" t="n">
        <f aca="false">AK56/AA56</f>
        <v>0.998407448242068</v>
      </c>
      <c r="AS56" s="84" t="n">
        <f aca="false">AL56/AB56</f>
        <v>1.0031120331950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13.4568</v>
      </c>
      <c r="K57" s="89" t="n">
        <f aca="false">Test!C398</f>
        <v>34.4752</v>
      </c>
      <c r="L57" s="89" t="n">
        <f aca="false">Test!D398</f>
        <v>40.1656</v>
      </c>
      <c r="M57" s="90" t="n">
        <f aca="false">Test!E398</f>
        <v>42.578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8984.23</v>
      </c>
      <c r="AK57" s="89" t="n">
        <f aca="false">Test!K398</f>
        <v>78.59</v>
      </c>
      <c r="AL57" s="89" t="n">
        <f aca="false">Test!L398</f>
        <v>968</v>
      </c>
      <c r="AM57" s="94" t="n">
        <f aca="false">AJ57/3600</f>
        <v>8.051175</v>
      </c>
      <c r="AN57" s="95" t="n">
        <f aca="false">J57+AF57</f>
        <v>4019.3552</v>
      </c>
      <c r="AO57" s="76"/>
      <c r="AP57" s="76"/>
      <c r="AQ57" s="96" t="n">
        <f aca="false">AJ57/Z57</f>
        <v>1.03710490298688</v>
      </c>
      <c r="AR57" s="97" t="n">
        <f aca="false">AK57/AA57</f>
        <v>0.997714866065761</v>
      </c>
      <c r="AS57" s="98" t="n">
        <f aca="false">AL57/AB57</f>
        <v>1.0020703933747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903.7384</v>
      </c>
      <c r="K58" s="89" t="n">
        <f aca="false">Test!C399</f>
        <v>33.8122</v>
      </c>
      <c r="L58" s="89" t="n">
        <f aca="false">Test!D399</f>
        <v>39.52</v>
      </c>
      <c r="M58" s="90" t="n">
        <f aca="false">Test!E399</f>
        <v>42.022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8038.46</v>
      </c>
      <c r="AK58" s="89" t="n">
        <f aca="false">Test!K399</f>
        <v>73.77</v>
      </c>
      <c r="AL58" s="89" t="n">
        <f aca="false">Test!L399</f>
        <v>969</v>
      </c>
      <c r="AM58" s="94" t="n">
        <f aca="false">AJ58/3600</f>
        <v>7.78846111111111</v>
      </c>
      <c r="AN58" s="95" t="n">
        <f aca="false">J58+AF58</f>
        <v>2809.6368</v>
      </c>
      <c r="AO58" s="76"/>
      <c r="AP58" s="76"/>
      <c r="AQ58" s="96" t="n">
        <f aca="false">AJ58/Z58</f>
        <v>1.04297718641079</v>
      </c>
      <c r="AR58" s="97" t="n">
        <f aca="false">AK58/AA58</f>
        <v>0.995412225070841</v>
      </c>
      <c r="AS58" s="98" t="n">
        <f aca="false">AL58/AB58</f>
        <v>1.0041450777202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47.9616</v>
      </c>
      <c r="K59" s="103" t="n">
        <f aca="false">Test!C400</f>
        <v>33.055</v>
      </c>
      <c r="L59" s="103" t="n">
        <f aca="false">Test!D400</f>
        <v>39.0379</v>
      </c>
      <c r="M59" s="104" t="n">
        <f aca="false">Test!E400</f>
        <v>41.631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7158.8</v>
      </c>
      <c r="AK59" s="103" t="n">
        <f aca="false">Test!K400</f>
        <v>75.54</v>
      </c>
      <c r="AL59" s="103" t="n">
        <f aca="false">Test!L400</f>
        <v>966</v>
      </c>
      <c r="AM59" s="108" t="n">
        <f aca="false">AJ59/3600</f>
        <v>7.54411111111111</v>
      </c>
      <c r="AN59" s="109" t="n">
        <f aca="false">J59+AF59</f>
        <v>2053.86</v>
      </c>
      <c r="AO59" s="76"/>
      <c r="AP59" s="76"/>
      <c r="AQ59" s="110" t="n">
        <f aca="false">AJ59/Z59</f>
        <v>1.0346505138242</v>
      </c>
      <c r="AR59" s="111" t="n">
        <f aca="false">AK59/AA59</f>
        <v>1.03394470298385</v>
      </c>
      <c r="AS59" s="112" t="n">
        <f aca="false">AL59/AB59</f>
        <v>1.0020746887966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1443851767339</v>
      </c>
      <c r="AR64" s="122" t="n">
        <f aca="false">GEOMEAN(AR4:AR59)</f>
        <v>1.01497407378354</v>
      </c>
      <c r="AS64" s="123" t="n">
        <f aca="false">GEOMEAN(AS4:AS59)</f>
        <v>1.0024962858130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20710.2919078349</v>
      </c>
      <c r="AK80" s="250" t="n">
        <f aca="false">GEOMEAN(AK4:AK59)</f>
        <v>52.6630212480101</v>
      </c>
      <c r="AL80" s="250"/>
      <c r="AM80" s="221" t="n">
        <f aca="false">GEOMEAN(AM4:AM59)</f>
        <v>5.7528588632874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347.849097222222</v>
      </c>
      <c r="AK81" s="1" t="n">
        <f aca="false">SUM(AK4:AK59)/3600</f>
        <v>0.869647222222222</v>
      </c>
      <c r="AM81" s="252" t="n">
        <f aca="false">SUM(AM4:AM59)</f>
        <v>347.849097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8x8 compressed MV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8x8 compressed MV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5</v>
      </c>
      <c r="F2" s="227"/>
      <c r="G2" s="227"/>
      <c r="H2" s="227"/>
      <c r="I2" s="30"/>
      <c r="J2" s="227" t="s">
        <v>55</v>
      </c>
      <c r="K2" s="227"/>
      <c r="L2" s="227"/>
      <c r="M2" s="227"/>
      <c r="N2" s="30"/>
      <c r="O2" s="228" t="s">
        <v>56</v>
      </c>
      <c r="P2" s="228"/>
      <c r="Q2" s="228"/>
      <c r="R2" s="228" t="s">
        <v>57</v>
      </c>
      <c r="S2" s="228"/>
      <c r="T2" s="228"/>
      <c r="U2" s="30"/>
      <c r="V2" s="229" t="s">
        <v>58</v>
      </c>
      <c r="W2" s="229"/>
      <c r="X2" s="229"/>
      <c r="Y2" s="229"/>
      <c r="Z2" s="225" t="s">
        <v>59</v>
      </c>
      <c r="AA2" s="225"/>
      <c r="AB2" s="225"/>
      <c r="AC2" s="225"/>
      <c r="AD2" s="228" t="s">
        <v>60</v>
      </c>
      <c r="AE2" s="30"/>
      <c r="AF2" s="225" t="s">
        <v>58</v>
      </c>
      <c r="AG2" s="225"/>
      <c r="AH2" s="225"/>
      <c r="AI2" s="225"/>
      <c r="AJ2" s="230" t="s">
        <v>61</v>
      </c>
      <c r="AK2" s="230"/>
      <c r="AL2" s="230"/>
      <c r="AM2" s="230"/>
      <c r="AN2" s="228" t="s">
        <v>60</v>
      </c>
      <c r="AO2" s="30"/>
      <c r="AP2" s="30"/>
      <c r="AQ2" s="228" t="s">
        <v>62</v>
      </c>
      <c r="AR2" s="228"/>
      <c r="AS2" s="228" t="s">
        <v>63</v>
      </c>
      <c r="AT2" s="30"/>
      <c r="AU2" s="148" t="s">
        <v>64</v>
      </c>
      <c r="AX2" s="30"/>
    </row>
    <row r="3" customFormat="false" ht="12.75" hidden="false" customHeight="false" outlineLevel="0" collapsed="false">
      <c r="A3" s="231"/>
      <c r="B3" s="231"/>
      <c r="C3" s="232" t="s">
        <v>65</v>
      </c>
      <c r="D3" s="233" t="s">
        <v>66</v>
      </c>
      <c r="E3" s="26" t="s">
        <v>33</v>
      </c>
      <c r="F3" s="234" t="s">
        <v>34</v>
      </c>
      <c r="G3" s="234" t="s">
        <v>35</v>
      </c>
      <c r="H3" s="235" t="s">
        <v>36</v>
      </c>
      <c r="I3" s="7"/>
      <c r="J3" s="31" t="s">
        <v>67</v>
      </c>
      <c r="K3" s="234" t="s">
        <v>34</v>
      </c>
      <c r="L3" s="234" t="s">
        <v>35</v>
      </c>
      <c r="M3" s="235" t="s">
        <v>36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3</v>
      </c>
      <c r="W3" s="234" t="s">
        <v>34</v>
      </c>
      <c r="X3" s="234" t="s">
        <v>35</v>
      </c>
      <c r="Y3" s="234" t="s">
        <v>36</v>
      </c>
      <c r="Z3" s="26" t="s">
        <v>68</v>
      </c>
      <c r="AA3" s="234" t="s">
        <v>69</v>
      </c>
      <c r="AB3" s="234" t="s">
        <v>70</v>
      </c>
      <c r="AC3" s="235" t="s">
        <v>71</v>
      </c>
      <c r="AD3" s="238" t="s">
        <v>46</v>
      </c>
      <c r="AE3" s="7"/>
      <c r="AF3" s="26" t="s">
        <v>33</v>
      </c>
      <c r="AG3" s="234" t="s">
        <v>34</v>
      </c>
      <c r="AH3" s="234" t="s">
        <v>35</v>
      </c>
      <c r="AI3" s="235" t="s">
        <v>36</v>
      </c>
      <c r="AJ3" s="234" t="s">
        <v>68</v>
      </c>
      <c r="AK3" s="234" t="s">
        <v>69</v>
      </c>
      <c r="AL3" s="234" t="s">
        <v>70</v>
      </c>
      <c r="AM3" s="235" t="s">
        <v>71</v>
      </c>
      <c r="AN3" s="238" t="s">
        <v>46</v>
      </c>
      <c r="AO3" s="7"/>
      <c r="AP3" s="7"/>
      <c r="AQ3" s="26" t="s">
        <v>25</v>
      </c>
      <c r="AR3" s="235" t="s">
        <v>26</v>
      </c>
      <c r="AS3" s="15" t="s">
        <v>25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22.4216</v>
      </c>
      <c r="K20" s="73" t="n">
        <f aca="false">Test!C305</f>
        <v>40.8108</v>
      </c>
      <c r="L20" s="73" t="n">
        <f aca="false">Test!D305</f>
        <v>42.7594</v>
      </c>
      <c r="M20" s="74" t="n">
        <f aca="false">Test!E305</f>
        <v>44.173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856.71</v>
      </c>
      <c r="AK20" s="73" t="n">
        <f aca="false">Test!K305</f>
        <v>44.45</v>
      </c>
      <c r="AL20" s="73" t="n">
        <f aca="false">Test!L305</f>
        <v>1099</v>
      </c>
      <c r="AM20" s="80" t="n">
        <f aca="false">AJ20/3600</f>
        <v>4.96019722222222</v>
      </c>
      <c r="AN20" s="81" t="n">
        <f aca="false">J20+AF20</f>
        <v>3727.6808</v>
      </c>
      <c r="AO20" s="76"/>
      <c r="AP20" s="76"/>
      <c r="AQ20" s="82" t="n">
        <f aca="false">AJ20/Z20</f>
        <v>1.00077117292824</v>
      </c>
      <c r="AR20" s="83" t="n">
        <f aca="false">AK20/AA20</f>
        <v>1.06365159128978</v>
      </c>
      <c r="AS20" s="84" t="n">
        <f aca="false">AL20/AB20</f>
        <v>1.0064102564102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86.972</v>
      </c>
      <c r="K21" s="89" t="n">
        <f aca="false">Test!C306</f>
        <v>39.8823</v>
      </c>
      <c r="L21" s="89" t="n">
        <f aca="false">Test!D306</f>
        <v>42.0785</v>
      </c>
      <c r="M21" s="90" t="n">
        <f aca="false">Test!E306</f>
        <v>43.316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7425.24</v>
      </c>
      <c r="AK21" s="89" t="n">
        <f aca="false">Test!K306</f>
        <v>42.28</v>
      </c>
      <c r="AL21" s="89" t="n">
        <f aca="false">Test!L306</f>
        <v>1095</v>
      </c>
      <c r="AM21" s="94" t="n">
        <f aca="false">AJ21/3600</f>
        <v>4.84034444444445</v>
      </c>
      <c r="AN21" s="95" t="n">
        <f aca="false">J21+AF21</f>
        <v>2592.2312</v>
      </c>
      <c r="AO21" s="76"/>
      <c r="AP21" s="76"/>
      <c r="AQ21" s="96" t="n">
        <f aca="false">AJ21/Z21</f>
        <v>0.960282597494207</v>
      </c>
      <c r="AR21" s="97" t="n">
        <f aca="false">AK21/AA21</f>
        <v>0.995995288574794</v>
      </c>
      <c r="AS21" s="98" t="n">
        <f aca="false">AL21/AB21</f>
        <v>0.99908759124087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32.2352</v>
      </c>
      <c r="K22" s="89" t="n">
        <f aca="false">Test!C307</f>
        <v>39.0272</v>
      </c>
      <c r="L22" s="89" t="n">
        <f aca="false">Test!D307</f>
        <v>41.606</v>
      </c>
      <c r="M22" s="90" t="n">
        <f aca="false">Test!E307</f>
        <v>42.752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7938.23</v>
      </c>
      <c r="AK22" s="89" t="n">
        <f aca="false">Test!K307</f>
        <v>42.21</v>
      </c>
      <c r="AL22" s="89" t="n">
        <f aca="false">Test!L307</f>
        <v>1097</v>
      </c>
      <c r="AM22" s="94" t="n">
        <f aca="false">AJ22/3600</f>
        <v>4.98284166666667</v>
      </c>
      <c r="AN22" s="95" t="n">
        <f aca="false">J22+AF22</f>
        <v>1837.4944</v>
      </c>
      <c r="AO22" s="76"/>
      <c r="AP22" s="76"/>
      <c r="AQ22" s="96" t="n">
        <f aca="false">AJ22/Z22</f>
        <v>0.928036930615928</v>
      </c>
      <c r="AR22" s="97" t="n">
        <f aca="false">AK22/AA22</f>
        <v>0.995284131101155</v>
      </c>
      <c r="AS22" s="98" t="n">
        <f aca="false">AL22/AB22</f>
        <v>1.0036596523330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3.5304</v>
      </c>
      <c r="K23" s="103" t="n">
        <f aca="false">Test!C308</f>
        <v>38.6979</v>
      </c>
      <c r="L23" s="103" t="n">
        <f aca="false">Test!D308</f>
        <v>41.4239</v>
      </c>
      <c r="M23" s="104" t="n">
        <f aca="false">Test!E308</f>
        <v>42.547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752.49</v>
      </c>
      <c r="AK23" s="103" t="n">
        <f aca="false">Test!K308</f>
        <v>41.23</v>
      </c>
      <c r="AL23" s="103" t="n">
        <f aca="false">Test!L308</f>
        <v>1097</v>
      </c>
      <c r="AM23" s="108" t="n">
        <f aca="false">AJ23/3600</f>
        <v>5.209025</v>
      </c>
      <c r="AN23" s="109" t="n">
        <f aca="false">J23+AF23</f>
        <v>1588.7896</v>
      </c>
      <c r="AO23" s="76"/>
      <c r="AP23" s="76"/>
      <c r="AQ23" s="110" t="n">
        <f aca="false">AJ23/Z23</f>
        <v>0.990325147908526</v>
      </c>
      <c r="AR23" s="111" t="n">
        <f aca="false">AK23/AA23</f>
        <v>0.95750116117046</v>
      </c>
      <c r="AS23" s="112" t="n">
        <f aca="false">AL23/AB23</f>
        <v>1.0045787545787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78.6352</v>
      </c>
      <c r="K24" s="73" t="n">
        <f aca="false">Test!C309</f>
        <v>39.1536</v>
      </c>
      <c r="L24" s="73" t="n">
        <f aca="false">Test!D309</f>
        <v>41.6361</v>
      </c>
      <c r="M24" s="74" t="n">
        <f aca="false">Test!E309</f>
        <v>42.79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693.47</v>
      </c>
      <c r="AK24" s="73" t="n">
        <f aca="false">Test!K309</f>
        <v>40.91</v>
      </c>
      <c r="AL24" s="73" t="n">
        <f aca="false">Test!L309</f>
        <v>1095</v>
      </c>
      <c r="AM24" s="80" t="n">
        <f aca="false">AJ24/3600</f>
        <v>4.35929722222222</v>
      </c>
      <c r="AN24" s="81" t="n">
        <f aca="false">J24+AF24</f>
        <v>2026.5384</v>
      </c>
      <c r="AO24" s="76"/>
      <c r="AP24" s="76"/>
      <c r="AQ24" s="82" t="n">
        <f aca="false">AJ24/Z24</f>
        <v>0.991809427626876</v>
      </c>
      <c r="AR24" s="83" t="n">
        <f aca="false">AK24/AA24</f>
        <v>1.03334175296792</v>
      </c>
      <c r="AS24" s="84" t="n">
        <f aca="false">AL24/AB24</f>
        <v>0.99908759124087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06.6584</v>
      </c>
      <c r="K25" s="89" t="n">
        <f aca="false">Test!C310</f>
        <v>38.0916</v>
      </c>
      <c r="L25" s="89" t="n">
        <f aca="false">Test!D310</f>
        <v>41.1858</v>
      </c>
      <c r="M25" s="90" t="n">
        <f aca="false">Test!E310</f>
        <v>42.343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5359.82</v>
      </c>
      <c r="AK25" s="89" t="n">
        <f aca="false">Test!K310</f>
        <v>40.36</v>
      </c>
      <c r="AL25" s="89" t="n">
        <f aca="false">Test!L310</f>
        <v>1095</v>
      </c>
      <c r="AM25" s="94" t="n">
        <f aca="false">AJ25/3600</f>
        <v>4.26661666666667</v>
      </c>
      <c r="AN25" s="95" t="n">
        <f aca="false">J25+AF25</f>
        <v>1454.5616</v>
      </c>
      <c r="AO25" s="76"/>
      <c r="AP25" s="76"/>
      <c r="AQ25" s="96" t="n">
        <f aca="false">AJ25/Z25</f>
        <v>0.952509762409283</v>
      </c>
      <c r="AR25" s="97" t="n">
        <f aca="false">AK25/AA25</f>
        <v>1.07712836936216</v>
      </c>
      <c r="AS25" s="98" t="n">
        <f aca="false">AL25/AB25</f>
        <v>1.0018298261665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4.7088</v>
      </c>
      <c r="K26" s="89" t="n">
        <f aca="false">Test!C311</f>
        <v>37.128</v>
      </c>
      <c r="L26" s="89" t="n">
        <f aca="false">Test!D311</f>
        <v>40.7134</v>
      </c>
      <c r="M26" s="90" t="n">
        <f aca="false">Test!E311</f>
        <v>41.835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5925.07</v>
      </c>
      <c r="AK26" s="89" t="n">
        <f aca="false">Test!K311</f>
        <v>40.51</v>
      </c>
      <c r="AL26" s="89" t="n">
        <f aca="false">Test!L311</f>
        <v>1095</v>
      </c>
      <c r="AM26" s="94" t="n">
        <f aca="false">AJ26/3600</f>
        <v>4.42363055555556</v>
      </c>
      <c r="AN26" s="95" t="n">
        <f aca="false">J26+AF26</f>
        <v>1022.612</v>
      </c>
      <c r="AO26" s="76"/>
      <c r="AP26" s="76"/>
      <c r="AQ26" s="96" t="n">
        <f aca="false">AJ26/Z26</f>
        <v>0.937087984672427</v>
      </c>
      <c r="AR26" s="97" t="n">
        <f aca="false">AK26/AA26</f>
        <v>1.02817258883249</v>
      </c>
      <c r="AS26" s="98" t="n">
        <f aca="false">AL26/AB26</f>
        <v>1.0027472527472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4.5408</v>
      </c>
      <c r="K27" s="103" t="n">
        <f aca="false">Test!C312</f>
        <v>36.8007</v>
      </c>
      <c r="L27" s="103" t="n">
        <f aca="false">Test!D312</f>
        <v>40.5398</v>
      </c>
      <c r="M27" s="104" t="n">
        <f aca="false">Test!E312</f>
        <v>41.646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655</v>
      </c>
      <c r="AK27" s="103" t="n">
        <f aca="false">Test!K312</f>
        <v>41.33</v>
      </c>
      <c r="AL27" s="103" t="n">
        <f aca="false">Test!L312</f>
        <v>1096</v>
      </c>
      <c r="AM27" s="108" t="n">
        <f aca="false">AJ27/3600</f>
        <v>4.62638888888889</v>
      </c>
      <c r="AN27" s="109" t="n">
        <f aca="false">J27+AF27</f>
        <v>882.444</v>
      </c>
      <c r="AO27" s="76"/>
      <c r="AP27" s="76"/>
      <c r="AQ27" s="110" t="n">
        <f aca="false">AJ27/Z27</f>
        <v>0.998051836373432</v>
      </c>
      <c r="AR27" s="111" t="n">
        <f aca="false">AK27/AA27</f>
        <v>0.969277673545966</v>
      </c>
      <c r="AS27" s="112" t="n">
        <f aca="false">AL27/AB27</f>
        <v>1.001828153564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129.6128</v>
      </c>
      <c r="K28" s="73" t="n">
        <f aca="false">Test!C313</f>
        <v>38.9762</v>
      </c>
      <c r="L28" s="73" t="n">
        <f aca="false">Test!D313</f>
        <v>41.493</v>
      </c>
      <c r="M28" s="74" t="n">
        <f aca="false">Test!E313</f>
        <v>42.668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5897.22</v>
      </c>
      <c r="AK28" s="73" t="n">
        <f aca="false">Test!K313</f>
        <v>41.17</v>
      </c>
      <c r="AL28" s="73" t="n">
        <f aca="false">Test!L313</f>
        <v>1094</v>
      </c>
      <c r="AM28" s="80" t="n">
        <f aca="false">AJ28/3600</f>
        <v>4.41589444444445</v>
      </c>
      <c r="AN28" s="81" t="n">
        <f aca="false">J28+AF28</f>
        <v>6157.7752</v>
      </c>
      <c r="AO28" s="76"/>
      <c r="AP28" s="76"/>
      <c r="AQ28" s="82" t="n">
        <f aca="false">AJ28/Z28</f>
        <v>1.03435437842649</v>
      </c>
      <c r="AR28" s="83" t="n">
        <f aca="false">AK28/AA28</f>
        <v>0.998786996603591</v>
      </c>
      <c r="AS28" s="84" t="n">
        <f aca="false">AL28/AB28</f>
        <v>1.0009149130832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83.584</v>
      </c>
      <c r="K29" s="89" t="n">
        <f aca="false">Test!C314</f>
        <v>37.8482</v>
      </c>
      <c r="L29" s="89" t="n">
        <f aca="false">Test!D314</f>
        <v>40.5877</v>
      </c>
      <c r="M29" s="90" t="n">
        <f aca="false">Test!E314</f>
        <v>41.646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5057.19</v>
      </c>
      <c r="AK29" s="89" t="n">
        <f aca="false">Test!K314</f>
        <v>43.18</v>
      </c>
      <c r="AL29" s="89" t="n">
        <f aca="false">Test!L314</f>
        <v>1096</v>
      </c>
      <c r="AM29" s="94" t="n">
        <f aca="false">AJ29/3600</f>
        <v>4.18255277777778</v>
      </c>
      <c r="AN29" s="95" t="n">
        <f aca="false">J29+AF29</f>
        <v>4411.7464</v>
      </c>
      <c r="AO29" s="76"/>
      <c r="AP29" s="76"/>
      <c r="AQ29" s="96" t="n">
        <f aca="false">AJ29/Z29</f>
        <v>1.02064722194543</v>
      </c>
      <c r="AR29" s="97" t="n">
        <f aca="false">AK29/AA29</f>
        <v>1.05342766528422</v>
      </c>
      <c r="AS29" s="98" t="n">
        <f aca="false">AL29/AB29</f>
        <v>1.00366300366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73.1592</v>
      </c>
      <c r="K30" s="89" t="n">
        <f aca="false">Test!C315</f>
        <v>36.7281</v>
      </c>
      <c r="L30" s="89" t="n">
        <f aca="false">Test!D315</f>
        <v>39.7661</v>
      </c>
      <c r="M30" s="90" t="n">
        <f aca="false">Test!E315</f>
        <v>40.813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704.8</v>
      </c>
      <c r="AK30" s="89" t="n">
        <f aca="false">Test!K315</f>
        <v>41.51</v>
      </c>
      <c r="AL30" s="89" t="n">
        <f aca="false">Test!L315</f>
        <v>1096</v>
      </c>
      <c r="AM30" s="94" t="n">
        <f aca="false">AJ30/3600</f>
        <v>4.08466666666667</v>
      </c>
      <c r="AN30" s="95" t="n">
        <f aca="false">J30+AF30</f>
        <v>3101.3216</v>
      </c>
      <c r="AO30" s="76"/>
      <c r="AP30" s="76"/>
      <c r="AQ30" s="96" t="n">
        <f aca="false">AJ30/Z30</f>
        <v>1.00428628797627</v>
      </c>
      <c r="AR30" s="97" t="n">
        <f aca="false">AK30/AA30</f>
        <v>1.00703541969918</v>
      </c>
      <c r="AS30" s="98" t="n">
        <f aca="false">AL30/AB30</f>
        <v>1.0045829514207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94.0976</v>
      </c>
      <c r="K31" s="103" t="n">
        <f aca="false">Test!C316</f>
        <v>35.9797</v>
      </c>
      <c r="L31" s="103" t="n">
        <f aca="false">Test!D316</f>
        <v>39.4039</v>
      </c>
      <c r="M31" s="104" t="n">
        <f aca="false">Test!E316</f>
        <v>40.463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671.26</v>
      </c>
      <c r="AK31" s="103" t="n">
        <f aca="false">Test!K316</f>
        <v>41.15</v>
      </c>
      <c r="AL31" s="103" t="n">
        <f aca="false">Test!L316</f>
        <v>1096</v>
      </c>
      <c r="AM31" s="108" t="n">
        <f aca="false">AJ31/3600</f>
        <v>4.07535</v>
      </c>
      <c r="AN31" s="109" t="n">
        <f aca="false">J31+AF31</f>
        <v>2422.26</v>
      </c>
      <c r="AO31" s="76"/>
      <c r="AP31" s="76"/>
      <c r="AQ31" s="110" t="n">
        <f aca="false">AJ31/Z31</f>
        <v>0.999074556430607</v>
      </c>
      <c r="AR31" s="111" t="n">
        <f aca="false">AK31/AA31</f>
        <v>0.993241612358195</v>
      </c>
      <c r="AS31" s="112" t="n">
        <f aca="false">AL31/AB31</f>
        <v>1.00366300366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47.9168</v>
      </c>
      <c r="K32" s="73" t="n">
        <f aca="false">Test!C317</f>
        <v>36.8861</v>
      </c>
      <c r="L32" s="73" t="n">
        <f aca="false">Test!D317</f>
        <v>39.9131</v>
      </c>
      <c r="M32" s="74" t="n">
        <f aca="false">Test!E317</f>
        <v>40.930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875.25</v>
      </c>
      <c r="AK32" s="73" t="n">
        <f aca="false">Test!K317</f>
        <v>40.06</v>
      </c>
      <c r="AL32" s="73" t="n">
        <f aca="false">Test!L317</f>
        <v>1095</v>
      </c>
      <c r="AM32" s="80" t="n">
        <f aca="false">AJ32/3600</f>
        <v>3.85423611111111</v>
      </c>
      <c r="AN32" s="81" t="n">
        <f aca="false">J32+AF32</f>
        <v>3173.5088</v>
      </c>
      <c r="AO32" s="76"/>
      <c r="AP32" s="76"/>
      <c r="AQ32" s="82" t="n">
        <f aca="false">AJ32/Z32</f>
        <v>1.02385483438939</v>
      </c>
      <c r="AR32" s="83" t="n">
        <f aca="false">AK32/AA32</f>
        <v>0.987185805815673</v>
      </c>
      <c r="AS32" s="84" t="n">
        <f aca="false">AL32/AB32</f>
        <v>1.0036663611365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91.7592</v>
      </c>
      <c r="K33" s="89" t="n">
        <f aca="false">Test!C318</f>
        <v>35.7428</v>
      </c>
      <c r="L33" s="89" t="n">
        <f aca="false">Test!D318</f>
        <v>39.3986</v>
      </c>
      <c r="M33" s="90" t="n">
        <f aca="false">Test!E318</f>
        <v>40.450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436.28</v>
      </c>
      <c r="AK33" s="89" t="n">
        <f aca="false">Test!K318</f>
        <v>39.64</v>
      </c>
      <c r="AL33" s="89" t="n">
        <f aca="false">Test!L318</f>
        <v>1096</v>
      </c>
      <c r="AM33" s="94" t="n">
        <f aca="false">AJ33/3600</f>
        <v>3.7323</v>
      </c>
      <c r="AN33" s="95" t="n">
        <f aca="false">J33+AF33</f>
        <v>2317.3512</v>
      </c>
      <c r="AO33" s="76"/>
      <c r="AP33" s="76"/>
      <c r="AQ33" s="96" t="n">
        <f aca="false">AJ33/Z33</f>
        <v>1.0187141996065</v>
      </c>
      <c r="AR33" s="97" t="n">
        <f aca="false">AK33/AA33</f>
        <v>1.06216505894962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3.0624</v>
      </c>
      <c r="K34" s="89" t="n">
        <f aca="false">Test!C319</f>
        <v>34.6282</v>
      </c>
      <c r="L34" s="89" t="n">
        <f aca="false">Test!D319</f>
        <v>38.5952</v>
      </c>
      <c r="M34" s="90" t="n">
        <f aca="false">Test!E319</f>
        <v>39.767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207.43</v>
      </c>
      <c r="AK34" s="89" t="n">
        <f aca="false">Test!K319</f>
        <v>40.15</v>
      </c>
      <c r="AL34" s="89" t="n">
        <f aca="false">Test!L319</f>
        <v>1099</v>
      </c>
      <c r="AM34" s="94" t="n">
        <f aca="false">AJ34/3600</f>
        <v>3.66873055555556</v>
      </c>
      <c r="AN34" s="95" t="n">
        <f aca="false">J34+AF34</f>
        <v>1598.6544</v>
      </c>
      <c r="AO34" s="76"/>
      <c r="AP34" s="76"/>
      <c r="AQ34" s="96" t="n">
        <f aca="false">AJ34/Z34</f>
        <v>0.998488745348677</v>
      </c>
      <c r="AR34" s="97" t="n">
        <f aca="false">AK34/AA34</f>
        <v>1.07525441885378</v>
      </c>
      <c r="AS34" s="98" t="n">
        <f aca="false">AL34/AB34</f>
        <v>1.0064102564102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21.3688</v>
      </c>
      <c r="K35" s="103" t="n">
        <f aca="false">Test!C320</f>
        <v>33.991</v>
      </c>
      <c r="L35" s="103" t="n">
        <f aca="false">Test!D320</f>
        <v>38.2502</v>
      </c>
      <c r="M35" s="104" t="n">
        <f aca="false">Test!E320</f>
        <v>39.484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367.8</v>
      </c>
      <c r="AK35" s="103" t="n">
        <f aca="false">Test!K320</f>
        <v>38.25</v>
      </c>
      <c r="AL35" s="103" t="n">
        <f aca="false">Test!L320</f>
        <v>1096</v>
      </c>
      <c r="AM35" s="108" t="n">
        <f aca="false">AJ35/3600</f>
        <v>3.71327777777778</v>
      </c>
      <c r="AN35" s="109" t="n">
        <f aca="false">J35+AF35</f>
        <v>1246.9608</v>
      </c>
      <c r="AO35" s="76"/>
      <c r="AP35" s="76"/>
      <c r="AQ35" s="110" t="n">
        <f aca="false">AJ35/Z35</f>
        <v>0.974896477688918</v>
      </c>
      <c r="AR35" s="111" t="n">
        <f aca="false">AK35/AA35</f>
        <v>0.970565846231921</v>
      </c>
      <c r="AS35" s="112" t="n">
        <f aca="false">AL35/AB35</f>
        <v>1.001828153564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173.4936</v>
      </c>
      <c r="K36" s="73" t="n">
        <f aca="false">Test!C321</f>
        <v>37.7763</v>
      </c>
      <c r="L36" s="73" t="n">
        <f aca="false">Test!D321</f>
        <v>39.557</v>
      </c>
      <c r="M36" s="74" t="n">
        <f aca="false">Test!E321</f>
        <v>42.660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6557.25</v>
      </c>
      <c r="AK36" s="73" t="n">
        <f aca="false">Test!K321</f>
        <v>87.35</v>
      </c>
      <c r="AL36" s="73" t="n">
        <f aca="false">Test!L321</f>
        <v>1099</v>
      </c>
      <c r="AM36" s="80" t="n">
        <f aca="false">AJ36/3600</f>
        <v>10.1547916666667</v>
      </c>
      <c r="AN36" s="81" t="n">
        <f aca="false">J36+AF36</f>
        <v>11738.2768</v>
      </c>
      <c r="AO36" s="76"/>
      <c r="AP36" s="76"/>
      <c r="AQ36" s="82" t="n">
        <f aca="false">AJ36/Z36</f>
        <v>1.02519890663398</v>
      </c>
      <c r="AR36" s="83" t="n">
        <f aca="false">AK36/AA36</f>
        <v>1.01134653236077</v>
      </c>
      <c r="AS36" s="84" t="n">
        <f aca="false">AL36/AB36</f>
        <v>1.0054894784995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236.7848</v>
      </c>
      <c r="K37" s="89" t="n">
        <f aca="false">Test!C322</f>
        <v>37.0679</v>
      </c>
      <c r="L37" s="89" t="n">
        <f aca="false">Test!D322</f>
        <v>39.1376</v>
      </c>
      <c r="M37" s="90" t="n">
        <f aca="false">Test!E322</f>
        <v>41.903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4464.64</v>
      </c>
      <c r="AK37" s="89" t="n">
        <f aca="false">Test!K322</f>
        <v>83.93</v>
      </c>
      <c r="AL37" s="89" t="n">
        <f aca="false">Test!L322</f>
        <v>1095</v>
      </c>
      <c r="AM37" s="94" t="n">
        <f aca="false">AJ37/3600</f>
        <v>9.57351111111111</v>
      </c>
      <c r="AN37" s="95" t="n">
        <f aca="false">J37+AF37</f>
        <v>7801.568</v>
      </c>
      <c r="AO37" s="76"/>
      <c r="AP37" s="76"/>
      <c r="AQ37" s="96" t="n">
        <f aca="false">AJ37/Z37</f>
        <v>1.01756855705411</v>
      </c>
      <c r="AR37" s="97" t="n">
        <f aca="false">AK37/AA37</f>
        <v>1.02017746444634</v>
      </c>
      <c r="AS37" s="98" t="n">
        <f aca="false">AL37/AB37</f>
        <v>1.0018298261665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815.8168</v>
      </c>
      <c r="K38" s="89" t="n">
        <f aca="false">Test!C323</f>
        <v>36.3062</v>
      </c>
      <c r="L38" s="89" t="n">
        <f aca="false">Test!D323</f>
        <v>38.7798</v>
      </c>
      <c r="M38" s="90" t="n">
        <f aca="false">Test!E323</f>
        <v>41.242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3267.18</v>
      </c>
      <c r="AK38" s="89" t="n">
        <f aca="false">Test!K323</f>
        <v>84.46</v>
      </c>
      <c r="AL38" s="89" t="n">
        <f aca="false">Test!L323</f>
        <v>1097</v>
      </c>
      <c r="AM38" s="94" t="n">
        <f aca="false">AJ38/3600</f>
        <v>9.24088333333333</v>
      </c>
      <c r="AN38" s="95" t="n">
        <f aca="false">J38+AF38</f>
        <v>5380.6</v>
      </c>
      <c r="AO38" s="76"/>
      <c r="AP38" s="76"/>
      <c r="AQ38" s="96" t="n">
        <f aca="false">AJ38/Z38</f>
        <v>1.00620469880261</v>
      </c>
      <c r="AR38" s="97" t="n">
        <f aca="false">AK38/AA38</f>
        <v>1.01551040038475</v>
      </c>
      <c r="AS38" s="98" t="n">
        <f aca="false">AL38/AB38</f>
        <v>1.0036596523330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63.6352</v>
      </c>
      <c r="K39" s="103" t="n">
        <f aca="false">Test!C324</f>
        <v>35.7978</v>
      </c>
      <c r="L39" s="103" t="n">
        <f aca="false">Test!D324</f>
        <v>38.6096</v>
      </c>
      <c r="M39" s="104" t="n">
        <f aca="false">Test!E324</f>
        <v>40.936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2745.73</v>
      </c>
      <c r="AK39" s="103" t="n">
        <f aca="false">Test!K324</f>
        <v>82.68</v>
      </c>
      <c r="AL39" s="103" t="n">
        <f aca="false">Test!L324</f>
        <v>1095</v>
      </c>
      <c r="AM39" s="108" t="n">
        <f aca="false">AJ39/3600</f>
        <v>9.09603611111111</v>
      </c>
      <c r="AN39" s="109" t="n">
        <f aca="false">J39+AF39</f>
        <v>4328.4184</v>
      </c>
      <c r="AO39" s="76"/>
      <c r="AP39" s="76"/>
      <c r="AQ39" s="110" t="n">
        <f aca="false">AJ39/Z39</f>
        <v>0.990561665740005</v>
      </c>
      <c r="AR39" s="111" t="n">
        <f aca="false">AK39/AA39</f>
        <v>1.03531179564237</v>
      </c>
      <c r="AS39" s="112" t="n">
        <f aca="false">AL39/AB39</f>
        <v>1.0027472527472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520.6928</v>
      </c>
      <c r="K40" s="73" t="n">
        <f aca="false">Test!C325</f>
        <v>36.4078</v>
      </c>
      <c r="L40" s="73" t="n">
        <f aca="false">Test!D325</f>
        <v>38.7904</v>
      </c>
      <c r="M40" s="74" t="n">
        <f aca="false">Test!E325</f>
        <v>41.281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1452.64</v>
      </c>
      <c r="AK40" s="73" t="n">
        <f aca="false">Test!K325</f>
        <v>81.95</v>
      </c>
      <c r="AL40" s="73" t="n">
        <f aca="false">Test!L325</f>
        <v>1097</v>
      </c>
      <c r="AM40" s="80" t="n">
        <f aca="false">AJ40/3600</f>
        <v>8.73684444444444</v>
      </c>
      <c r="AN40" s="81" t="n">
        <f aca="false">J40+AF40</f>
        <v>5573.3888</v>
      </c>
      <c r="AO40" s="76"/>
      <c r="AP40" s="76"/>
      <c r="AQ40" s="82" t="n">
        <f aca="false">AJ40/Z40</f>
        <v>1.02045739907404</v>
      </c>
      <c r="AR40" s="83" t="n">
        <f aca="false">AK40/AA40</f>
        <v>1.03997461928934</v>
      </c>
      <c r="AS40" s="84" t="n">
        <f aca="false">AL40/AB40</f>
        <v>1.0036596523330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2000.712</v>
      </c>
      <c r="K41" s="89" t="n">
        <f aca="false">Test!C326</f>
        <v>35.5448</v>
      </c>
      <c r="L41" s="89" t="n">
        <f aca="false">Test!D326</f>
        <v>38.505</v>
      </c>
      <c r="M41" s="90" t="n">
        <f aca="false">Test!E326</f>
        <v>40.764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30584.4</v>
      </c>
      <c r="AK41" s="89" t="n">
        <f aca="false">Test!K326</f>
        <v>79.18</v>
      </c>
      <c r="AL41" s="89" t="n">
        <f aca="false">Test!L326</f>
        <v>1095</v>
      </c>
      <c r="AM41" s="94" t="n">
        <f aca="false">AJ41/3600</f>
        <v>8.49566666666667</v>
      </c>
      <c r="AN41" s="95" t="n">
        <f aca="false">J41+AF41</f>
        <v>4053.408</v>
      </c>
      <c r="AO41" s="76"/>
      <c r="AP41" s="76"/>
      <c r="AQ41" s="96" t="n">
        <f aca="false">AJ41/Z41</f>
        <v>1.01714666554923</v>
      </c>
      <c r="AR41" s="97" t="n">
        <f aca="false">AK41/AA41</f>
        <v>1.02207306053956</v>
      </c>
      <c r="AS41" s="98" t="n">
        <f aca="false">AL41/AB41</f>
        <v>0.99908759124087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23.2352</v>
      </c>
      <c r="K42" s="89" t="n">
        <f aca="false">Test!C327</f>
        <v>34.6616</v>
      </c>
      <c r="L42" s="89" t="n">
        <f aca="false">Test!D327</f>
        <v>38.1019</v>
      </c>
      <c r="M42" s="90" t="n">
        <f aca="false">Test!E327</f>
        <v>40.066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9942.29</v>
      </c>
      <c r="AK42" s="89" t="n">
        <f aca="false">Test!K327</f>
        <v>81</v>
      </c>
      <c r="AL42" s="89" t="n">
        <f aca="false">Test!L327</f>
        <v>1097</v>
      </c>
      <c r="AM42" s="94" t="n">
        <f aca="false">AJ42/3600</f>
        <v>8.31730277777778</v>
      </c>
      <c r="AN42" s="95" t="n">
        <f aca="false">J42+AF42</f>
        <v>2875.9312</v>
      </c>
      <c r="AO42" s="76"/>
      <c r="AP42" s="76"/>
      <c r="AQ42" s="96" t="n">
        <f aca="false">AJ42/Z42</f>
        <v>0.994018418808285</v>
      </c>
      <c r="AR42" s="97" t="n">
        <f aca="false">AK42/AA42</f>
        <v>1.04287369640788</v>
      </c>
      <c r="AS42" s="98" t="n">
        <f aca="false">AL42/AB42</f>
        <v>1.0027422303473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97.376</v>
      </c>
      <c r="K43" s="103" t="n">
        <f aca="false">Test!C328</f>
        <v>34.1595</v>
      </c>
      <c r="L43" s="103" t="n">
        <f aca="false">Test!D328</f>
        <v>37.8951</v>
      </c>
      <c r="M43" s="104" t="n">
        <f aca="false">Test!E328</f>
        <v>39.72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9889.54</v>
      </c>
      <c r="AK43" s="103" t="n">
        <f aca="false">Test!K328</f>
        <v>81.4</v>
      </c>
      <c r="AL43" s="103" t="n">
        <f aca="false">Test!L328</f>
        <v>1095</v>
      </c>
      <c r="AM43" s="108" t="n">
        <f aca="false">AJ43/3600</f>
        <v>8.30265</v>
      </c>
      <c r="AN43" s="109" t="n">
        <f aca="false">J43+AF43</f>
        <v>2350.072</v>
      </c>
      <c r="AO43" s="76"/>
      <c r="AP43" s="76"/>
      <c r="AQ43" s="110" t="n">
        <f aca="false">AJ43/Z43</f>
        <v>0.988697776669284</v>
      </c>
      <c r="AR43" s="111" t="n">
        <f aca="false">AK43/AA43</f>
        <v>1.01206017655104</v>
      </c>
      <c r="AS43" s="112" t="n">
        <f aca="false">AL43/AB43</f>
        <v>1.00274725274725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987.6352</v>
      </c>
      <c r="K44" s="73" t="n">
        <f aca="false">Test!C329</f>
        <v>38.4062</v>
      </c>
      <c r="L44" s="73" t="n">
        <f aca="false">Test!D329</f>
        <v>43.0535</v>
      </c>
      <c r="M44" s="74" t="n">
        <f aca="false">Test!E329</f>
        <v>43.829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3677.57</v>
      </c>
      <c r="AK44" s="73" t="n">
        <f aca="false">Test!K329</f>
        <v>93.83</v>
      </c>
      <c r="AL44" s="73" t="n">
        <f aca="false">Test!L329</f>
        <v>1094</v>
      </c>
      <c r="AM44" s="80" t="n">
        <f aca="false">AJ44/3600</f>
        <v>12.1326583333333</v>
      </c>
      <c r="AN44" s="81" t="n">
        <f aca="false">J44+AF44</f>
        <v>11684.712</v>
      </c>
      <c r="AO44" s="76"/>
      <c r="AP44" s="76"/>
      <c r="AQ44" s="82" t="n">
        <f aca="false">AJ44/Z44</f>
        <v>1.01735800625868</v>
      </c>
      <c r="AR44" s="83" t="n">
        <f aca="false">AK44/AA44</f>
        <v>1.04569263345592</v>
      </c>
      <c r="AS44" s="84" t="n">
        <f aca="false">AL44/AB44</f>
        <v>1.0009149130832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129.5152</v>
      </c>
      <c r="K45" s="89" t="n">
        <f aca="false">Test!C330</f>
        <v>37.6689</v>
      </c>
      <c r="L45" s="89" t="n">
        <f aca="false">Test!D330</f>
        <v>42.4699</v>
      </c>
      <c r="M45" s="90" t="n">
        <f aca="false">Test!E330</f>
        <v>42.910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1490.77</v>
      </c>
      <c r="AK45" s="89" t="n">
        <f aca="false">Test!K330</f>
        <v>90.91</v>
      </c>
      <c r="AL45" s="89" t="n">
        <f aca="false">Test!L330</f>
        <v>1095</v>
      </c>
      <c r="AM45" s="94" t="n">
        <f aca="false">AJ45/3600</f>
        <v>11.5252138888889</v>
      </c>
      <c r="AN45" s="95" t="n">
        <f aca="false">J45+AF45</f>
        <v>7826.592</v>
      </c>
      <c r="AO45" s="76"/>
      <c r="AP45" s="76"/>
      <c r="AQ45" s="96" t="n">
        <f aca="false">AJ45/Z45</f>
        <v>1.0047495268151</v>
      </c>
      <c r="AR45" s="97" t="n">
        <f aca="false">AK45/AA45</f>
        <v>1.06764533176747</v>
      </c>
      <c r="AS45" s="98" t="n">
        <f aca="false">AL45/AB45</f>
        <v>1.0009140767824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88.132</v>
      </c>
      <c r="K46" s="89" t="n">
        <f aca="false">Test!C331</f>
        <v>36.9594</v>
      </c>
      <c r="L46" s="89" t="n">
        <f aca="false">Test!D331</f>
        <v>42.0162</v>
      </c>
      <c r="M46" s="90" t="n">
        <f aca="false">Test!E331</f>
        <v>42.202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40505.52</v>
      </c>
      <c r="AK46" s="89" t="n">
        <f aca="false">Test!K331</f>
        <v>90.73</v>
      </c>
      <c r="AL46" s="89" t="n">
        <f aca="false">Test!L331</f>
        <v>1098</v>
      </c>
      <c r="AM46" s="94" t="n">
        <f aca="false">AJ46/3600</f>
        <v>11.2515333333333</v>
      </c>
      <c r="AN46" s="95" t="n">
        <f aca="false">J46+AF46</f>
        <v>5485.2088</v>
      </c>
      <c r="AO46" s="76"/>
      <c r="AP46" s="76"/>
      <c r="AQ46" s="96" t="n">
        <f aca="false">AJ46/Z46</f>
        <v>0.979171153922859</v>
      </c>
      <c r="AR46" s="97" t="n">
        <f aca="false">AK46/AA46</f>
        <v>1.04275370647052</v>
      </c>
      <c r="AS46" s="98" t="n">
        <f aca="false">AL46/AB46</f>
        <v>1.0045745654162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42.3688</v>
      </c>
      <c r="K47" s="103" t="n">
        <f aca="false">Test!C332</f>
        <v>36.541</v>
      </c>
      <c r="L47" s="103" t="n">
        <f aca="false">Test!D332</f>
        <v>41.8131</v>
      </c>
      <c r="M47" s="104" t="n">
        <f aca="false">Test!E332</f>
        <v>41.876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40228.84</v>
      </c>
      <c r="AK47" s="103" t="n">
        <f aca="false">Test!K332</f>
        <v>87.65</v>
      </c>
      <c r="AL47" s="103" t="n">
        <f aca="false">Test!L332</f>
        <v>1096</v>
      </c>
      <c r="AM47" s="108" t="n">
        <f aca="false">AJ47/3600</f>
        <v>11.1746777777778</v>
      </c>
      <c r="AN47" s="109" t="n">
        <f aca="false">J47+AF47</f>
        <v>4539.4456</v>
      </c>
      <c r="AO47" s="76"/>
      <c r="AP47" s="76"/>
      <c r="AQ47" s="110" t="n">
        <f aca="false">AJ47/Z47</f>
        <v>0.975991801723598</v>
      </c>
      <c r="AR47" s="111" t="n">
        <f aca="false">AK47/AA47</f>
        <v>1.04134489723179</v>
      </c>
      <c r="AS47" s="112" t="n">
        <f aca="false">AL47/AB47</f>
        <v>1.00366300366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38.1224</v>
      </c>
      <c r="K48" s="73" t="n">
        <f aca="false">Test!C333</f>
        <v>37.045</v>
      </c>
      <c r="L48" s="73" t="n">
        <f aca="false">Test!D333</f>
        <v>42.0172</v>
      </c>
      <c r="M48" s="74" t="n">
        <f aca="false">Test!E333</f>
        <v>42.282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965.67</v>
      </c>
      <c r="AK48" s="73" t="n">
        <f aca="false">Test!K333</f>
        <v>87.77</v>
      </c>
      <c r="AL48" s="73" t="n">
        <f aca="false">Test!L333</f>
        <v>1095</v>
      </c>
      <c r="AM48" s="80" t="n">
        <f aca="false">AJ48/3600</f>
        <v>10.5460194444444</v>
      </c>
      <c r="AN48" s="81" t="n">
        <f aca="false">J48+AF48</f>
        <v>5757.0144</v>
      </c>
      <c r="AO48" s="76"/>
      <c r="AP48" s="76"/>
      <c r="AQ48" s="82" t="n">
        <f aca="false">AJ48/Z48</f>
        <v>1.01422182922692</v>
      </c>
      <c r="AR48" s="83" t="n">
        <f aca="false">AK48/AA48</f>
        <v>1.05025726935503</v>
      </c>
      <c r="AS48" s="84" t="n">
        <f aca="false">AL48/AB48</f>
        <v>1.0018298261665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64.9624</v>
      </c>
      <c r="K49" s="89" t="n">
        <f aca="false">Test!C334</f>
        <v>36.2024</v>
      </c>
      <c r="L49" s="89" t="n">
        <f aca="false">Test!D334</f>
        <v>41.5582</v>
      </c>
      <c r="M49" s="90" t="n">
        <f aca="false">Test!E334</f>
        <v>41.518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704.87</v>
      </c>
      <c r="AK49" s="89" t="n">
        <f aca="false">Test!K334</f>
        <v>85.23</v>
      </c>
      <c r="AL49" s="89" t="n">
        <f aca="false">Test!L334</f>
        <v>1098</v>
      </c>
      <c r="AM49" s="94" t="n">
        <f aca="false">AJ49/3600</f>
        <v>10.1957972222222</v>
      </c>
      <c r="AN49" s="95" t="n">
        <f aca="false">J49+AF49</f>
        <v>4083.8544</v>
      </c>
      <c r="AO49" s="76"/>
      <c r="AP49" s="76"/>
      <c r="AQ49" s="96" t="n">
        <f aca="false">AJ49/Z49</f>
        <v>0.996324944503649</v>
      </c>
      <c r="AR49" s="97" t="n">
        <f aca="false">AK49/AA49</f>
        <v>1.02823018458198</v>
      </c>
      <c r="AS49" s="98" t="n">
        <f aca="false">AL49/AB49</f>
        <v>1.0054945054945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95.5104</v>
      </c>
      <c r="K50" s="89" t="n">
        <f aca="false">Test!C335</f>
        <v>35.397</v>
      </c>
      <c r="L50" s="89" t="n">
        <f aca="false">Test!D335</f>
        <v>41.069</v>
      </c>
      <c r="M50" s="90" t="n">
        <f aca="false">Test!E335</f>
        <v>40.803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6268.21</v>
      </c>
      <c r="AK50" s="89" t="n">
        <f aca="false">Test!K335</f>
        <v>84.86</v>
      </c>
      <c r="AL50" s="89" t="n">
        <f aca="false">Test!L335</f>
        <v>1093</v>
      </c>
      <c r="AM50" s="94" t="n">
        <f aca="false">AJ50/3600</f>
        <v>10.0745027777778</v>
      </c>
      <c r="AN50" s="95" t="n">
        <f aca="false">J50+AF50</f>
        <v>2914.4024</v>
      </c>
      <c r="AO50" s="76"/>
      <c r="AP50" s="76"/>
      <c r="AQ50" s="96" t="n">
        <f aca="false">AJ50/Z50</f>
        <v>0.969019761551128</v>
      </c>
      <c r="AR50" s="97" t="n">
        <f aca="false">AK50/AA50</f>
        <v>1.02167108114616</v>
      </c>
      <c r="AS50" s="98" t="n">
        <f aca="false">AL50/AB50</f>
        <v>1.0009157509157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4.5592</v>
      </c>
      <c r="K51" s="103" t="n">
        <f aca="false">Test!C336</f>
        <v>35.0031</v>
      </c>
      <c r="L51" s="103" t="n">
        <f aca="false">Test!D336</f>
        <v>40.8576</v>
      </c>
      <c r="M51" s="104" t="n">
        <f aca="false">Test!E336</f>
        <v>40.517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6475.39</v>
      </c>
      <c r="AK51" s="103" t="n">
        <f aca="false">Test!K336</f>
        <v>86.76</v>
      </c>
      <c r="AL51" s="103" t="n">
        <f aca="false">Test!L336</f>
        <v>1095</v>
      </c>
      <c r="AM51" s="108" t="n">
        <f aca="false">AJ51/3600</f>
        <v>10.1320527777778</v>
      </c>
      <c r="AN51" s="109" t="n">
        <f aca="false">J51+AF51</f>
        <v>2483.4512</v>
      </c>
      <c r="AO51" s="76"/>
      <c r="AP51" s="76"/>
      <c r="AQ51" s="110" t="n">
        <f aca="false">AJ51/Z51</f>
        <v>0.970730945267594</v>
      </c>
      <c r="AR51" s="111" t="n">
        <f aca="false">AK51/AA51</f>
        <v>1.02275138512319</v>
      </c>
      <c r="AS51" s="112" t="n">
        <f aca="false">AL51/AB51</f>
        <v>0.99908759124087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8004.248</v>
      </c>
      <c r="K52" s="73" t="n">
        <f aca="false">Test!C337</f>
        <v>36.3012</v>
      </c>
      <c r="L52" s="73" t="n">
        <f aca="false">Test!D337</f>
        <v>41.3929</v>
      </c>
      <c r="M52" s="74" t="n">
        <f aca="false">Test!E337</f>
        <v>43.613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4159.16</v>
      </c>
      <c r="AK52" s="73" t="n">
        <f aca="false">Test!K337</f>
        <v>115.46</v>
      </c>
      <c r="AL52" s="73" t="n">
        <f aca="false">Test!L337</f>
        <v>1099</v>
      </c>
      <c r="AM52" s="80" t="n">
        <f aca="false">AJ52/3600</f>
        <v>12.2664333333333</v>
      </c>
      <c r="AN52" s="81" t="n">
        <f aca="false">J52+AF52</f>
        <v>20795.9632</v>
      </c>
      <c r="AO52" s="76"/>
      <c r="AP52" s="76"/>
      <c r="AQ52" s="82" t="n">
        <f aca="false">AJ52/Z52</f>
        <v>1.03196704933836</v>
      </c>
      <c r="AR52" s="83" t="n">
        <f aca="false">AK52/AA52</f>
        <v>1.07085883880542</v>
      </c>
      <c r="AS52" s="84" t="n">
        <f aca="false">AL52/AB52</f>
        <v>1.004570383912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49.8904</v>
      </c>
      <c r="K53" s="89" t="n">
        <f aca="false">Test!C338</f>
        <v>35.5515</v>
      </c>
      <c r="L53" s="89" t="n">
        <f aca="false">Test!D338</f>
        <v>40.8566</v>
      </c>
      <c r="M53" s="90" t="n">
        <f aca="false">Test!E338</f>
        <v>43.1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9137.64</v>
      </c>
      <c r="AK53" s="89" t="n">
        <f aca="false">Test!K338</f>
        <v>106.75</v>
      </c>
      <c r="AL53" s="89" t="n">
        <f aca="false">Test!L338</f>
        <v>1096</v>
      </c>
      <c r="AM53" s="94" t="n">
        <f aca="false">AJ53/3600</f>
        <v>10.8715666666667</v>
      </c>
      <c r="AN53" s="95" t="n">
        <f aca="false">J53+AF53</f>
        <v>11241.6056</v>
      </c>
      <c r="AO53" s="76"/>
      <c r="AP53" s="76"/>
      <c r="AQ53" s="96" t="n">
        <f aca="false">AJ53/Z53</f>
        <v>1.03190666403006</v>
      </c>
      <c r="AR53" s="97" t="n">
        <f aca="false">AK53/AA53</f>
        <v>1.0274302213667</v>
      </c>
      <c r="AS53" s="98" t="n">
        <f aca="false">AL53/AB53</f>
        <v>1.001828153564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19.5648</v>
      </c>
      <c r="K54" s="89" t="n">
        <f aca="false">Test!C339</f>
        <v>34.9867</v>
      </c>
      <c r="L54" s="89" t="n">
        <f aca="false">Test!D339</f>
        <v>40.3646</v>
      </c>
      <c r="M54" s="90" t="n">
        <f aca="false">Test!E339</f>
        <v>42.786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6343.1</v>
      </c>
      <c r="AK54" s="89" t="n">
        <f aca="false">Test!K339</f>
        <v>99.79</v>
      </c>
      <c r="AL54" s="89" t="n">
        <f aca="false">Test!L339</f>
        <v>1099</v>
      </c>
      <c r="AM54" s="94" t="n">
        <f aca="false">AJ54/3600</f>
        <v>10.0953055555556</v>
      </c>
      <c r="AN54" s="95" t="n">
        <f aca="false">J54+AF54</f>
        <v>6711.28</v>
      </c>
      <c r="AO54" s="76"/>
      <c r="AP54" s="76"/>
      <c r="AQ54" s="96" t="n">
        <f aca="false">AJ54/Z54</f>
        <v>1.03281068211412</v>
      </c>
      <c r="AR54" s="97" t="n">
        <f aca="false">AK54/AA54</f>
        <v>1.0631792030684</v>
      </c>
      <c r="AS54" s="98" t="n">
        <f aca="false">AL54/AB54</f>
        <v>1.0036529680365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64.7184</v>
      </c>
      <c r="K55" s="103" t="n">
        <f aca="false">Test!C340</f>
        <v>34.5097</v>
      </c>
      <c r="L55" s="103" t="n">
        <f aca="false">Test!D340</f>
        <v>40.1301</v>
      </c>
      <c r="M55" s="104" t="n">
        <f aca="false">Test!E340</f>
        <v>42.631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5019.16</v>
      </c>
      <c r="AK55" s="103" t="n">
        <f aca="false">Test!K340</f>
        <v>97.56</v>
      </c>
      <c r="AL55" s="103" t="n">
        <f aca="false">Test!L340</f>
        <v>1096</v>
      </c>
      <c r="AM55" s="108" t="n">
        <f aca="false">AJ55/3600</f>
        <v>9.72754444444445</v>
      </c>
      <c r="AN55" s="109" t="n">
        <f aca="false">J55+AF55</f>
        <v>4656.4336</v>
      </c>
      <c r="AO55" s="76"/>
      <c r="AP55" s="76"/>
      <c r="AQ55" s="110" t="n">
        <f aca="false">AJ55/Z55</f>
        <v>1.01674681990433</v>
      </c>
      <c r="AR55" s="111" t="n">
        <f aca="false">AK55/AA55</f>
        <v>1.07563395810364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805.5872</v>
      </c>
      <c r="K56" s="73" t="n">
        <f aca="false">Test!C341</f>
        <v>35.0154</v>
      </c>
      <c r="L56" s="73" t="n">
        <f aca="false">Test!D341</f>
        <v>40.3934</v>
      </c>
      <c r="M56" s="74" t="n">
        <f aca="false">Test!E341</f>
        <v>42.753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4799.1</v>
      </c>
      <c r="AK56" s="73" t="n">
        <f aca="false">Test!K341</f>
        <v>93.73</v>
      </c>
      <c r="AL56" s="73" t="n">
        <f aca="false">Test!L341</f>
        <v>1095</v>
      </c>
      <c r="AM56" s="80" t="n">
        <f aca="false">AJ56/3600</f>
        <v>9.66641666666667</v>
      </c>
      <c r="AN56" s="81" t="n">
        <f aca="false">J56+AF56</f>
        <v>6221.9944</v>
      </c>
      <c r="AO56" s="76"/>
      <c r="AP56" s="76"/>
      <c r="AQ56" s="82" t="n">
        <f aca="false">AJ56/Z56</f>
        <v>1.03724676589719</v>
      </c>
      <c r="AR56" s="83" t="n">
        <f aca="false">AK56/AA56</f>
        <v>0.990803382663848</v>
      </c>
      <c r="AS56" s="84" t="n">
        <f aca="false">AL56/AB56</f>
        <v>1.0027472527472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34.5192</v>
      </c>
      <c r="K57" s="89" t="n">
        <f aca="false">Test!C342</f>
        <v>34.4438</v>
      </c>
      <c r="L57" s="89" t="n">
        <f aca="false">Test!D342</f>
        <v>40.0883</v>
      </c>
      <c r="M57" s="90" t="n">
        <f aca="false">Test!E342</f>
        <v>42.508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3073.57</v>
      </c>
      <c r="AK57" s="89" t="n">
        <f aca="false">Test!K342</f>
        <v>90.13</v>
      </c>
      <c r="AL57" s="89" t="n">
        <f aca="false">Test!L342</f>
        <v>1099</v>
      </c>
      <c r="AM57" s="94" t="n">
        <f aca="false">AJ57/3600</f>
        <v>9.18710277777778</v>
      </c>
      <c r="AN57" s="95" t="n">
        <f aca="false">J57+AF57</f>
        <v>4050.9264</v>
      </c>
      <c r="AO57" s="76"/>
      <c r="AP57" s="76"/>
      <c r="AQ57" s="96" t="n">
        <f aca="false">AJ57/Z57</f>
        <v>1.03383304351414</v>
      </c>
      <c r="AR57" s="97" t="n">
        <f aca="false">AK57/AA57</f>
        <v>0.987185104052574</v>
      </c>
      <c r="AS57" s="98" t="n">
        <f aca="false">AL57/AB57</f>
        <v>1.0027372262773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30.6288</v>
      </c>
      <c r="K58" s="89" t="n">
        <f aca="false">Test!C343</f>
        <v>33.7656</v>
      </c>
      <c r="L58" s="89" t="n">
        <f aca="false">Test!D343</f>
        <v>39.4974</v>
      </c>
      <c r="M58" s="90" t="n">
        <f aca="false">Test!E343</f>
        <v>42.059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2062.75</v>
      </c>
      <c r="AK58" s="89" t="n">
        <f aca="false">Test!K343</f>
        <v>91.26</v>
      </c>
      <c r="AL58" s="89" t="n">
        <f aca="false">Test!L343</f>
        <v>1097</v>
      </c>
      <c r="AM58" s="94" t="n">
        <f aca="false">AJ58/3600</f>
        <v>8.90631944444444</v>
      </c>
      <c r="AN58" s="95" t="n">
        <f aca="false">J58+AF58</f>
        <v>2747.036</v>
      </c>
      <c r="AO58" s="76"/>
      <c r="AP58" s="76"/>
      <c r="AQ58" s="96" t="n">
        <f aca="false">AJ58/Z58</f>
        <v>1.02274568671833</v>
      </c>
      <c r="AR58" s="97" t="n">
        <f aca="false">AK58/AA58</f>
        <v>1.04225673823664</v>
      </c>
      <c r="AS58" s="98" t="n">
        <f aca="false">AL58/AB58</f>
        <v>1.0027422303473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33.9624</v>
      </c>
      <c r="K59" s="103" t="n">
        <f aca="false">Test!C344</f>
        <v>33.1571</v>
      </c>
      <c r="L59" s="103" t="n">
        <f aca="false">Test!D344</f>
        <v>39.1867</v>
      </c>
      <c r="M59" s="104" t="n">
        <f aca="false">Test!E344</f>
        <v>41.849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1666.94</v>
      </c>
      <c r="AK59" s="103" t="n">
        <f aca="false">Test!K344</f>
        <v>92.83</v>
      </c>
      <c r="AL59" s="103" t="n">
        <f aca="false">Test!L344</f>
        <v>1097</v>
      </c>
      <c r="AM59" s="108" t="n">
        <f aca="false">AJ59/3600</f>
        <v>8.79637222222222</v>
      </c>
      <c r="AN59" s="109" t="n">
        <f aca="false">J59+AF59</f>
        <v>2050.3696</v>
      </c>
      <c r="AO59" s="76"/>
      <c r="AP59" s="76"/>
      <c r="AQ59" s="110" t="n">
        <f aca="false">AJ59/Z59</f>
        <v>0.996354005088284</v>
      </c>
      <c r="AR59" s="111" t="n">
        <f aca="false">AK59/AA59</f>
        <v>1.04479459763647</v>
      </c>
      <c r="AS59" s="112" t="n">
        <f aca="false">AL59/AB59</f>
        <v>1.0009124087591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024943069355</v>
      </c>
      <c r="AR64" s="122" t="n">
        <f aca="false">GEOMEAN(AR4:AR59)</f>
        <v>1.02677249090517</v>
      </c>
      <c r="AS64" s="123" t="n">
        <f aca="false">GEOMEAN(AS4:AS59)</f>
        <v>1.0025607534219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25518.668556851</v>
      </c>
      <c r="AK80" s="250" t="n">
        <f aca="false">GEOMEAN(AK4:AK59)</f>
        <v>65.5865420050961</v>
      </c>
      <c r="AL80" s="250"/>
      <c r="AM80" s="221" t="n">
        <f aca="false">GEOMEAN(AM4:AM59)</f>
        <v>7.0885190435697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307.862552777778</v>
      </c>
      <c r="AK81" s="1" t="n">
        <f aca="false">SUM(AK4:AK59)/3600</f>
        <v>0.782108333333333</v>
      </c>
      <c r="AM81" s="252" t="n">
        <f aca="false">SUM(AM4:AM59)</f>
        <v>307.86255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8x8 compressed MV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8x8 compressed MV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5</v>
      </c>
      <c r="F2" s="227"/>
      <c r="G2" s="227"/>
      <c r="H2" s="227"/>
      <c r="I2" s="30"/>
      <c r="J2" s="227" t="s">
        <v>55</v>
      </c>
      <c r="K2" s="227"/>
      <c r="L2" s="227"/>
      <c r="M2" s="227"/>
      <c r="N2" s="30"/>
      <c r="O2" s="228" t="s">
        <v>56</v>
      </c>
      <c r="P2" s="228"/>
      <c r="Q2" s="228"/>
      <c r="R2" s="228" t="s">
        <v>57</v>
      </c>
      <c r="S2" s="228"/>
      <c r="T2" s="228"/>
      <c r="U2" s="30"/>
      <c r="V2" s="229" t="s">
        <v>58</v>
      </c>
      <c r="W2" s="229"/>
      <c r="X2" s="229"/>
      <c r="Y2" s="229"/>
      <c r="Z2" s="225" t="s">
        <v>59</v>
      </c>
      <c r="AA2" s="225"/>
      <c r="AB2" s="225"/>
      <c r="AC2" s="225"/>
      <c r="AD2" s="228" t="s">
        <v>60</v>
      </c>
      <c r="AE2" s="30"/>
      <c r="AF2" s="225" t="s">
        <v>58</v>
      </c>
      <c r="AG2" s="225"/>
      <c r="AH2" s="225"/>
      <c r="AI2" s="225"/>
      <c r="AJ2" s="230" t="s">
        <v>61</v>
      </c>
      <c r="AK2" s="230"/>
      <c r="AL2" s="230"/>
      <c r="AM2" s="230"/>
      <c r="AN2" s="228" t="s">
        <v>60</v>
      </c>
      <c r="AO2" s="30"/>
      <c r="AP2" s="30"/>
      <c r="AQ2" s="228" t="s">
        <v>62</v>
      </c>
      <c r="AR2" s="228"/>
      <c r="AS2" s="228" t="s">
        <v>63</v>
      </c>
      <c r="AT2" s="30"/>
      <c r="AU2" s="148" t="s">
        <v>64</v>
      </c>
      <c r="AX2" s="30"/>
    </row>
    <row r="3" customFormat="false" ht="12.75" hidden="false" customHeight="false" outlineLevel="0" collapsed="false">
      <c r="A3" s="231"/>
      <c r="B3" s="231"/>
      <c r="C3" s="232" t="s">
        <v>65</v>
      </c>
      <c r="D3" s="233" t="s">
        <v>66</v>
      </c>
      <c r="E3" s="26" t="s">
        <v>33</v>
      </c>
      <c r="F3" s="234" t="s">
        <v>34</v>
      </c>
      <c r="G3" s="234" t="s">
        <v>35</v>
      </c>
      <c r="H3" s="235" t="s">
        <v>36</v>
      </c>
      <c r="I3" s="7"/>
      <c r="J3" s="31" t="s">
        <v>67</v>
      </c>
      <c r="K3" s="234" t="s">
        <v>34</v>
      </c>
      <c r="L3" s="234" t="s">
        <v>35</v>
      </c>
      <c r="M3" s="235" t="s">
        <v>36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3</v>
      </c>
      <c r="W3" s="234" t="s">
        <v>34</v>
      </c>
      <c r="X3" s="234" t="s">
        <v>35</v>
      </c>
      <c r="Y3" s="234" t="s">
        <v>36</v>
      </c>
      <c r="Z3" s="26" t="s">
        <v>68</v>
      </c>
      <c r="AA3" s="234" t="s">
        <v>69</v>
      </c>
      <c r="AB3" s="234" t="s">
        <v>70</v>
      </c>
      <c r="AC3" s="235" t="s">
        <v>71</v>
      </c>
      <c r="AD3" s="238" t="s">
        <v>46</v>
      </c>
      <c r="AE3" s="7"/>
      <c r="AF3" s="26" t="s">
        <v>33</v>
      </c>
      <c r="AG3" s="234" t="s">
        <v>34</v>
      </c>
      <c r="AH3" s="234" t="s">
        <v>35</v>
      </c>
      <c r="AI3" s="235" t="s">
        <v>36</v>
      </c>
      <c r="AJ3" s="234" t="s">
        <v>68</v>
      </c>
      <c r="AK3" s="234" t="s">
        <v>69</v>
      </c>
      <c r="AL3" s="234" t="s">
        <v>70</v>
      </c>
      <c r="AM3" s="235" t="s">
        <v>71</v>
      </c>
      <c r="AN3" s="238" t="s">
        <v>46</v>
      </c>
      <c r="AO3" s="7"/>
      <c r="AP3" s="7"/>
      <c r="AQ3" s="26" t="s">
        <v>25</v>
      </c>
      <c r="AR3" s="235" t="s">
        <v>26</v>
      </c>
      <c r="AS3" s="15" t="s">
        <v>25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095.8048</v>
      </c>
      <c r="K4" s="73" t="n">
        <f aca="false">Test!C249</f>
        <v>41.5971</v>
      </c>
      <c r="L4" s="73" t="n">
        <f aca="false">Test!D249</f>
        <v>41.4836</v>
      </c>
      <c r="M4" s="74" t="n">
        <f aca="false">Test!E249</f>
        <v>44.106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4310.05</v>
      </c>
      <c r="AK4" s="73" t="n">
        <f aca="false">Test!K249</f>
        <v>55.52</v>
      </c>
      <c r="AL4" s="73" t="n">
        <f aca="false">Test!L249</f>
        <v>2522</v>
      </c>
      <c r="AM4" s="80" t="n">
        <f aca="false">AJ4/3600</f>
        <v>6.75279166666667</v>
      </c>
      <c r="AN4" s="81" t="n">
        <f aca="false">J4+AF4</f>
        <v>14512.9216</v>
      </c>
      <c r="AO4" s="76"/>
      <c r="AP4" s="76"/>
      <c r="AQ4" s="82" t="n">
        <f aca="false">AJ4/Z4</f>
        <v>1.02381254203582</v>
      </c>
      <c r="AR4" s="83" t="n">
        <f aca="false">AK4/AA4</f>
        <v>1.05391040242976</v>
      </c>
      <c r="AS4" s="84" t="n">
        <f aca="false">AL4/AB4</f>
        <v>1.0031821797931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617.1296</v>
      </c>
      <c r="K5" s="89" t="n">
        <f aca="false">Test!C250</f>
        <v>40.5436</v>
      </c>
      <c r="L5" s="89" t="n">
        <f aca="false">Test!D250</f>
        <v>40.7147</v>
      </c>
      <c r="M5" s="90" t="n">
        <f aca="false">Test!E250</f>
        <v>43.245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3090.69</v>
      </c>
      <c r="AK5" s="89" t="n">
        <f aca="false">Test!K250</f>
        <v>51.23</v>
      </c>
      <c r="AL5" s="89" t="n">
        <f aca="false">Test!L250</f>
        <v>2522</v>
      </c>
      <c r="AM5" s="94" t="n">
        <f aca="false">AJ5/3600</f>
        <v>6.41408055555556</v>
      </c>
      <c r="AN5" s="95" t="n">
        <f aca="false">J5+AF5</f>
        <v>10034.2464</v>
      </c>
      <c r="AO5" s="76"/>
      <c r="AP5" s="76"/>
      <c r="AQ5" s="96" t="n">
        <f aca="false">AJ5/Z5</f>
        <v>1.02508702324778</v>
      </c>
      <c r="AR5" s="97" t="n">
        <f aca="false">AK5/AA5</f>
        <v>1.026859089998</v>
      </c>
      <c r="AS5" s="98" t="n">
        <f aca="false">AL5/AB5</f>
        <v>1.00358137684043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508.2736</v>
      </c>
      <c r="K6" s="89" t="n">
        <f aca="false">Test!C251</f>
        <v>39.4274</v>
      </c>
      <c r="L6" s="89" t="n">
        <f aca="false">Test!D251</f>
        <v>39.9478</v>
      </c>
      <c r="M6" s="90" t="n">
        <f aca="false">Test!E251</f>
        <v>42.379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2298.65</v>
      </c>
      <c r="AK6" s="89" t="n">
        <f aca="false">Test!K251</f>
        <v>51.9</v>
      </c>
      <c r="AL6" s="89" t="n">
        <f aca="false">Test!L251</f>
        <v>2523</v>
      </c>
      <c r="AM6" s="94" t="n">
        <f aca="false">AJ6/3600</f>
        <v>6.19406944444445</v>
      </c>
      <c r="AN6" s="95" t="n">
        <f aca="false">J6+AF6</f>
        <v>6925.3904</v>
      </c>
      <c r="AO6" s="76"/>
      <c r="AP6" s="76"/>
      <c r="AQ6" s="96" t="n">
        <f aca="false">AJ6/Z6</f>
        <v>1.01404422591908</v>
      </c>
      <c r="AR6" s="97" t="n">
        <f aca="false">AK6/AA6</f>
        <v>1.07631688096226</v>
      </c>
      <c r="AS6" s="98" t="n">
        <f aca="false">AL6/AB6</f>
        <v>1.003579952267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89.36</v>
      </c>
      <c r="K7" s="103" t="n">
        <f aca="false">Test!C252</f>
        <v>38.3158</v>
      </c>
      <c r="L7" s="103" t="n">
        <f aca="false">Test!D252</f>
        <v>39.3058</v>
      </c>
      <c r="M7" s="104" t="n">
        <f aca="false">Test!E252</f>
        <v>41.716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1681.11</v>
      </c>
      <c r="AK7" s="103" t="n">
        <f aca="false">Test!K252</f>
        <v>50.48</v>
      </c>
      <c r="AL7" s="103" t="n">
        <f aca="false">Test!L252</f>
        <v>2522</v>
      </c>
      <c r="AM7" s="108" t="n">
        <f aca="false">AJ7/3600</f>
        <v>6.02253055555556</v>
      </c>
      <c r="AN7" s="109" t="n">
        <f aca="false">J7+AF7</f>
        <v>4606.4768</v>
      </c>
      <c r="AO7" s="76"/>
      <c r="AP7" s="76"/>
      <c r="AQ7" s="110" t="n">
        <f aca="false">AJ7/Z7</f>
        <v>0.962558908208636</v>
      </c>
      <c r="AR7" s="111" t="n">
        <f aca="false">AK7/AA7</f>
        <v>1.06790776390946</v>
      </c>
      <c r="AS7" s="112" t="n">
        <f aca="false">AL7/AB7</f>
        <v>1.0027833001988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113.4</v>
      </c>
      <c r="K8" s="73" t="n">
        <f aca="false">Test!C253</f>
        <v>39.5464</v>
      </c>
      <c r="L8" s="73" t="n">
        <f aca="false">Test!D253</f>
        <v>40.0479</v>
      </c>
      <c r="M8" s="74" t="n">
        <f aca="false">Test!E253</f>
        <v>42.5323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1582.24</v>
      </c>
      <c r="AK8" s="73" t="n">
        <f aca="false">Test!K253</f>
        <v>49.61</v>
      </c>
      <c r="AL8" s="73" t="n">
        <f aca="false">Test!L253</f>
        <v>2521</v>
      </c>
      <c r="AM8" s="80" t="n">
        <f aca="false">AJ8/3600</f>
        <v>5.99506666666667</v>
      </c>
      <c r="AN8" s="81" t="n">
        <f aca="false">J8+AF8</f>
        <v>7056.7712</v>
      </c>
      <c r="AO8" s="76"/>
      <c r="AP8" s="76"/>
      <c r="AQ8" s="82" t="n">
        <f aca="false">AJ8/Z8</f>
        <v>1.02888492463414</v>
      </c>
      <c r="AR8" s="83" t="n">
        <f aca="false">AK8/AA8</f>
        <v>1.06436387041407</v>
      </c>
      <c r="AS8" s="84" t="n">
        <f aca="false">AL8/AB8</f>
        <v>1.00238568588469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44.3728</v>
      </c>
      <c r="K9" s="89" t="n">
        <f aca="false">Test!C254</f>
        <v>38.5063</v>
      </c>
      <c r="L9" s="89" t="n">
        <f aca="false">Test!D254</f>
        <v>39.3576</v>
      </c>
      <c r="M9" s="90" t="n">
        <f aca="false">Test!E254</f>
        <v>41.76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0867.77</v>
      </c>
      <c r="AK9" s="89" t="n">
        <f aca="false">Test!K254</f>
        <v>49.44</v>
      </c>
      <c r="AL9" s="89" t="n">
        <f aca="false">Test!L254</f>
        <v>2521</v>
      </c>
      <c r="AM9" s="94" t="n">
        <f aca="false">AJ9/3600</f>
        <v>5.79660277777778</v>
      </c>
      <c r="AN9" s="95" t="n">
        <f aca="false">J9+AF9</f>
        <v>5187.744</v>
      </c>
      <c r="AO9" s="76"/>
      <c r="AP9" s="76"/>
      <c r="AQ9" s="96" t="n">
        <f aca="false">AJ9/Z9</f>
        <v>1.02272234948398</v>
      </c>
      <c r="AR9" s="97" t="n">
        <f aca="false">AK9/AA9</f>
        <v>1.07876936504473</v>
      </c>
      <c r="AS9" s="98" t="n">
        <f aca="false">AL9/AB9</f>
        <v>1.0027844073190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902.6288</v>
      </c>
      <c r="K10" s="89" t="n">
        <f aca="false">Test!C255</f>
        <v>37.3749</v>
      </c>
      <c r="L10" s="89" t="n">
        <f aca="false">Test!D255</f>
        <v>38.9458</v>
      </c>
      <c r="M10" s="90" t="n">
        <f aca="false">Test!E255</f>
        <v>41.320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0354.87</v>
      </c>
      <c r="AK10" s="89" t="n">
        <f aca="false">Test!K255</f>
        <v>49.3</v>
      </c>
      <c r="AL10" s="89" t="n">
        <f aca="false">Test!L255</f>
        <v>2521</v>
      </c>
      <c r="AM10" s="94" t="n">
        <f aca="false">AJ10/3600</f>
        <v>5.65413055555556</v>
      </c>
      <c r="AN10" s="95" t="n">
        <f aca="false">J10+AF10</f>
        <v>3846</v>
      </c>
      <c r="AO10" s="76"/>
      <c r="AP10" s="76"/>
      <c r="AQ10" s="96" t="n">
        <f aca="false">AJ10/Z10</f>
        <v>1.01709357720417</v>
      </c>
      <c r="AR10" s="97" t="n">
        <f aca="false">AK10/AA10</f>
        <v>1.09288406118377</v>
      </c>
      <c r="AS10" s="98" t="n">
        <f aca="false">AL10/AB10</f>
        <v>1.00238568588469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74.4592</v>
      </c>
      <c r="K11" s="103" t="n">
        <f aca="false">Test!C256</f>
        <v>36.1937</v>
      </c>
      <c r="L11" s="103" t="n">
        <f aca="false">Test!D256</f>
        <v>38.2495</v>
      </c>
      <c r="M11" s="104" t="n">
        <f aca="false">Test!E256</f>
        <v>40.5995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20004.86</v>
      </c>
      <c r="AK11" s="103" t="n">
        <f aca="false">Test!K256</f>
        <v>50.21</v>
      </c>
      <c r="AL11" s="103" t="n">
        <f aca="false">Test!L256</f>
        <v>2520</v>
      </c>
      <c r="AM11" s="108" t="n">
        <f aca="false">AJ11/3600</f>
        <v>5.55690555555556</v>
      </c>
      <c r="AN11" s="109" t="n">
        <f aca="false">J11+AF11</f>
        <v>2617.8304</v>
      </c>
      <c r="AO11" s="76"/>
      <c r="AP11" s="76"/>
      <c r="AQ11" s="110" t="n">
        <f aca="false">AJ11/Z11</f>
        <v>0.95938564359617</v>
      </c>
      <c r="AR11" s="111" t="n">
        <f aca="false">AK11/AA11</f>
        <v>1.13622991627065</v>
      </c>
      <c r="AS11" s="112" t="n">
        <f aca="false">AL11/AB11</f>
        <v>1.0023866348448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523.288</v>
      </c>
      <c r="K12" s="73" t="n">
        <f aca="false">Test!C257</f>
        <v>40.0753</v>
      </c>
      <c r="L12" s="73" t="n">
        <f aca="false">Test!D257</f>
        <v>44.3715</v>
      </c>
      <c r="M12" s="74" t="n">
        <f aca="false">Test!E257</f>
        <v>44.349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38523.67</v>
      </c>
      <c r="AK12" s="73" t="n">
        <f aca="false">Test!K257</f>
        <v>74.94</v>
      </c>
      <c r="AL12" s="73" t="n">
        <f aca="false">Test!L257</f>
        <v>2524</v>
      </c>
      <c r="AM12" s="80" t="n">
        <f aca="false">AJ12/3600</f>
        <v>10.7010194444444</v>
      </c>
      <c r="AN12" s="81" t="n">
        <f aca="false">J12+AF12</f>
        <v>36159.9376</v>
      </c>
      <c r="AO12" s="76"/>
      <c r="AP12" s="76"/>
      <c r="AQ12" s="82" t="n">
        <f aca="false">AJ12/Z12</f>
        <v>1.01349674367579</v>
      </c>
      <c r="AR12" s="83" t="n">
        <f aca="false">AK12/AA12</f>
        <v>1.01229231392679</v>
      </c>
      <c r="AS12" s="84" t="n">
        <f aca="false">AL12/AB12</f>
        <v>1.00317965023847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501.7024</v>
      </c>
      <c r="K13" s="89" t="n">
        <f aca="false">Test!C258</f>
        <v>38.7392</v>
      </c>
      <c r="L13" s="89" t="n">
        <f aca="false">Test!D258</f>
        <v>43.421</v>
      </c>
      <c r="M13" s="90" t="n">
        <f aca="false">Test!E258</f>
        <v>43.6583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36800.02</v>
      </c>
      <c r="AK13" s="89" t="n">
        <f aca="false">Test!K258</f>
        <v>71.61</v>
      </c>
      <c r="AL13" s="89" t="n">
        <f aca="false">Test!L258</f>
        <v>2523</v>
      </c>
      <c r="AM13" s="94" t="n">
        <f aca="false">AJ13/3600</f>
        <v>10.2222277777778</v>
      </c>
      <c r="AN13" s="95" t="n">
        <f aca="false">J13+AF13</f>
        <v>26138.352</v>
      </c>
      <c r="AO13" s="76"/>
      <c r="AP13" s="76"/>
      <c r="AQ13" s="96" t="n">
        <f aca="false">AJ13/Z13</f>
        <v>1.00440436533551</v>
      </c>
      <c r="AR13" s="97" t="n">
        <f aca="false">AK13/AA13</f>
        <v>1.01863442389758</v>
      </c>
      <c r="AS13" s="98" t="n">
        <f aca="false">AL13/AB13</f>
        <v>1.00318091451292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904.8576</v>
      </c>
      <c r="K14" s="89" t="n">
        <f aca="false">Test!C259</f>
        <v>37.3466</v>
      </c>
      <c r="L14" s="89" t="n">
        <f aca="false">Test!D259</f>
        <v>42.6549</v>
      </c>
      <c r="M14" s="90" t="n">
        <f aca="false">Test!E259</f>
        <v>43.072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5662.02</v>
      </c>
      <c r="AK14" s="89" t="n">
        <f aca="false">Test!K259</f>
        <v>67.69</v>
      </c>
      <c r="AL14" s="89" t="n">
        <f aca="false">Test!L259</f>
        <v>2523</v>
      </c>
      <c r="AM14" s="94" t="n">
        <f aca="false">AJ14/3600</f>
        <v>9.90611666666667</v>
      </c>
      <c r="AN14" s="95" t="n">
        <f aca="false">J14+AF14</f>
        <v>18541.5072</v>
      </c>
      <c r="AO14" s="76"/>
      <c r="AP14" s="76"/>
      <c r="AQ14" s="96" t="n">
        <f aca="false">AJ14/Z14</f>
        <v>0.995293694085929</v>
      </c>
      <c r="AR14" s="97" t="n">
        <f aca="false">AK14/AA14</f>
        <v>1.01697716346154</v>
      </c>
      <c r="AS14" s="98" t="n">
        <f aca="false">AL14/AB14</f>
        <v>1.003579952267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15.704</v>
      </c>
      <c r="K15" s="103" t="n">
        <f aca="false">Test!C260</f>
        <v>35.9609</v>
      </c>
      <c r="L15" s="103" t="n">
        <f aca="false">Test!D260</f>
        <v>42.2597</v>
      </c>
      <c r="M15" s="104" t="n">
        <f aca="false">Test!E260</f>
        <v>42.750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35083.99</v>
      </c>
      <c r="AK15" s="103" t="n">
        <f aca="false">Test!K260</f>
        <v>66.11</v>
      </c>
      <c r="AL15" s="103" t="n">
        <f aca="false">Test!L260</f>
        <v>2522</v>
      </c>
      <c r="AM15" s="108" t="n">
        <f aca="false">AJ15/3600</f>
        <v>9.74555277777778</v>
      </c>
      <c r="AN15" s="109" t="n">
        <f aca="false">J15+AF15</f>
        <v>12752.3536</v>
      </c>
      <c r="AO15" s="76"/>
      <c r="AP15" s="76"/>
      <c r="AQ15" s="110" t="n">
        <f aca="false">AJ15/Z15</f>
        <v>0.980161803292611</v>
      </c>
      <c r="AR15" s="111" t="n">
        <f aca="false">AK15/AA15</f>
        <v>1.05237185609678</v>
      </c>
      <c r="AS15" s="112" t="n">
        <f aca="false">AL15/AB15</f>
        <v>1.0027833001988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866.5936</v>
      </c>
      <c r="K16" s="73" t="n">
        <f aca="false">Test!C261</f>
        <v>37.6174</v>
      </c>
      <c r="L16" s="73" t="n">
        <f aca="false">Test!D261</f>
        <v>42.7849</v>
      </c>
      <c r="M16" s="74" t="n">
        <f aca="false">Test!E261</f>
        <v>43.1653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3491.27</v>
      </c>
      <c r="AK16" s="73" t="n">
        <f aca="false">Test!K261</f>
        <v>67.3</v>
      </c>
      <c r="AL16" s="73" t="n">
        <f aca="false">Test!L261</f>
        <v>2521</v>
      </c>
      <c r="AM16" s="80" t="n">
        <f aca="false">AJ16/3600</f>
        <v>9.30313055555556</v>
      </c>
      <c r="AN16" s="81" t="n">
        <f aca="false">J16+AF16</f>
        <v>20353.3168</v>
      </c>
      <c r="AO16" s="76"/>
      <c r="AP16" s="76"/>
      <c r="AQ16" s="82" t="n">
        <f aca="false">AJ16/Z16</f>
        <v>1.00780303057659</v>
      </c>
      <c r="AR16" s="83" t="n">
        <f aca="false">AK16/AA16</f>
        <v>1.04163442191611</v>
      </c>
      <c r="AS16" s="84" t="n">
        <f aca="false">AL16/AB16</f>
        <v>1.00238568588469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754.456</v>
      </c>
      <c r="K17" s="89" t="n">
        <f aca="false">Test!C262</f>
        <v>36.3115</v>
      </c>
      <c r="L17" s="89" t="n">
        <f aca="false">Test!D262</f>
        <v>41.9712</v>
      </c>
      <c r="M17" s="90" t="n">
        <f aca="false">Test!E262</f>
        <v>42.523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32463.14</v>
      </c>
      <c r="AK17" s="89" t="n">
        <f aca="false">Test!K262</f>
        <v>64.83</v>
      </c>
      <c r="AL17" s="89" t="n">
        <f aca="false">Test!L262</f>
        <v>2522</v>
      </c>
      <c r="AM17" s="94" t="n">
        <f aca="false">AJ17/3600</f>
        <v>9.01753888888889</v>
      </c>
      <c r="AN17" s="95" t="n">
        <f aca="false">J17+AF17</f>
        <v>15241.1792</v>
      </c>
      <c r="AO17" s="76"/>
      <c r="AP17" s="76"/>
      <c r="AQ17" s="96" t="n">
        <f aca="false">AJ17/Z17</f>
        <v>1.00537043821673</v>
      </c>
      <c r="AR17" s="97" t="n">
        <f aca="false">AK17/AA17</f>
        <v>1.04868974441928</v>
      </c>
      <c r="AS17" s="98" t="n">
        <f aca="false">AL17/AB17</f>
        <v>1.0027833001988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478.328</v>
      </c>
      <c r="K18" s="89" t="n">
        <f aca="false">Test!C263</f>
        <v>34.8737</v>
      </c>
      <c r="L18" s="89" t="n">
        <f aca="false">Test!D263</f>
        <v>41.4358</v>
      </c>
      <c r="M18" s="90" t="n">
        <f aca="false">Test!E263</f>
        <v>42.085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31613.7</v>
      </c>
      <c r="AK18" s="89" t="n">
        <f aca="false">Test!K263</f>
        <v>63.2</v>
      </c>
      <c r="AL18" s="89" t="n">
        <f aca="false">Test!L263</f>
        <v>2523</v>
      </c>
      <c r="AM18" s="94" t="n">
        <f aca="false">AJ18/3600</f>
        <v>8.78158333333333</v>
      </c>
      <c r="AN18" s="95" t="n">
        <f aca="false">J18+AF18</f>
        <v>10965.0512</v>
      </c>
      <c r="AO18" s="76"/>
      <c r="AP18" s="76"/>
      <c r="AQ18" s="96" t="n">
        <f aca="false">AJ18/Z18</f>
        <v>0.974689406141089</v>
      </c>
      <c r="AR18" s="97" t="n">
        <f aca="false">AK18/AA18</f>
        <v>1.02630724261124</v>
      </c>
      <c r="AS18" s="98" t="n">
        <f aca="false">AL18/AB18</f>
        <v>1.0035799522673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078.6384</v>
      </c>
      <c r="K19" s="103" t="n">
        <f aca="false">Test!C264</f>
        <v>33.4885</v>
      </c>
      <c r="L19" s="103" t="n">
        <f aca="false">Test!D264</f>
        <v>40.9398</v>
      </c>
      <c r="M19" s="104" t="n">
        <f aca="false">Test!E264</f>
        <v>41.6479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31407.97</v>
      </c>
      <c r="AK19" s="103" t="n">
        <f aca="false">Test!K264</f>
        <v>61</v>
      </c>
      <c r="AL19" s="103" t="n">
        <f aca="false">Test!L264</f>
        <v>2522</v>
      </c>
      <c r="AM19" s="108" t="n">
        <f aca="false">AJ19/3600</f>
        <v>8.72443611111111</v>
      </c>
      <c r="AN19" s="109" t="n">
        <f aca="false">J19+AF19</f>
        <v>7565.3616</v>
      </c>
      <c r="AO19" s="76"/>
      <c r="AP19" s="76"/>
      <c r="AQ19" s="110" t="n">
        <f aca="false">AJ19/Z19</f>
        <v>0.960311000659206</v>
      </c>
      <c r="AR19" s="111" t="n">
        <f aca="false">AK19/AA19</f>
        <v>1.03057948977868</v>
      </c>
      <c r="AS19" s="112" t="n">
        <f aca="false">AL19/AB19</f>
        <v>1.0035813768404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5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79.4232</v>
      </c>
      <c r="K20" s="73" t="n">
        <f aca="false">Test!C265</f>
        <v>41.5643</v>
      </c>
      <c r="L20" s="73" t="n">
        <f aca="false">Test!D265</f>
        <v>43.4214</v>
      </c>
      <c r="M20" s="74" t="n">
        <f aca="false">Test!E265</f>
        <v>45.152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3555.12</v>
      </c>
      <c r="AK20" s="73" t="n">
        <f aca="false">Test!K265</f>
        <v>45.16</v>
      </c>
      <c r="AL20" s="73" t="n">
        <f aca="false">Test!L265</f>
        <v>1336</v>
      </c>
      <c r="AM20" s="80" t="n">
        <f aca="false">AJ20/3600</f>
        <v>6.54308888888889</v>
      </c>
      <c r="AN20" s="81" t="n">
        <f aca="false">J20+AF20</f>
        <v>5210.1936</v>
      </c>
      <c r="AO20" s="76"/>
      <c r="AP20" s="76"/>
      <c r="AQ20" s="82" t="n">
        <f aca="false">AJ20/Z20</f>
        <v>1.01361869713546</v>
      </c>
      <c r="AR20" s="83" t="n">
        <f aca="false">AK20/AA20</f>
        <v>0.991220368744513</v>
      </c>
      <c r="AS20" s="84" t="n">
        <f aca="false">AL20/AB20</f>
        <v>1.0052671181339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34.4</v>
      </c>
      <c r="K21" s="89" t="n">
        <f aca="false">Test!C266</f>
        <v>40.8454</v>
      </c>
      <c r="L21" s="89" t="n">
        <f aca="false">Test!D266</f>
        <v>42.8128</v>
      </c>
      <c r="M21" s="90" t="n">
        <f aca="false">Test!E266</f>
        <v>44.258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22518.03</v>
      </c>
      <c r="AK21" s="89" t="n">
        <f aca="false">Test!K266</f>
        <v>44.07</v>
      </c>
      <c r="AL21" s="89" t="n">
        <f aca="false">Test!L266</f>
        <v>1332</v>
      </c>
      <c r="AM21" s="94" t="n">
        <f aca="false">AJ21/3600</f>
        <v>6.25500833333333</v>
      </c>
      <c r="AN21" s="95" t="n">
        <f aca="false">J21+AF21</f>
        <v>3765.1704</v>
      </c>
      <c r="AO21" s="76"/>
      <c r="AP21" s="76"/>
      <c r="AQ21" s="96" t="n">
        <f aca="false">AJ21/Z21</f>
        <v>1.00587002414835</v>
      </c>
      <c r="AR21" s="97" t="n">
        <f aca="false">AK21/AA21</f>
        <v>0.987231182795699</v>
      </c>
      <c r="AS21" s="98" t="n">
        <f aca="false">AL21/AB21</f>
        <v>1.000751314800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27.1464</v>
      </c>
      <c r="K22" s="89" t="n">
        <f aca="false">Test!C267</f>
        <v>39.9359</v>
      </c>
      <c r="L22" s="89" t="n">
        <f aca="false">Test!D267</f>
        <v>42.1312</v>
      </c>
      <c r="M22" s="90" t="n">
        <f aca="false">Test!E267</f>
        <v>43.40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2083.01</v>
      </c>
      <c r="AK22" s="89" t="n">
        <f aca="false">Test!K267</f>
        <v>43.91</v>
      </c>
      <c r="AL22" s="89" t="n">
        <f aca="false">Test!L267</f>
        <v>1333</v>
      </c>
      <c r="AM22" s="94" t="n">
        <f aca="false">AJ22/3600</f>
        <v>6.13416944444444</v>
      </c>
      <c r="AN22" s="95" t="n">
        <f aca="false">J22+AF22</f>
        <v>2657.9168</v>
      </c>
      <c r="AO22" s="76"/>
      <c r="AP22" s="76"/>
      <c r="AQ22" s="96" t="n">
        <f aca="false">AJ22/Z22</f>
        <v>0.983396316150884</v>
      </c>
      <c r="AR22" s="97" t="n">
        <f aca="false">AK22/AA22</f>
        <v>1.06448484848485</v>
      </c>
      <c r="AS22" s="98" t="n">
        <f aca="false">AL22/AB22</f>
        <v>1.0022556390977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70.1656</v>
      </c>
      <c r="K23" s="103" t="n">
        <f aca="false">Test!C268</f>
        <v>38.9164</v>
      </c>
      <c r="L23" s="103" t="n">
        <f aca="false">Test!D268</f>
        <v>41.6701</v>
      </c>
      <c r="M23" s="104" t="n">
        <f aca="false">Test!E268</f>
        <v>42.875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2003.24</v>
      </c>
      <c r="AK23" s="103" t="n">
        <f aca="false">Test!K268</f>
        <v>46.64</v>
      </c>
      <c r="AL23" s="103" t="n">
        <f aca="false">Test!L268</f>
        <v>1333</v>
      </c>
      <c r="AM23" s="108" t="n">
        <f aca="false">AJ23/3600</f>
        <v>6.11201111111111</v>
      </c>
      <c r="AN23" s="109" t="n">
        <f aca="false">J23+AF23</f>
        <v>1800.936</v>
      </c>
      <c r="AO23" s="76"/>
      <c r="AP23" s="76"/>
      <c r="AQ23" s="110" t="n">
        <f aca="false">AJ23/Z23</f>
        <v>0.927972913928847</v>
      </c>
      <c r="AR23" s="111" t="n">
        <f aca="false">AK23/AA23</f>
        <v>1.12412629549289</v>
      </c>
      <c r="AS23" s="112" t="n">
        <f aca="false">AL23/AB23</f>
        <v>1.0007507507507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66.3968</v>
      </c>
      <c r="K24" s="73" t="n">
        <f aca="false">Test!C269</f>
        <v>40.0922</v>
      </c>
      <c r="L24" s="73" t="n">
        <f aca="false">Test!D269</f>
        <v>42.2848</v>
      </c>
      <c r="M24" s="74" t="n">
        <f aca="false">Test!E269</f>
        <v>43.604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0637.75</v>
      </c>
      <c r="AK24" s="73" t="n">
        <f aca="false">Test!K269</f>
        <v>42.22</v>
      </c>
      <c r="AL24" s="73" t="n">
        <f aca="false">Test!L269</f>
        <v>1332</v>
      </c>
      <c r="AM24" s="80" t="n">
        <f aca="false">AJ24/3600</f>
        <v>5.73270833333333</v>
      </c>
      <c r="AN24" s="81" t="n">
        <f aca="false">J24+AF24</f>
        <v>2775.4264</v>
      </c>
      <c r="AO24" s="76"/>
      <c r="AP24" s="76"/>
      <c r="AQ24" s="82" t="n">
        <f aca="false">AJ24/Z24</f>
        <v>1.01122067740552</v>
      </c>
      <c r="AR24" s="83" t="n">
        <f aca="false">AK24/AA24</f>
        <v>1.12019103210401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6.8568</v>
      </c>
      <c r="K25" s="89" t="n">
        <f aca="false">Test!C270</f>
        <v>39.2037</v>
      </c>
      <c r="L25" s="89" t="n">
        <f aca="false">Test!D270</f>
        <v>41.6853</v>
      </c>
      <c r="M25" s="90" t="n">
        <f aca="false">Test!E270</f>
        <v>42.862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0254.61</v>
      </c>
      <c r="AK25" s="89" t="n">
        <f aca="false">Test!K270</f>
        <v>41.62</v>
      </c>
      <c r="AL25" s="89" t="n">
        <f aca="false">Test!L270</f>
        <v>1331</v>
      </c>
      <c r="AM25" s="94" t="n">
        <f aca="false">AJ25/3600</f>
        <v>5.62628055555556</v>
      </c>
      <c r="AN25" s="95" t="n">
        <f aca="false">J25+AF25</f>
        <v>2085.8864</v>
      </c>
      <c r="AO25" s="76"/>
      <c r="AP25" s="76"/>
      <c r="AQ25" s="96" t="n">
        <f aca="false">AJ25/Z25</f>
        <v>1.00780334942466</v>
      </c>
      <c r="AR25" s="97" t="n">
        <f aca="false">AK25/AA25</f>
        <v>1.06608606557377</v>
      </c>
      <c r="AS25" s="98" t="n">
        <f aca="false">AL25/AB25</f>
        <v>0.99924924924924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10.3584</v>
      </c>
      <c r="K26" s="89" t="n">
        <f aca="false">Test!C271</f>
        <v>38.138</v>
      </c>
      <c r="L26" s="89" t="n">
        <f aca="false">Test!D271</f>
        <v>41.2326</v>
      </c>
      <c r="M26" s="90" t="n">
        <f aca="false">Test!E271</f>
        <v>42.399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19633.61</v>
      </c>
      <c r="AK26" s="89" t="n">
        <f aca="false">Test!K271</f>
        <v>40.17</v>
      </c>
      <c r="AL26" s="89" t="n">
        <f aca="false">Test!L271</f>
        <v>1335</v>
      </c>
      <c r="AM26" s="94" t="n">
        <f aca="false">AJ26/3600</f>
        <v>5.45378055555556</v>
      </c>
      <c r="AN26" s="95" t="n">
        <f aca="false">J26+AF26</f>
        <v>1519.388</v>
      </c>
      <c r="AO26" s="76"/>
      <c r="AP26" s="76"/>
      <c r="AQ26" s="96" t="n">
        <f aca="false">AJ26/Z26</f>
        <v>0.97891506494154</v>
      </c>
      <c r="AR26" s="97" t="n">
        <f aca="false">AK26/AA26</f>
        <v>1.04310568683459</v>
      </c>
      <c r="AS26" s="98" t="n">
        <f aca="false">AL26/AB26</f>
        <v>1.0045146726862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3.4888</v>
      </c>
      <c r="K27" s="103" t="n">
        <f aca="false">Test!C272</f>
        <v>36.9909</v>
      </c>
      <c r="L27" s="103" t="n">
        <f aca="false">Test!D272</f>
        <v>40.7013</v>
      </c>
      <c r="M27" s="104" t="n">
        <f aca="false">Test!E272</f>
        <v>41.851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19597.19</v>
      </c>
      <c r="AK27" s="103" t="n">
        <f aca="false">Test!K272</f>
        <v>40.64</v>
      </c>
      <c r="AL27" s="103" t="n">
        <f aca="false">Test!L272</f>
        <v>1333</v>
      </c>
      <c r="AM27" s="108" t="n">
        <f aca="false">AJ27/3600</f>
        <v>5.44366388888889</v>
      </c>
      <c r="AN27" s="109" t="n">
        <f aca="false">J27+AF27</f>
        <v>1022.5184</v>
      </c>
      <c r="AO27" s="76"/>
      <c r="AP27" s="76"/>
      <c r="AQ27" s="110" t="n">
        <f aca="false">AJ27/Z27</f>
        <v>0.922370889566019</v>
      </c>
      <c r="AR27" s="111" t="n">
        <f aca="false">AK27/AA27</f>
        <v>1.05503634475597</v>
      </c>
      <c r="AS27" s="112" t="n">
        <f aca="false">AL27/AB27</f>
        <v>1.0037650602409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329.9824</v>
      </c>
      <c r="K28" s="73" t="n">
        <f aca="false">Test!C273</f>
        <v>40.0054</v>
      </c>
      <c r="L28" s="73" t="n">
        <f aca="false">Test!D273</f>
        <v>42.3134</v>
      </c>
      <c r="M28" s="74" t="n">
        <f aca="false">Test!E273</f>
        <v>43.68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1288.42</v>
      </c>
      <c r="AK28" s="73" t="n">
        <f aca="false">Test!K273</f>
        <v>47.51</v>
      </c>
      <c r="AL28" s="73" t="n">
        <f aca="false">Test!L273</f>
        <v>1332</v>
      </c>
      <c r="AM28" s="80" t="n">
        <f aca="false">AJ28/3600</f>
        <v>5.91345</v>
      </c>
      <c r="AN28" s="81" t="n">
        <f aca="false">J28+AF28</f>
        <v>8441.8728</v>
      </c>
      <c r="AO28" s="76"/>
      <c r="AP28" s="76"/>
      <c r="AQ28" s="82" t="n">
        <f aca="false">AJ28/Z28</f>
        <v>1.03134024594131</v>
      </c>
      <c r="AR28" s="83" t="n">
        <f aca="false">AK28/AA28</f>
        <v>1.04647577092511</v>
      </c>
      <c r="AS28" s="84" t="n">
        <f aca="false">AL28/AB28</f>
        <v>1.0045248868778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942.2256</v>
      </c>
      <c r="K29" s="89" t="n">
        <f aca="false">Test!C274</f>
        <v>38.9756</v>
      </c>
      <c r="L29" s="89" t="n">
        <f aca="false">Test!D274</f>
        <v>41.5039</v>
      </c>
      <c r="M29" s="90" t="n">
        <f aca="false">Test!E274</f>
        <v>42.678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20061.58</v>
      </c>
      <c r="AK29" s="89" t="n">
        <f aca="false">Test!K274</f>
        <v>45.1</v>
      </c>
      <c r="AL29" s="89" t="n">
        <f aca="false">Test!L274</f>
        <v>1335</v>
      </c>
      <c r="AM29" s="94" t="n">
        <f aca="false">AJ29/3600</f>
        <v>5.57266111111111</v>
      </c>
      <c r="AN29" s="95" t="n">
        <f aca="false">J29+AF29</f>
        <v>6054.116</v>
      </c>
      <c r="AO29" s="76"/>
      <c r="AP29" s="76"/>
      <c r="AQ29" s="96" t="n">
        <f aca="false">AJ29/Z29</f>
        <v>1.02679330477032</v>
      </c>
      <c r="AR29" s="97" t="n">
        <f aca="false">AK29/AA29</f>
        <v>1.025</v>
      </c>
      <c r="AS29" s="98" t="n">
        <f aca="false">AL29/AB29</f>
        <v>1.0037593984962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45.0336</v>
      </c>
      <c r="K30" s="89" t="n">
        <f aca="false">Test!C275</f>
        <v>37.8401</v>
      </c>
      <c r="L30" s="89" t="n">
        <f aca="false">Test!D275</f>
        <v>40.5923</v>
      </c>
      <c r="M30" s="90" t="n">
        <f aca="false">Test!E275</f>
        <v>41.629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19361.95</v>
      </c>
      <c r="AK30" s="89" t="n">
        <f aca="false">Test!K275</f>
        <v>44.86</v>
      </c>
      <c r="AL30" s="89" t="n">
        <f aca="false">Test!L275</f>
        <v>1332</v>
      </c>
      <c r="AM30" s="94" t="n">
        <f aca="false">AJ30/3600</f>
        <v>5.37831944444444</v>
      </c>
      <c r="AN30" s="95" t="n">
        <f aca="false">J30+AF30</f>
        <v>4256.924</v>
      </c>
      <c r="AO30" s="76"/>
      <c r="AP30" s="76"/>
      <c r="AQ30" s="96" t="n">
        <f aca="false">AJ30/Z30</f>
        <v>1.02261623958077</v>
      </c>
      <c r="AR30" s="97" t="n">
        <f aca="false">AK30/AA30</f>
        <v>1.06936829558999</v>
      </c>
      <c r="AS30" s="98" t="n">
        <f aca="false">AL30/AB30</f>
        <v>1.0022573363431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20.0864</v>
      </c>
      <c r="K31" s="103" t="n">
        <f aca="false">Test!C276</f>
        <v>36.6728</v>
      </c>
      <c r="L31" s="103" t="n">
        <f aca="false">Test!D276</f>
        <v>39.8593</v>
      </c>
      <c r="M31" s="104" t="n">
        <f aca="false">Test!E276</f>
        <v>40.880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18809.92</v>
      </c>
      <c r="AK31" s="103" t="n">
        <f aca="false">Test!K276</f>
        <v>44.42</v>
      </c>
      <c r="AL31" s="103" t="n">
        <f aca="false">Test!L276</f>
        <v>1333</v>
      </c>
      <c r="AM31" s="108" t="n">
        <f aca="false">AJ31/3600</f>
        <v>5.22497777777778</v>
      </c>
      <c r="AN31" s="109" t="n">
        <f aca="false">J31+AF31</f>
        <v>2831.9768</v>
      </c>
      <c r="AO31" s="76"/>
      <c r="AP31" s="76"/>
      <c r="AQ31" s="110" t="n">
        <f aca="false">AJ31/Z31</f>
        <v>0.98392136964948</v>
      </c>
      <c r="AR31" s="111" t="n">
        <f aca="false">AK31/AA31</f>
        <v>1.15586781160552</v>
      </c>
      <c r="AS31" s="112" t="n">
        <f aca="false">AL31/AB31</f>
        <v>1.0030097817908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83.5784</v>
      </c>
      <c r="K32" s="73" t="n">
        <f aca="false">Test!C277</f>
        <v>37.9632</v>
      </c>
      <c r="L32" s="73" t="n">
        <f aca="false">Test!D277</f>
        <v>40.7655</v>
      </c>
      <c r="M32" s="74" t="n">
        <f aca="false">Test!E277</f>
        <v>41.836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18509.74</v>
      </c>
      <c r="AK32" s="73" t="n">
        <f aca="false">Test!K277</f>
        <v>42.88</v>
      </c>
      <c r="AL32" s="73" t="n">
        <f aca="false">Test!L277</f>
        <v>1333</v>
      </c>
      <c r="AM32" s="80" t="n">
        <f aca="false">AJ32/3600</f>
        <v>5.14159444444445</v>
      </c>
      <c r="AN32" s="81" t="n">
        <f aca="false">J32+AF32</f>
        <v>4312.0392</v>
      </c>
      <c r="AO32" s="76"/>
      <c r="AP32" s="76"/>
      <c r="AQ32" s="82" t="n">
        <f aca="false">AJ32/Z32</f>
        <v>1.02591482847416</v>
      </c>
      <c r="AR32" s="83" t="n">
        <f aca="false">AK32/AA32</f>
        <v>1.08010075566751</v>
      </c>
      <c r="AS32" s="84" t="n">
        <f aca="false">AL32/AB32</f>
        <v>1.001502629601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46.2128</v>
      </c>
      <c r="K33" s="89" t="n">
        <f aca="false">Test!C278</f>
        <v>36.8966</v>
      </c>
      <c r="L33" s="89" t="n">
        <f aca="false">Test!D278</f>
        <v>39.947</v>
      </c>
      <c r="M33" s="90" t="n">
        <f aca="false">Test!E278</f>
        <v>40.959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17855.72</v>
      </c>
      <c r="AK33" s="89" t="n">
        <f aca="false">Test!K278</f>
        <v>41.31</v>
      </c>
      <c r="AL33" s="89" t="n">
        <f aca="false">Test!L278</f>
        <v>1333</v>
      </c>
      <c r="AM33" s="94" t="n">
        <f aca="false">AJ33/3600</f>
        <v>4.95992222222222</v>
      </c>
      <c r="AN33" s="95" t="n">
        <f aca="false">J33+AF33</f>
        <v>3174.6736</v>
      </c>
      <c r="AO33" s="76"/>
      <c r="AP33" s="76"/>
      <c r="AQ33" s="96" t="n">
        <f aca="false">AJ33/Z33</f>
        <v>1.02356248437919</v>
      </c>
      <c r="AR33" s="97" t="n">
        <f aca="false">AK33/AA33</f>
        <v>1.01126070991432</v>
      </c>
      <c r="AS33" s="98" t="n">
        <f aca="false">AL33/AB33</f>
        <v>1.0037650602409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79.6904</v>
      </c>
      <c r="K34" s="89" t="n">
        <f aca="false">Test!C279</f>
        <v>35.7457</v>
      </c>
      <c r="L34" s="89" t="n">
        <f aca="false">Test!D279</f>
        <v>39.4339</v>
      </c>
      <c r="M34" s="90" t="n">
        <f aca="false">Test!E279</f>
        <v>40.475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7410.22</v>
      </c>
      <c r="AK34" s="89" t="n">
        <f aca="false">Test!K279</f>
        <v>40.94</v>
      </c>
      <c r="AL34" s="89" t="n">
        <f aca="false">Test!L279</f>
        <v>1332</v>
      </c>
      <c r="AM34" s="94" t="n">
        <f aca="false">AJ34/3600</f>
        <v>4.83617222222222</v>
      </c>
      <c r="AN34" s="95" t="n">
        <f aca="false">J34+AF34</f>
        <v>2308.1512</v>
      </c>
      <c r="AO34" s="76"/>
      <c r="AP34" s="76"/>
      <c r="AQ34" s="96" t="n">
        <f aca="false">AJ34/Z34</f>
        <v>1.015132927674</v>
      </c>
      <c r="AR34" s="97" t="n">
        <f aca="false">AK34/AA34</f>
        <v>1.08594164456233</v>
      </c>
      <c r="AS34" s="98" t="n">
        <f aca="false">AL34/AB34</f>
        <v>1.0022573363431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11.7</v>
      </c>
      <c r="K35" s="103" t="n">
        <f aca="false">Test!C280</f>
        <v>34.5683</v>
      </c>
      <c r="L35" s="103" t="n">
        <f aca="false">Test!D280</f>
        <v>38.614</v>
      </c>
      <c r="M35" s="104" t="n">
        <f aca="false">Test!E280</f>
        <v>39.765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7106.48</v>
      </c>
      <c r="AK35" s="103" t="n">
        <f aca="false">Test!K280</f>
        <v>41.76</v>
      </c>
      <c r="AL35" s="103" t="n">
        <f aca="false">Test!L280</f>
        <v>1332</v>
      </c>
      <c r="AM35" s="108" t="n">
        <f aca="false">AJ35/3600</f>
        <v>4.7518</v>
      </c>
      <c r="AN35" s="109" t="n">
        <f aca="false">J35+AF35</f>
        <v>1540.1608</v>
      </c>
      <c r="AO35" s="76"/>
      <c r="AP35" s="76"/>
      <c r="AQ35" s="110" t="n">
        <f aca="false">AJ35/Z35</f>
        <v>0.98481143974978</v>
      </c>
      <c r="AR35" s="111" t="n">
        <f aca="false">AK35/AA35</f>
        <v>1.11627906976744</v>
      </c>
      <c r="AS35" s="112" t="n">
        <f aca="false">AL35/AB35</f>
        <v>1.000751314800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725.0792</v>
      </c>
      <c r="K36" s="73" t="n">
        <f aca="false">Test!C281</f>
        <v>38.4516</v>
      </c>
      <c r="L36" s="73" t="n">
        <f aca="false">Test!D281</f>
        <v>40.0127</v>
      </c>
      <c r="M36" s="74" t="n">
        <f aca="false">Test!E281</f>
        <v>43.424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50187.03</v>
      </c>
      <c r="AK36" s="73" t="n">
        <f aca="false">Test!K281</f>
        <v>97.46</v>
      </c>
      <c r="AL36" s="73" t="n">
        <f aca="false">Test!L281</f>
        <v>1332</v>
      </c>
      <c r="AM36" s="80" t="n">
        <f aca="false">AJ36/3600</f>
        <v>13.9408416666667</v>
      </c>
      <c r="AN36" s="81" t="n">
        <f aca="false">J36+AF36</f>
        <v>19310.8136</v>
      </c>
      <c r="AO36" s="76"/>
      <c r="AP36" s="76"/>
      <c r="AQ36" s="82" t="n">
        <f aca="false">AJ36/Z36</f>
        <v>1.0225756249511</v>
      </c>
      <c r="AR36" s="83" t="n">
        <f aca="false">AK36/AA36</f>
        <v>1.08144695960941</v>
      </c>
      <c r="AS36" s="84" t="n">
        <f aca="false">AL36/AB36</f>
        <v>1.000751314800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916.4</v>
      </c>
      <c r="K37" s="89" t="n">
        <f aca="false">Test!C282</f>
        <v>37.7685</v>
      </c>
      <c r="L37" s="89" t="n">
        <f aca="false">Test!D282</f>
        <v>39.5546</v>
      </c>
      <c r="M37" s="90" t="n">
        <f aca="false">Test!E282</f>
        <v>42.66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46143.75</v>
      </c>
      <c r="AK37" s="89" t="n">
        <f aca="false">Test!K282</f>
        <v>93.54</v>
      </c>
      <c r="AL37" s="89" t="n">
        <f aca="false">Test!L282</f>
        <v>1334</v>
      </c>
      <c r="AM37" s="94" t="n">
        <f aca="false">AJ37/3600</f>
        <v>12.8177083333333</v>
      </c>
      <c r="AN37" s="95" t="n">
        <f aca="false">J37+AF37</f>
        <v>11502.1344</v>
      </c>
      <c r="AO37" s="76"/>
      <c r="AP37" s="76"/>
      <c r="AQ37" s="96" t="n">
        <f aca="false">AJ37/Z37</f>
        <v>1.02327325029838</v>
      </c>
      <c r="AR37" s="97" t="n">
        <f aca="false">AK37/AA37</f>
        <v>1.13409311348206</v>
      </c>
      <c r="AS37" s="98" t="n">
        <f aca="false">AL37/AB37</f>
        <v>1.0037622272385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86.9136</v>
      </c>
      <c r="K38" s="89" t="n">
        <f aca="false">Test!C283</f>
        <v>37.0513</v>
      </c>
      <c r="L38" s="89" t="n">
        <f aca="false">Test!D283</f>
        <v>39.1293</v>
      </c>
      <c r="M38" s="90" t="n">
        <f aca="false">Test!E283</f>
        <v>41.889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43864.25</v>
      </c>
      <c r="AK38" s="89" t="n">
        <f aca="false">Test!K283</f>
        <v>89.75</v>
      </c>
      <c r="AL38" s="89" t="n">
        <f aca="false">Test!L283</f>
        <v>1333</v>
      </c>
      <c r="AM38" s="94" t="n">
        <f aca="false">AJ38/3600</f>
        <v>12.1845138888889</v>
      </c>
      <c r="AN38" s="95" t="n">
        <f aca="false">J38+AF38</f>
        <v>7472.648</v>
      </c>
      <c r="AO38" s="76"/>
      <c r="AP38" s="76"/>
      <c r="AQ38" s="96" t="n">
        <f aca="false">AJ38/Z38</f>
        <v>1.01405506899807</v>
      </c>
      <c r="AR38" s="97" t="n">
        <f aca="false">AK38/AA38</f>
        <v>1.15197022205108</v>
      </c>
      <c r="AS38" s="98" t="n">
        <f aca="false">AL38/AB38</f>
        <v>1.0037650602409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12.7096</v>
      </c>
      <c r="K39" s="103" t="n">
        <f aca="false">Test!C284</f>
        <v>36.2302</v>
      </c>
      <c r="L39" s="103" t="n">
        <f aca="false">Test!D284</f>
        <v>38.7821</v>
      </c>
      <c r="M39" s="104" t="n">
        <f aca="false">Test!E284</f>
        <v>41.269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42447.92</v>
      </c>
      <c r="AK39" s="103" t="n">
        <f aca="false">Test!K284</f>
        <v>88.5</v>
      </c>
      <c r="AL39" s="103" t="n">
        <f aca="false">Test!L284</f>
        <v>1333</v>
      </c>
      <c r="AM39" s="108" t="n">
        <f aca="false">AJ39/3600</f>
        <v>11.7910888888889</v>
      </c>
      <c r="AN39" s="109" t="n">
        <f aca="false">J39+AF39</f>
        <v>4798.444</v>
      </c>
      <c r="AO39" s="76"/>
      <c r="AP39" s="76"/>
      <c r="AQ39" s="110" t="n">
        <f aca="false">AJ39/Z39</f>
        <v>0.97906768353229</v>
      </c>
      <c r="AR39" s="111" t="n">
        <f aca="false">AK39/AA39</f>
        <v>1.11671924290221</v>
      </c>
      <c r="AS39" s="112" t="n">
        <f aca="false">AL39/AB39</f>
        <v>1.0007507507507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714.3264</v>
      </c>
      <c r="K40" s="73" t="n">
        <f aca="false">Test!C285</f>
        <v>37.1427</v>
      </c>
      <c r="L40" s="73" t="n">
        <f aca="false">Test!D285</f>
        <v>39.1899</v>
      </c>
      <c r="M40" s="74" t="n">
        <f aca="false">Test!E285</f>
        <v>42.065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41918.62</v>
      </c>
      <c r="AK40" s="73" t="n">
        <f aca="false">Test!K285</f>
        <v>85.66</v>
      </c>
      <c r="AL40" s="73" t="n">
        <f aca="false">Test!L285</f>
        <v>1336</v>
      </c>
      <c r="AM40" s="80" t="n">
        <f aca="false">AJ40/3600</f>
        <v>11.6440611111111</v>
      </c>
      <c r="AN40" s="81" t="n">
        <f aca="false">J40+AF40</f>
        <v>7746.7384</v>
      </c>
      <c r="AO40" s="76"/>
      <c r="AP40" s="76"/>
      <c r="AQ40" s="82" t="n">
        <f aca="false">AJ40/Z40</f>
        <v>1.01888821344272</v>
      </c>
      <c r="AR40" s="83" t="n">
        <f aca="false">AK40/AA40</f>
        <v>1.09539641943734</v>
      </c>
      <c r="AS40" s="84" t="n">
        <f aca="false">AL40/AB40</f>
        <v>1.0045112781954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511.0152</v>
      </c>
      <c r="K41" s="89" t="n">
        <f aca="false">Test!C286</f>
        <v>36.3993</v>
      </c>
      <c r="L41" s="89" t="n">
        <f aca="false">Test!D286</f>
        <v>38.7942</v>
      </c>
      <c r="M41" s="90" t="n">
        <f aca="false">Test!E286</f>
        <v>41.295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40473.12</v>
      </c>
      <c r="AK41" s="89" t="n">
        <f aca="false">Test!K286</f>
        <v>81.71</v>
      </c>
      <c r="AL41" s="89" t="n">
        <f aca="false">Test!L286</f>
        <v>1333</v>
      </c>
      <c r="AM41" s="94" t="n">
        <f aca="false">AJ41/3600</f>
        <v>11.2425333333333</v>
      </c>
      <c r="AN41" s="95" t="n">
        <f aca="false">J41+AF41</f>
        <v>5543.4272</v>
      </c>
      <c r="AO41" s="76"/>
      <c r="AP41" s="76"/>
      <c r="AQ41" s="96" t="n">
        <f aca="false">AJ41/Z41</f>
        <v>1.01810051728701</v>
      </c>
      <c r="AR41" s="97" t="n">
        <f aca="false">AK41/AA41</f>
        <v>1.12579222926426</v>
      </c>
      <c r="AS41" s="98" t="n">
        <f aca="false">AL41/AB41</f>
        <v>1.0037650602409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24.2152</v>
      </c>
      <c r="K42" s="89" t="n">
        <f aca="false">Test!C287</f>
        <v>35.5103</v>
      </c>
      <c r="L42" s="89" t="n">
        <f aca="false">Test!D287</f>
        <v>38.5007</v>
      </c>
      <c r="M42" s="90" t="n">
        <f aca="false">Test!E287</f>
        <v>40.755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39430.93</v>
      </c>
      <c r="AK42" s="89" t="n">
        <f aca="false">Test!K287</f>
        <v>79.53</v>
      </c>
      <c r="AL42" s="89" t="n">
        <f aca="false">Test!L287</f>
        <v>1335</v>
      </c>
      <c r="AM42" s="94" t="n">
        <f aca="false">AJ42/3600</f>
        <v>10.9530361111111</v>
      </c>
      <c r="AN42" s="95" t="n">
        <f aca="false">J42+AF42</f>
        <v>3956.6272</v>
      </c>
      <c r="AO42" s="76"/>
      <c r="AP42" s="76"/>
      <c r="AQ42" s="96" t="n">
        <f aca="false">AJ42/Z42</f>
        <v>1.01166608468803</v>
      </c>
      <c r="AR42" s="97" t="n">
        <f aca="false">AK42/AA42</f>
        <v>1.07298974635726</v>
      </c>
      <c r="AS42" s="98" t="n">
        <f aca="false">AL42/AB42</f>
        <v>1.0052710843373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95.9376</v>
      </c>
      <c r="K43" s="103" t="n">
        <f aca="false">Test!C288</f>
        <v>34.5476</v>
      </c>
      <c r="L43" s="103" t="n">
        <f aca="false">Test!D288</f>
        <v>38.0791</v>
      </c>
      <c r="M43" s="104" t="n">
        <f aca="false">Test!E288</f>
        <v>40.044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38822.46</v>
      </c>
      <c r="AK43" s="103" t="n">
        <f aca="false">Test!K288</f>
        <v>85.84</v>
      </c>
      <c r="AL43" s="103" t="n">
        <f aca="false">Test!L288</f>
        <v>1329</v>
      </c>
      <c r="AM43" s="108" t="n">
        <f aca="false">AJ43/3600</f>
        <v>10.7840166666667</v>
      </c>
      <c r="AN43" s="109" t="n">
        <f aca="false">J43+AF43</f>
        <v>2628.3496</v>
      </c>
      <c r="AO43" s="76"/>
      <c r="AP43" s="76"/>
      <c r="AQ43" s="110" t="n">
        <f aca="false">AJ43/Z43</f>
        <v>0.979891784600015</v>
      </c>
      <c r="AR43" s="111" t="n">
        <f aca="false">AK43/AA43</f>
        <v>1.09643632647848</v>
      </c>
      <c r="AS43" s="112" t="n">
        <f aca="false">AL43/AB43</f>
        <v>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785.0376</v>
      </c>
      <c r="K44" s="73" t="n">
        <f aca="false">Test!C289</f>
        <v>39.1472</v>
      </c>
      <c r="L44" s="73" t="n">
        <f aca="false">Test!D289</f>
        <v>43.6307</v>
      </c>
      <c r="M44" s="74" t="n">
        <f aca="false">Test!E289</f>
        <v>44.761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58674.28</v>
      </c>
      <c r="AK44" s="73" t="n">
        <f aca="false">Test!K289</f>
        <v>105.22</v>
      </c>
      <c r="AL44" s="73" t="n">
        <f aca="false">Test!L289</f>
        <v>1332</v>
      </c>
      <c r="AM44" s="80" t="n">
        <f aca="false">AJ44/3600</f>
        <v>16.2984111111111</v>
      </c>
      <c r="AN44" s="81" t="n">
        <f aca="false">J44+AF44</f>
        <v>18553.2496</v>
      </c>
      <c r="AO44" s="76"/>
      <c r="AP44" s="76"/>
      <c r="AQ44" s="82" t="n">
        <f aca="false">AJ44/Z44</f>
        <v>1.02003713032871</v>
      </c>
      <c r="AR44" s="83" t="n">
        <f aca="false">AK44/AA44</f>
        <v>1.12739740705025</v>
      </c>
      <c r="AS44" s="84" t="n">
        <f aca="false">AL44/AB44</f>
        <v>1.000751314800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734.9184</v>
      </c>
      <c r="K45" s="89" t="n">
        <f aca="false">Test!C290</f>
        <v>38.4116</v>
      </c>
      <c r="L45" s="89" t="n">
        <f aca="false">Test!D290</f>
        <v>43.0733</v>
      </c>
      <c r="M45" s="90" t="n">
        <f aca="false">Test!E290</f>
        <v>43.882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54922.38</v>
      </c>
      <c r="AK45" s="89" t="n">
        <f aca="false">Test!K290</f>
        <v>101.44</v>
      </c>
      <c r="AL45" s="89" t="n">
        <f aca="false">Test!L290</f>
        <v>1334</v>
      </c>
      <c r="AM45" s="94" t="n">
        <f aca="false">AJ45/3600</f>
        <v>15.2562166666667</v>
      </c>
      <c r="AN45" s="95" t="n">
        <f aca="false">J45+AF45</f>
        <v>11503.1304</v>
      </c>
      <c r="AO45" s="76"/>
      <c r="AP45" s="76"/>
      <c r="AQ45" s="96" t="n">
        <f aca="false">AJ45/Z45</f>
        <v>1.00777856842193</v>
      </c>
      <c r="AR45" s="97" t="n">
        <f aca="false">AK45/AA45</f>
        <v>1.09263248599741</v>
      </c>
      <c r="AS45" s="98" t="n">
        <f aca="false">AL45/AB45</f>
        <v>1.0037622272385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813.164</v>
      </c>
      <c r="K46" s="89" t="n">
        <f aca="false">Test!C291</f>
        <v>37.6667</v>
      </c>
      <c r="L46" s="89" t="n">
        <f aca="false">Test!D291</f>
        <v>42.4741</v>
      </c>
      <c r="M46" s="90" t="n">
        <f aca="false">Test!E291</f>
        <v>42.959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52773.21</v>
      </c>
      <c r="AK46" s="89" t="n">
        <f aca="false">Test!K291</f>
        <v>94.84</v>
      </c>
      <c r="AL46" s="89" t="n">
        <f aca="false">Test!L291</f>
        <v>1336</v>
      </c>
      <c r="AM46" s="94" t="n">
        <f aca="false">AJ46/3600</f>
        <v>14.659225</v>
      </c>
      <c r="AN46" s="95" t="n">
        <f aca="false">J46+AF46</f>
        <v>7581.376</v>
      </c>
      <c r="AO46" s="76"/>
      <c r="AP46" s="76"/>
      <c r="AQ46" s="96" t="n">
        <f aca="false">AJ46/Z46</f>
        <v>0.998212897140011</v>
      </c>
      <c r="AR46" s="97" t="n">
        <f aca="false">AK46/AA46</f>
        <v>1.15166970248937</v>
      </c>
      <c r="AS46" s="98" t="n">
        <f aca="false">AL46/AB46</f>
        <v>1.0045112781954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32.14</v>
      </c>
      <c r="K47" s="103" t="n">
        <f aca="false">Test!C292</f>
        <v>36.8451</v>
      </c>
      <c r="L47" s="103" t="n">
        <f aca="false">Test!D292</f>
        <v>42.0296</v>
      </c>
      <c r="M47" s="104" t="n">
        <f aca="false">Test!E292</f>
        <v>42.261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51963.9</v>
      </c>
      <c r="AK47" s="103" t="n">
        <f aca="false">Test!K292</f>
        <v>97.43</v>
      </c>
      <c r="AL47" s="103" t="n">
        <f aca="false">Test!L292</f>
        <v>1334</v>
      </c>
      <c r="AM47" s="108" t="n">
        <f aca="false">AJ47/3600</f>
        <v>14.4344166666667</v>
      </c>
      <c r="AN47" s="109" t="n">
        <f aca="false">J47+AF47</f>
        <v>4900.352</v>
      </c>
      <c r="AO47" s="76"/>
      <c r="AP47" s="76"/>
      <c r="AQ47" s="110" t="n">
        <f aca="false">AJ47/Z47</f>
        <v>0.959900204471477</v>
      </c>
      <c r="AR47" s="111" t="n">
        <f aca="false">AK47/AA47</f>
        <v>1.14650506001412</v>
      </c>
      <c r="AS47" s="112" t="n">
        <f aca="false">AL47/AB47</f>
        <v>1.0037622272385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99.2872</v>
      </c>
      <c r="K48" s="73" t="n">
        <f aca="false">Test!C293</f>
        <v>37.7797</v>
      </c>
      <c r="L48" s="73" t="n">
        <f aca="false">Test!D293</f>
        <v>42.6271</v>
      </c>
      <c r="M48" s="74" t="n">
        <f aca="false">Test!E293</f>
        <v>43.208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49871.37</v>
      </c>
      <c r="AK48" s="73" t="n">
        <f aca="false">Test!K293</f>
        <v>92.25</v>
      </c>
      <c r="AL48" s="73" t="n">
        <f aca="false">Test!L293</f>
        <v>1332</v>
      </c>
      <c r="AM48" s="80" t="n">
        <f aca="false">AJ48/3600</f>
        <v>13.8531583333333</v>
      </c>
      <c r="AN48" s="81" t="n">
        <f aca="false">J48+AF48</f>
        <v>8048.596</v>
      </c>
      <c r="AO48" s="76"/>
      <c r="AP48" s="76"/>
      <c r="AQ48" s="82" t="n">
        <f aca="false">AJ48/Z48</f>
        <v>1.01477601067856</v>
      </c>
      <c r="AR48" s="83" t="n">
        <f aca="false">AK48/AA48</f>
        <v>1.06733772995488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24.132</v>
      </c>
      <c r="K49" s="89" t="n">
        <f aca="false">Test!C294</f>
        <v>37.0569</v>
      </c>
      <c r="L49" s="89" t="n">
        <f aca="false">Test!D294</f>
        <v>42.0537</v>
      </c>
      <c r="M49" s="90" t="n">
        <f aca="false">Test!E294</f>
        <v>42.335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48278.09</v>
      </c>
      <c r="AK49" s="89" t="n">
        <f aca="false">Test!K294</f>
        <v>90.82</v>
      </c>
      <c r="AL49" s="89" t="n">
        <f aca="false">Test!L294</f>
        <v>1331</v>
      </c>
      <c r="AM49" s="94" t="n">
        <f aca="false">AJ49/3600</f>
        <v>13.4105805555556</v>
      </c>
      <c r="AN49" s="95" t="n">
        <f aca="false">J49+AF49</f>
        <v>5773.4408</v>
      </c>
      <c r="AO49" s="76"/>
      <c r="AP49" s="76"/>
      <c r="AQ49" s="96" t="n">
        <f aca="false">AJ49/Z49</f>
        <v>1.00525845097037</v>
      </c>
      <c r="AR49" s="97" t="n">
        <f aca="false">AK49/AA49</f>
        <v>1.12178853754941</v>
      </c>
      <c r="AS49" s="98" t="n">
        <f aca="false">AL49/AB49</f>
        <v>0.99924924924924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10.184</v>
      </c>
      <c r="K50" s="89" t="n">
        <f aca="false">Test!C295</f>
        <v>36.2036</v>
      </c>
      <c r="L50" s="89" t="n">
        <f aca="false">Test!D295</f>
        <v>41.589</v>
      </c>
      <c r="M50" s="90" t="n">
        <f aca="false">Test!E295</f>
        <v>41.584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46834.73</v>
      </c>
      <c r="AK50" s="89" t="n">
        <f aca="false">Test!K295</f>
        <v>91.97</v>
      </c>
      <c r="AL50" s="89" t="n">
        <f aca="false">Test!L295</f>
        <v>1331</v>
      </c>
      <c r="AM50" s="94" t="n">
        <f aca="false">AJ50/3600</f>
        <v>13.0096472222222</v>
      </c>
      <c r="AN50" s="95" t="n">
        <f aca="false">J50+AF50</f>
        <v>4059.4928</v>
      </c>
      <c r="AO50" s="76"/>
      <c r="AP50" s="76"/>
      <c r="AQ50" s="96" t="n">
        <f aca="false">AJ50/Z50</f>
        <v>0.988448372981594</v>
      </c>
      <c r="AR50" s="97" t="n">
        <f aca="false">AK50/AA50</f>
        <v>1.15991928364233</v>
      </c>
      <c r="AS50" s="98" t="n">
        <f aca="false">AL50/AB50</f>
        <v>1.0015048908954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6.7816</v>
      </c>
      <c r="K51" s="103" t="n">
        <f aca="false">Test!C296</f>
        <v>35.2668</v>
      </c>
      <c r="L51" s="103" t="n">
        <f aca="false">Test!D296</f>
        <v>41.0849</v>
      </c>
      <c r="M51" s="104" t="n">
        <f aca="false">Test!E296</f>
        <v>40.902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46335.89</v>
      </c>
      <c r="AK51" s="103" t="n">
        <f aca="false">Test!K296</f>
        <v>88.46</v>
      </c>
      <c r="AL51" s="103" t="n">
        <f aca="false">Test!L296</f>
        <v>1333</v>
      </c>
      <c r="AM51" s="108" t="n">
        <f aca="false">AJ51/3600</f>
        <v>12.8710805555556</v>
      </c>
      <c r="AN51" s="109" t="n">
        <f aca="false">J51+AF51</f>
        <v>2706.0904</v>
      </c>
      <c r="AO51" s="76"/>
      <c r="AP51" s="76"/>
      <c r="AQ51" s="110" t="n">
        <f aca="false">AJ51/Z51</f>
        <v>0.944616583956117</v>
      </c>
      <c r="AR51" s="111" t="n">
        <f aca="false">AK51/AA51</f>
        <v>1.12659195109526</v>
      </c>
      <c r="AS51" s="112" t="n">
        <f aca="false">AL51/AB51</f>
        <v>1.0030097817908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106.0944</v>
      </c>
      <c r="K52" s="73" t="n">
        <f aca="false">Test!C297</f>
        <v>37.4153</v>
      </c>
      <c r="L52" s="73" t="n">
        <f aca="false">Test!D297</f>
        <v>41.8472</v>
      </c>
      <c r="M52" s="74" t="n">
        <f aca="false">Test!E297</f>
        <v>43.974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3409.78</v>
      </c>
      <c r="AK52" s="73" t="n">
        <f aca="false">Test!K297</f>
        <v>138.52</v>
      </c>
      <c r="AL52" s="73" t="n">
        <f aca="false">Test!L297</f>
        <v>1335</v>
      </c>
      <c r="AM52" s="80" t="n">
        <f aca="false">AJ52/3600</f>
        <v>17.6138277777778</v>
      </c>
      <c r="AN52" s="81" t="n">
        <f aca="false">J52+AF52</f>
        <v>40529.0088</v>
      </c>
      <c r="AO52" s="76"/>
      <c r="AP52" s="76"/>
      <c r="AQ52" s="82" t="n">
        <f aca="false">AJ52/Z52</f>
        <v>1.03426797273151</v>
      </c>
      <c r="AR52" s="83" t="n">
        <f aca="false">AK52/AA52</f>
        <v>1.05266357625959</v>
      </c>
      <c r="AS52" s="84" t="n">
        <f aca="false">AL52/AB52</f>
        <v>1.00375939849624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980.4288</v>
      </c>
      <c r="K53" s="89" t="n">
        <f aca="false">Test!C298</f>
        <v>36.2883</v>
      </c>
      <c r="L53" s="89" t="n">
        <f aca="false">Test!D298</f>
        <v>41.3077</v>
      </c>
      <c r="M53" s="90" t="n">
        <f aca="false">Test!E298</f>
        <v>43.518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54798.53</v>
      </c>
      <c r="AK53" s="89" t="n">
        <f aca="false">Test!K298</f>
        <v>120.32</v>
      </c>
      <c r="AL53" s="89" t="n">
        <f aca="false">Test!L298</f>
        <v>1332</v>
      </c>
      <c r="AM53" s="94" t="n">
        <f aca="false">AJ53/3600</f>
        <v>15.2218138888889</v>
      </c>
      <c r="AN53" s="95" t="n">
        <f aca="false">J53+AF53</f>
        <v>20403.3432</v>
      </c>
      <c r="AO53" s="76"/>
      <c r="AP53" s="76"/>
      <c r="AQ53" s="96" t="n">
        <f aca="false">AJ53/Z53</f>
        <v>1.02101426700761</v>
      </c>
      <c r="AR53" s="97" t="n">
        <f aca="false">AK53/AA53</f>
        <v>1.13993368072004</v>
      </c>
      <c r="AS53" s="98" t="n">
        <f aca="false">AL53/AB53</f>
        <v>1.001503759398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264.9168</v>
      </c>
      <c r="K54" s="89" t="n">
        <f aca="false">Test!C299</f>
        <v>35.5309</v>
      </c>
      <c r="L54" s="89" t="n">
        <f aca="false">Test!D299</f>
        <v>40.7706</v>
      </c>
      <c r="M54" s="90" t="n">
        <f aca="false">Test!E299</f>
        <v>43.057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49784.96</v>
      </c>
      <c r="AK54" s="89" t="n">
        <f aca="false">Test!K299</f>
        <v>110.19</v>
      </c>
      <c r="AL54" s="89" t="n">
        <f aca="false">Test!L299</f>
        <v>1333</v>
      </c>
      <c r="AM54" s="94" t="n">
        <f aca="false">AJ54/3600</f>
        <v>13.8291555555556</v>
      </c>
      <c r="AN54" s="95" t="n">
        <f aca="false">J54+AF54</f>
        <v>10687.8312</v>
      </c>
      <c r="AO54" s="76"/>
      <c r="AP54" s="76"/>
      <c r="AQ54" s="96" t="n">
        <f aca="false">AJ54/Z54</f>
        <v>1.01428578413716</v>
      </c>
      <c r="AR54" s="97" t="n">
        <f aca="false">AK54/AA54</f>
        <v>1.11765899178416</v>
      </c>
      <c r="AS54" s="98" t="n">
        <f aca="false">AL54/AB54</f>
        <v>1.0022556390977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82.4832</v>
      </c>
      <c r="K55" s="103" t="n">
        <f aca="false">Test!C300</f>
        <v>34.9248</v>
      </c>
      <c r="L55" s="103" t="n">
        <f aca="false">Test!D300</f>
        <v>40.3288</v>
      </c>
      <c r="M55" s="104" t="n">
        <f aca="false">Test!E300</f>
        <v>42.750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46994.68</v>
      </c>
      <c r="AK55" s="103" t="n">
        <f aca="false">Test!K300</f>
        <v>104.87</v>
      </c>
      <c r="AL55" s="103" t="n">
        <f aca="false">Test!L300</f>
        <v>1334</v>
      </c>
      <c r="AM55" s="108" t="n">
        <f aca="false">AJ55/3600</f>
        <v>13.0540777777778</v>
      </c>
      <c r="AN55" s="109" t="n">
        <f aca="false">J55+AF55</f>
        <v>5705.3976</v>
      </c>
      <c r="AO55" s="76"/>
      <c r="AP55" s="76"/>
      <c r="AQ55" s="110" t="n">
        <f aca="false">AJ55/Z55</f>
        <v>0.984391852418349</v>
      </c>
      <c r="AR55" s="111" t="n">
        <f aca="false">AK55/AA55</f>
        <v>1.11126417293631</v>
      </c>
      <c r="AS55" s="112" t="n">
        <f aca="false">AL55/AB55</f>
        <v>1.001501501501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934.8824</v>
      </c>
      <c r="K56" s="73" t="n">
        <f aca="false">Test!C301</f>
        <v>35.5586</v>
      </c>
      <c r="L56" s="73" t="n">
        <f aca="false">Test!D301</f>
        <v>40.9403</v>
      </c>
      <c r="M56" s="74" t="n">
        <f aca="false">Test!E301</f>
        <v>43.200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47971.85</v>
      </c>
      <c r="AK56" s="73" t="n">
        <f aca="false">Test!K301</f>
        <v>108.72</v>
      </c>
      <c r="AL56" s="73" t="n">
        <f aca="false">Test!L301</f>
        <v>1335</v>
      </c>
      <c r="AM56" s="80" t="n">
        <f aca="false">AJ56/3600</f>
        <v>13.3255138888889</v>
      </c>
      <c r="AN56" s="81" t="n">
        <f aca="false">J56+AF56</f>
        <v>10510.6992</v>
      </c>
      <c r="AO56" s="76"/>
      <c r="AP56" s="76"/>
      <c r="AQ56" s="82" t="n">
        <f aca="false">AJ56/Z56</f>
        <v>1.03358181862448</v>
      </c>
      <c r="AR56" s="83" t="n">
        <f aca="false">AK56/AA56</f>
        <v>1.12221304706854</v>
      </c>
      <c r="AS56" s="84" t="n">
        <f aca="false">AL56/AB56</f>
        <v>1.0045146726862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565.9584</v>
      </c>
      <c r="K57" s="89" t="n">
        <f aca="false">Test!C302</f>
        <v>35.0107</v>
      </c>
      <c r="L57" s="89" t="n">
        <f aca="false">Test!D302</f>
        <v>40.3799</v>
      </c>
      <c r="M57" s="90" t="n">
        <f aca="false">Test!E302</f>
        <v>42.721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44894.65</v>
      </c>
      <c r="AK57" s="89" t="n">
        <f aca="false">Test!K302</f>
        <v>99.32</v>
      </c>
      <c r="AL57" s="89" t="n">
        <f aca="false">Test!L302</f>
        <v>1336</v>
      </c>
      <c r="AM57" s="94" t="n">
        <f aca="false">AJ57/3600</f>
        <v>12.4707361111111</v>
      </c>
      <c r="AN57" s="95" t="n">
        <f aca="false">J57+AF57</f>
        <v>6141.7752</v>
      </c>
      <c r="AO57" s="76"/>
      <c r="AP57" s="76"/>
      <c r="AQ57" s="96" t="n">
        <f aca="false">AJ57/Z57</f>
        <v>1.02961446090393</v>
      </c>
      <c r="AR57" s="97" t="n">
        <f aca="false">AK57/AA57</f>
        <v>1.11158365976497</v>
      </c>
      <c r="AS57" s="98" t="n">
        <f aca="false">AL57/AB57</f>
        <v>1.0060240963855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331.0872</v>
      </c>
      <c r="K58" s="89" t="n">
        <f aca="false">Test!C303</f>
        <v>34.4285</v>
      </c>
      <c r="L58" s="89" t="n">
        <f aca="false">Test!D303</f>
        <v>40.0574</v>
      </c>
      <c r="M58" s="90" t="n">
        <f aca="false">Test!E303</f>
        <v>42.457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43198.65</v>
      </c>
      <c r="AK58" s="89" t="n">
        <f aca="false">Test!K303</f>
        <v>94.48</v>
      </c>
      <c r="AL58" s="89" t="n">
        <f aca="false">Test!L303</f>
        <v>1334</v>
      </c>
      <c r="AM58" s="94" t="n">
        <f aca="false">AJ58/3600</f>
        <v>11.999625</v>
      </c>
      <c r="AN58" s="95" t="n">
        <f aca="false">J58+AF58</f>
        <v>3906.904</v>
      </c>
      <c r="AO58" s="76"/>
      <c r="AP58" s="76"/>
      <c r="AQ58" s="96" t="n">
        <f aca="false">AJ58/Z58</f>
        <v>1.02258467774675</v>
      </c>
      <c r="AR58" s="97" t="n">
        <f aca="false">AK58/AA58</f>
        <v>1.03698825595434</v>
      </c>
      <c r="AS58" s="98" t="n">
        <f aca="false">AL58/AB58</f>
        <v>1.0030075187969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75.004</v>
      </c>
      <c r="K59" s="103" t="n">
        <f aca="false">Test!C304</f>
        <v>33.7151</v>
      </c>
      <c r="L59" s="103" t="n">
        <f aca="false">Test!D304</f>
        <v>39.4439</v>
      </c>
      <c r="M59" s="104" t="n">
        <f aca="false">Test!E304</f>
        <v>41.961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42137.77</v>
      </c>
      <c r="AK59" s="103" t="n">
        <f aca="false">Test!K304</f>
        <v>95.19</v>
      </c>
      <c r="AL59" s="103" t="n">
        <f aca="false">Test!L304</f>
        <v>1336</v>
      </c>
      <c r="AM59" s="108" t="n">
        <f aca="false">AJ59/3600</f>
        <v>11.7049361111111</v>
      </c>
      <c r="AN59" s="109" t="n">
        <f aca="false">J59+AF59</f>
        <v>2450.8208</v>
      </c>
      <c r="AO59" s="76"/>
      <c r="AP59" s="76"/>
      <c r="AQ59" s="110" t="n">
        <f aca="false">AJ59/Z59</f>
        <v>0.995181122394154</v>
      </c>
      <c r="AR59" s="111" t="n">
        <f aca="false">AK59/AA59</f>
        <v>1.11138353765324</v>
      </c>
      <c r="AS59" s="112" t="n">
        <f aca="false">AL59/AB59</f>
        <v>1.00526711813394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00146947842092</v>
      </c>
      <c r="AR64" s="122" t="n">
        <f aca="false">GEOMEAN(AR4:AR59)</f>
        <v>1.08046740590191</v>
      </c>
      <c r="AS64" s="123" t="n">
        <f aca="false">GEOMEAN(AS4:AS59)</f>
        <v>1.00273924438098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31620.9232049913</v>
      </c>
      <c r="AK80" s="250" t="n">
        <f aca="false">GEOMEAN(AK4:AK59)</f>
        <v>66.5051738427693</v>
      </c>
      <c r="AL80" s="250"/>
      <c r="AM80" s="221" t="n">
        <f aca="false">GEOMEAN(AM4:AM59)</f>
        <v>8.7835897791642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532.237613888889</v>
      </c>
      <c r="AK81" s="1" t="n">
        <f aca="false">SUM(AK4:AK59)/3600</f>
        <v>1.10378055555556</v>
      </c>
      <c r="AM81" s="252" t="n">
        <f aca="false">SUM(AM4:AM59)</f>
        <v>532.237613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8x8 compressed MV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8x8 compressed MV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5</v>
      </c>
      <c r="F2" s="227"/>
      <c r="G2" s="227"/>
      <c r="H2" s="227"/>
      <c r="I2" s="30"/>
      <c r="J2" s="227" t="s">
        <v>55</v>
      </c>
      <c r="K2" s="227"/>
      <c r="L2" s="227"/>
      <c r="M2" s="227"/>
      <c r="N2" s="30"/>
      <c r="O2" s="228" t="s">
        <v>56</v>
      </c>
      <c r="P2" s="228"/>
      <c r="Q2" s="228"/>
      <c r="R2" s="228" t="s">
        <v>57</v>
      </c>
      <c r="S2" s="228"/>
      <c r="T2" s="228"/>
      <c r="U2" s="30"/>
      <c r="V2" s="229" t="s">
        <v>58</v>
      </c>
      <c r="W2" s="229"/>
      <c r="X2" s="229"/>
      <c r="Y2" s="229"/>
      <c r="Z2" s="225" t="s">
        <v>59</v>
      </c>
      <c r="AA2" s="225"/>
      <c r="AB2" s="225"/>
      <c r="AC2" s="225"/>
      <c r="AD2" s="228" t="s">
        <v>60</v>
      </c>
      <c r="AE2" s="30"/>
      <c r="AF2" s="225" t="s">
        <v>58</v>
      </c>
      <c r="AG2" s="225"/>
      <c r="AH2" s="225"/>
      <c r="AI2" s="225"/>
      <c r="AJ2" s="230" t="s">
        <v>61</v>
      </c>
      <c r="AK2" s="230"/>
      <c r="AL2" s="230"/>
      <c r="AM2" s="230"/>
      <c r="AN2" s="228" t="s">
        <v>60</v>
      </c>
      <c r="AO2" s="30"/>
      <c r="AP2" s="30"/>
      <c r="AQ2" s="228" t="s">
        <v>62</v>
      </c>
      <c r="AR2" s="228"/>
      <c r="AS2" s="228" t="s">
        <v>63</v>
      </c>
      <c r="AT2" s="30"/>
      <c r="AU2" s="148" t="s">
        <v>64</v>
      </c>
      <c r="AX2" s="30"/>
    </row>
    <row r="3" customFormat="false" ht="12.75" hidden="false" customHeight="false" outlineLevel="0" collapsed="false">
      <c r="A3" s="231"/>
      <c r="B3" s="231"/>
      <c r="C3" s="232" t="s">
        <v>65</v>
      </c>
      <c r="D3" s="233" t="s">
        <v>66</v>
      </c>
      <c r="E3" s="26" t="s">
        <v>33</v>
      </c>
      <c r="F3" s="234" t="s">
        <v>34</v>
      </c>
      <c r="G3" s="234" t="s">
        <v>35</v>
      </c>
      <c r="H3" s="235" t="s">
        <v>36</v>
      </c>
      <c r="I3" s="7"/>
      <c r="J3" s="31" t="s">
        <v>67</v>
      </c>
      <c r="K3" s="234" t="s">
        <v>34</v>
      </c>
      <c r="L3" s="234" t="s">
        <v>35</v>
      </c>
      <c r="M3" s="235" t="s">
        <v>36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3</v>
      </c>
      <c r="W3" s="234" t="s">
        <v>34</v>
      </c>
      <c r="X3" s="234" t="s">
        <v>35</v>
      </c>
      <c r="Y3" s="234" t="s">
        <v>36</v>
      </c>
      <c r="Z3" s="26" t="s">
        <v>68</v>
      </c>
      <c r="AA3" s="234" t="s">
        <v>69</v>
      </c>
      <c r="AB3" s="234" t="s">
        <v>70</v>
      </c>
      <c r="AC3" s="235" t="s">
        <v>71</v>
      </c>
      <c r="AD3" s="238" t="s">
        <v>46</v>
      </c>
      <c r="AE3" s="7"/>
      <c r="AF3" s="26" t="s">
        <v>33</v>
      </c>
      <c r="AG3" s="234" t="s">
        <v>34</v>
      </c>
      <c r="AH3" s="234" t="s">
        <v>35</v>
      </c>
      <c r="AI3" s="235" t="s">
        <v>36</v>
      </c>
      <c r="AJ3" s="234" t="s">
        <v>68</v>
      </c>
      <c r="AK3" s="234" t="s">
        <v>69</v>
      </c>
      <c r="AL3" s="234" t="s">
        <v>70</v>
      </c>
      <c r="AM3" s="235" t="s">
        <v>71</v>
      </c>
      <c r="AN3" s="238" t="s">
        <v>46</v>
      </c>
      <c r="AO3" s="7"/>
      <c r="AP3" s="7"/>
      <c r="AQ3" s="26" t="s">
        <v>25</v>
      </c>
      <c r="AR3" s="235" t="s">
        <v>26</v>
      </c>
      <c r="AS3" s="15" t="s">
        <v>25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292.9984</v>
      </c>
      <c r="K4" s="73" t="n">
        <f aca="false">Test!C193</f>
        <v>40.3048</v>
      </c>
      <c r="L4" s="73" t="n">
        <f aca="false">Test!D193</f>
        <v>40.5234</v>
      </c>
      <c r="M4" s="74" t="n">
        <f aca="false">Test!E193</f>
        <v>42.9482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7128.06</v>
      </c>
      <c r="AK4" s="73" t="n">
        <f aca="false">Test!K193</f>
        <v>44.34</v>
      </c>
      <c r="AL4" s="73" t="n">
        <f aca="false">Test!L193</f>
        <v>1276</v>
      </c>
      <c r="AM4" s="80" t="n">
        <f aca="false">AJ4/3600</f>
        <v>4.75779444444444</v>
      </c>
      <c r="AN4" s="81" t="n">
        <f aca="false">J4+AF4</f>
        <v>11519.0128</v>
      </c>
      <c r="AO4" s="76"/>
      <c r="AP4" s="76"/>
      <c r="AQ4" s="82" t="n">
        <f aca="false">AJ4/Z4</f>
        <v>1.04578913819169</v>
      </c>
      <c r="AR4" s="83" t="n">
        <f aca="false">AK4/AA4</f>
        <v>1.02095325811651</v>
      </c>
      <c r="AS4" s="84" t="n">
        <f aca="false">AL4/AB4</f>
        <v>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65.8048</v>
      </c>
      <c r="K5" s="89" t="n">
        <f aca="false">Test!C194</f>
        <v>39.1629</v>
      </c>
      <c r="L5" s="89" t="n">
        <f aca="false">Test!D194</f>
        <v>39.7112</v>
      </c>
      <c r="M5" s="90" t="n">
        <f aca="false">Test!E194</f>
        <v>42.076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5693.58</v>
      </c>
      <c r="AK5" s="89" t="n">
        <f aca="false">Test!K194</f>
        <v>41.12</v>
      </c>
      <c r="AL5" s="89" t="n">
        <f aca="false">Test!L194</f>
        <v>1281</v>
      </c>
      <c r="AM5" s="94" t="n">
        <f aca="false">AJ5/3600</f>
        <v>4.35932777777778</v>
      </c>
      <c r="AN5" s="95" t="n">
        <f aca="false">J5+AF5</f>
        <v>8091.8192</v>
      </c>
      <c r="AO5" s="76"/>
      <c r="AP5" s="76"/>
      <c r="AQ5" s="96" t="n">
        <f aca="false">AJ5/Z5</f>
        <v>1.03921702364358</v>
      </c>
      <c r="AR5" s="97" t="n">
        <f aca="false">AK5/AA5</f>
        <v>0.994918945076216</v>
      </c>
      <c r="AS5" s="98" t="n">
        <f aca="false">AL5/AB5</f>
        <v>1.0047058823529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72.7184</v>
      </c>
      <c r="K6" s="89" t="n">
        <f aca="false">Test!C195</f>
        <v>38.0429</v>
      </c>
      <c r="L6" s="89" t="n">
        <f aca="false">Test!D195</f>
        <v>38.95</v>
      </c>
      <c r="M6" s="90" t="n">
        <f aca="false">Test!E195</f>
        <v>41.3004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740.31</v>
      </c>
      <c r="AK6" s="89" t="n">
        <f aca="false">Test!K195</f>
        <v>39.66</v>
      </c>
      <c r="AL6" s="89" t="n">
        <f aca="false">Test!L195</f>
        <v>1276</v>
      </c>
      <c r="AM6" s="94" t="n">
        <f aca="false">AJ6/3600</f>
        <v>4.09453055555556</v>
      </c>
      <c r="AN6" s="95" t="n">
        <f aca="false">J6+AF6</f>
        <v>5898.7328</v>
      </c>
      <c r="AO6" s="76"/>
      <c r="AP6" s="76"/>
      <c r="AQ6" s="96" t="n">
        <f aca="false">AJ6/Z6</f>
        <v>1.04109630644597</v>
      </c>
      <c r="AR6" s="97" t="n">
        <f aca="false">AK6/AA6</f>
        <v>1.01718389330598</v>
      </c>
      <c r="AS6" s="98" t="n">
        <f aca="false">AL6/AB6</f>
        <v>0.99765441751368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63.9312</v>
      </c>
      <c r="K7" s="103" t="n">
        <f aca="false">Test!C196</f>
        <v>36.8911</v>
      </c>
      <c r="L7" s="103" t="n">
        <f aca="false">Test!D196</f>
        <v>38.5027</v>
      </c>
      <c r="M7" s="104" t="n">
        <f aca="false">Test!E196</f>
        <v>40.85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4009.25</v>
      </c>
      <c r="AK7" s="103" t="n">
        <f aca="false">Test!K196</f>
        <v>37.65</v>
      </c>
      <c r="AL7" s="103" t="n">
        <f aca="false">Test!L196</f>
        <v>1278</v>
      </c>
      <c r="AM7" s="108" t="n">
        <f aca="false">AJ7/3600</f>
        <v>3.89145833333333</v>
      </c>
      <c r="AN7" s="109" t="n">
        <f aca="false">J7+AF7</f>
        <v>4389.9456</v>
      </c>
      <c r="AO7" s="76"/>
      <c r="AP7" s="76"/>
      <c r="AQ7" s="110" t="n">
        <f aca="false">AJ7/Z7</f>
        <v>1.02745226601657</v>
      </c>
      <c r="AR7" s="111" t="n">
        <f aca="false">AK7/AA7</f>
        <v>0.999203821656051</v>
      </c>
      <c r="AS7" s="112" t="n">
        <f aca="false">AL7/AB7</f>
        <v>0.99921813917122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32.8496</v>
      </c>
      <c r="K8" s="73" t="n">
        <f aca="false">Test!C197</f>
        <v>38.0796</v>
      </c>
      <c r="L8" s="73" t="n">
        <f aca="false">Test!D197</f>
        <v>39.0073</v>
      </c>
      <c r="M8" s="74" t="n">
        <f aca="false">Test!E197</f>
        <v>41.365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4229.1</v>
      </c>
      <c r="AK8" s="73" t="n">
        <f aca="false">Test!K197</f>
        <v>38.43</v>
      </c>
      <c r="AL8" s="73" t="n">
        <f aca="false">Test!L197</f>
        <v>1279</v>
      </c>
      <c r="AM8" s="80" t="n">
        <f aca="false">AJ8/3600</f>
        <v>3.95252777777778</v>
      </c>
      <c r="AN8" s="81" t="n">
        <f aca="false">J8+AF8</f>
        <v>5196.4</v>
      </c>
      <c r="AO8" s="76"/>
      <c r="AP8" s="76"/>
      <c r="AQ8" s="82" t="n">
        <f aca="false">AJ8/Z8</f>
        <v>1.04426480355498</v>
      </c>
      <c r="AR8" s="83" t="n">
        <f aca="false">AK8/AA8</f>
        <v>1.00287056367432</v>
      </c>
      <c r="AS8" s="84" t="n">
        <f aca="false">AL8/AB8</f>
        <v>1.0015661707126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59.3856</v>
      </c>
      <c r="K9" s="89" t="n">
        <f aca="false">Test!C198</f>
        <v>36.9866</v>
      </c>
      <c r="L9" s="89" t="n">
        <f aca="false">Test!D198</f>
        <v>38.6029</v>
      </c>
      <c r="M9" s="90" t="n">
        <f aca="false">Test!E198</f>
        <v>40.947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3487.49</v>
      </c>
      <c r="AK9" s="89" t="n">
        <f aca="false">Test!K198</f>
        <v>36.97</v>
      </c>
      <c r="AL9" s="89" t="n">
        <f aca="false">Test!L198</f>
        <v>1280</v>
      </c>
      <c r="AM9" s="94" t="n">
        <f aca="false">AJ9/3600</f>
        <v>3.746525</v>
      </c>
      <c r="AN9" s="95" t="n">
        <f aca="false">J9+AF9</f>
        <v>3922.936</v>
      </c>
      <c r="AO9" s="76"/>
      <c r="AP9" s="76"/>
      <c r="AQ9" s="96" t="n">
        <f aca="false">AJ9/Z9</f>
        <v>1.04174715513027</v>
      </c>
      <c r="AR9" s="97" t="n">
        <f aca="false">AK9/AA9</f>
        <v>1.05568246716162</v>
      </c>
      <c r="AS9" s="98" t="n">
        <f aca="false">AL9/AB9</f>
        <v>1.00313479623824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69.8576</v>
      </c>
      <c r="K10" s="89" t="n">
        <f aca="false">Test!C199</f>
        <v>35.8221</v>
      </c>
      <c r="L10" s="89" t="n">
        <f aca="false">Test!D199</f>
        <v>37.8161</v>
      </c>
      <c r="M10" s="90" t="n">
        <f aca="false">Test!E199</f>
        <v>40.127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917.97</v>
      </c>
      <c r="AK10" s="89" t="n">
        <f aca="false">Test!K199</f>
        <v>35.03</v>
      </c>
      <c r="AL10" s="89" t="n">
        <f aca="false">Test!L199</f>
        <v>1281</v>
      </c>
      <c r="AM10" s="94" t="n">
        <f aca="false">AJ10/3600</f>
        <v>3.588325</v>
      </c>
      <c r="AN10" s="95" t="n">
        <f aca="false">J10+AF10</f>
        <v>2933.408</v>
      </c>
      <c r="AO10" s="76"/>
      <c r="AP10" s="76"/>
      <c r="AQ10" s="96" t="n">
        <f aca="false">AJ10/Z10</f>
        <v>1.04279270188717</v>
      </c>
      <c r="AR10" s="97" t="n">
        <f aca="false">AK10/AA10</f>
        <v>0.99066742081448</v>
      </c>
      <c r="AS10" s="98" t="n">
        <f aca="false">AL10/AB10</f>
        <v>1.00313234142522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96.7488</v>
      </c>
      <c r="K11" s="103" t="n">
        <f aca="false">Test!C200</f>
        <v>34.5998</v>
      </c>
      <c r="L11" s="103" t="n">
        <f aca="false">Test!D200</f>
        <v>37.3093</v>
      </c>
      <c r="M11" s="104" t="n">
        <f aca="false">Test!E200</f>
        <v>39.645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518.74</v>
      </c>
      <c r="AK11" s="103" t="n">
        <f aca="false">Test!K200</f>
        <v>36.22</v>
      </c>
      <c r="AL11" s="103" t="n">
        <f aca="false">Test!L200</f>
        <v>1281</v>
      </c>
      <c r="AM11" s="108" t="n">
        <f aca="false">AJ11/3600</f>
        <v>3.47742777777778</v>
      </c>
      <c r="AN11" s="109" t="n">
        <f aca="false">J11+AF11</f>
        <v>2160.2992</v>
      </c>
      <c r="AO11" s="76"/>
      <c r="AP11" s="76"/>
      <c r="AQ11" s="110" t="n">
        <f aca="false">AJ11/Z11</f>
        <v>1.02386282128769</v>
      </c>
      <c r="AR11" s="111" t="n">
        <f aca="false">AK11/AA11</f>
        <v>0.991785323110624</v>
      </c>
      <c r="AS11" s="112" t="n">
        <f aca="false">AL11/AB11</f>
        <v>1.00313234142522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832.7696</v>
      </c>
      <c r="K12" s="73" t="n">
        <f aca="false">Test!C201</f>
        <v>39.3978</v>
      </c>
      <c r="L12" s="73" t="n">
        <f aca="false">Test!D201</f>
        <v>43.1265</v>
      </c>
      <c r="M12" s="74" t="n">
        <f aca="false">Test!E201</f>
        <v>43.471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9318.47</v>
      </c>
      <c r="AK12" s="73" t="n">
        <f aca="false">Test!K201</f>
        <v>61.13</v>
      </c>
      <c r="AL12" s="73" t="n">
        <f aca="false">Test!L201</f>
        <v>1282</v>
      </c>
      <c r="AM12" s="80" t="n">
        <f aca="false">AJ12/3600</f>
        <v>8.14401944444444</v>
      </c>
      <c r="AN12" s="81" t="n">
        <f aca="false">J12+AF12</f>
        <v>33294.0752</v>
      </c>
      <c r="AO12" s="76"/>
      <c r="AP12" s="76"/>
      <c r="AQ12" s="82" t="n">
        <f aca="false">AJ12/Z12</f>
        <v>1.02404572260465</v>
      </c>
      <c r="AR12" s="83" t="n">
        <f aca="false">AK12/AA12</f>
        <v>1.00163853842373</v>
      </c>
      <c r="AS12" s="84" t="n">
        <f aca="false">AL12/AB12</f>
        <v>1.00234558248632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411.6512</v>
      </c>
      <c r="K13" s="89" t="n">
        <f aca="false">Test!C202</f>
        <v>38.0346</v>
      </c>
      <c r="L13" s="89" t="n">
        <f aca="false">Test!D202</f>
        <v>42.1367</v>
      </c>
      <c r="M13" s="90" t="n">
        <f aca="false">Test!E202</f>
        <v>42.732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7718.48</v>
      </c>
      <c r="AK13" s="89" t="n">
        <f aca="false">Test!K202</f>
        <v>57.26</v>
      </c>
      <c r="AL13" s="89" t="n">
        <f aca="false">Test!L202</f>
        <v>1281</v>
      </c>
      <c r="AM13" s="94" t="n">
        <f aca="false">AJ13/3600</f>
        <v>7.69957777777778</v>
      </c>
      <c r="AN13" s="95" t="n">
        <f aca="false">J13+AF13</f>
        <v>24872.9568</v>
      </c>
      <c r="AO13" s="76"/>
      <c r="AP13" s="76"/>
      <c r="AQ13" s="96" t="n">
        <f aca="false">AJ13/Z13</f>
        <v>1.02617063724915</v>
      </c>
      <c r="AR13" s="97" t="n">
        <f aca="false">AK13/AA13</f>
        <v>0.99168687218566</v>
      </c>
      <c r="AS13" s="98" t="n">
        <f aca="false">AL13/AB13</f>
        <v>1.0062843676355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565.6496</v>
      </c>
      <c r="K14" s="89" t="n">
        <f aca="false">Test!C203</f>
        <v>36.5324</v>
      </c>
      <c r="L14" s="89" t="n">
        <f aca="false">Test!D203</f>
        <v>41.3549</v>
      </c>
      <c r="M14" s="90" t="n">
        <f aca="false">Test!E203</f>
        <v>42.105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6591.57</v>
      </c>
      <c r="AK14" s="89" t="n">
        <f aca="false">Test!K203</f>
        <v>53.61</v>
      </c>
      <c r="AL14" s="89" t="n">
        <f aca="false">Test!L203</f>
        <v>1277</v>
      </c>
      <c r="AM14" s="94" t="n">
        <f aca="false">AJ14/3600</f>
        <v>7.38654722222222</v>
      </c>
      <c r="AN14" s="95" t="n">
        <f aca="false">J14+AF14</f>
        <v>18026.9552</v>
      </c>
      <c r="AO14" s="76"/>
      <c r="AP14" s="76"/>
      <c r="AQ14" s="96" t="n">
        <f aca="false">AJ14/Z14</f>
        <v>1.01592761245892</v>
      </c>
      <c r="AR14" s="97" t="n">
        <f aca="false">AK14/AA14</f>
        <v>0.993145609484995</v>
      </c>
      <c r="AS14" s="98" t="n">
        <f aca="false">AL14/AB14</f>
        <v>0.999217527386542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88.2544</v>
      </c>
      <c r="K15" s="103" t="n">
        <f aca="false">Test!C204</f>
        <v>35.1839</v>
      </c>
      <c r="L15" s="103" t="n">
        <f aca="false">Test!D204</f>
        <v>40.9017</v>
      </c>
      <c r="M15" s="104" t="n">
        <f aca="false">Test!E204</f>
        <v>41.717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6148.08</v>
      </c>
      <c r="AK15" s="103" t="n">
        <f aca="false">Test!K204</f>
        <v>52.23</v>
      </c>
      <c r="AL15" s="103" t="n">
        <f aca="false">Test!L204</f>
        <v>1277</v>
      </c>
      <c r="AM15" s="108" t="n">
        <f aca="false">AJ15/3600</f>
        <v>7.26335555555556</v>
      </c>
      <c r="AN15" s="109" t="n">
        <f aca="false">J15+AF15</f>
        <v>12949.56</v>
      </c>
      <c r="AO15" s="76"/>
      <c r="AP15" s="76"/>
      <c r="AQ15" s="110" t="n">
        <f aca="false">AJ15/Z15</f>
        <v>1.02031731662205</v>
      </c>
      <c r="AR15" s="111" t="n">
        <f aca="false">AK15/AA15</f>
        <v>0.976444195176669</v>
      </c>
      <c r="AS15" s="112" t="n">
        <f aca="false">AL15/AB15</f>
        <v>0.999217527386542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3022.5968</v>
      </c>
      <c r="K16" s="73" t="n">
        <f aca="false">Test!C205</f>
        <v>36.7705</v>
      </c>
      <c r="L16" s="73" t="n">
        <f aca="false">Test!D205</f>
        <v>41.5472</v>
      </c>
      <c r="M16" s="74" t="n">
        <f aca="false">Test!E205</f>
        <v>42.220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5147.12</v>
      </c>
      <c r="AK16" s="73" t="n">
        <f aca="false">Test!K205</f>
        <v>54.33</v>
      </c>
      <c r="AL16" s="73" t="n">
        <f aca="false">Test!L205</f>
        <v>1283</v>
      </c>
      <c r="AM16" s="80" t="n">
        <f aca="false">AJ16/3600</f>
        <v>6.98531111111111</v>
      </c>
      <c r="AN16" s="81" t="n">
        <f aca="false">J16+AF16</f>
        <v>18670.0416</v>
      </c>
      <c r="AO16" s="76"/>
      <c r="AP16" s="76"/>
      <c r="AQ16" s="82" t="n">
        <f aca="false">AJ16/Z16</f>
        <v>1.02227057052076</v>
      </c>
      <c r="AR16" s="83" t="n">
        <f aca="false">AK16/AA16</f>
        <v>1.02009012392039</v>
      </c>
      <c r="AS16" s="84" t="n">
        <f aca="false">AL16/AB16</f>
        <v>1.00469851213782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752.568</v>
      </c>
      <c r="K17" s="89" t="n">
        <f aca="false">Test!C206</f>
        <v>35.4301</v>
      </c>
      <c r="L17" s="89" t="n">
        <f aca="false">Test!D206</f>
        <v>40.9383</v>
      </c>
      <c r="M17" s="90" t="n">
        <f aca="false">Test!E206</f>
        <v>41.736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4042.66</v>
      </c>
      <c r="AK17" s="89" t="n">
        <f aca="false">Test!K206</f>
        <v>50.61</v>
      </c>
      <c r="AL17" s="89" t="n">
        <f aca="false">Test!L206</f>
        <v>1282</v>
      </c>
      <c r="AM17" s="94" t="n">
        <f aca="false">AJ17/3600</f>
        <v>6.67851666666667</v>
      </c>
      <c r="AN17" s="95" t="n">
        <f aca="false">J17+AF17</f>
        <v>14400.0128</v>
      </c>
      <c r="AO17" s="76"/>
      <c r="AP17" s="76"/>
      <c r="AQ17" s="96" t="n">
        <f aca="false">AJ17/Z17</f>
        <v>1.02432939197609</v>
      </c>
      <c r="AR17" s="97" t="n">
        <f aca="false">AK17/AA17</f>
        <v>0.942633637548892</v>
      </c>
      <c r="AS17" s="98" t="n">
        <f aca="false">AL17/AB17</f>
        <v>1.0070699135899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665.1264</v>
      </c>
      <c r="K18" s="89" t="n">
        <f aca="false">Test!C207</f>
        <v>33.8944</v>
      </c>
      <c r="L18" s="89" t="n">
        <f aca="false">Test!D207</f>
        <v>40.1252</v>
      </c>
      <c r="M18" s="90" t="n">
        <f aca="false">Test!E207</f>
        <v>41.055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3539.36</v>
      </c>
      <c r="AK18" s="89" t="n">
        <f aca="false">Test!K207</f>
        <v>51.82</v>
      </c>
      <c r="AL18" s="89" t="n">
        <f aca="false">Test!L207</f>
        <v>1279</v>
      </c>
      <c r="AM18" s="94" t="n">
        <f aca="false">AJ18/3600</f>
        <v>6.53871111111111</v>
      </c>
      <c r="AN18" s="95" t="n">
        <f aca="false">J18+AF18</f>
        <v>10312.5712</v>
      </c>
      <c r="AO18" s="76"/>
      <c r="AP18" s="76"/>
      <c r="AQ18" s="96" t="n">
        <f aca="false">AJ18/Z18</f>
        <v>1.01457073526052</v>
      </c>
      <c r="AR18" s="97" t="n">
        <f aca="false">AK18/AA18</f>
        <v>1.037022213328</v>
      </c>
      <c r="AS18" s="98" t="n">
        <f aca="false">AL18/AB18</f>
        <v>0.9992187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600.3264</v>
      </c>
      <c r="K19" s="103" t="n">
        <f aca="false">Test!C208</f>
        <v>32.5999</v>
      </c>
      <c r="L19" s="103" t="n">
        <f aca="false">Test!D208</f>
        <v>39.7764</v>
      </c>
      <c r="M19" s="104" t="n">
        <f aca="false">Test!E208</f>
        <v>40.736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610.3</v>
      </c>
      <c r="AK19" s="103" t="n">
        <f aca="false">Test!K208</f>
        <v>49.82</v>
      </c>
      <c r="AL19" s="103" t="n">
        <f aca="false">Test!L208</f>
        <v>1281</v>
      </c>
      <c r="AM19" s="108" t="n">
        <f aca="false">AJ19/3600</f>
        <v>6.55841666666667</v>
      </c>
      <c r="AN19" s="109" t="n">
        <f aca="false">J19+AF19</f>
        <v>7247.7712</v>
      </c>
      <c r="AO19" s="76"/>
      <c r="AP19" s="76"/>
      <c r="AQ19" s="110" t="n">
        <f aca="false">AJ19/Z19</f>
        <v>1.00137034581828</v>
      </c>
      <c r="AR19" s="111" t="n">
        <f aca="false">AK19/AA19</f>
        <v>1.01466395112016</v>
      </c>
      <c r="AS19" s="112" t="n">
        <f aca="false">AL19/AB19</f>
        <v>1.00234741784038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63.5648</v>
      </c>
      <c r="K20" s="73" t="n">
        <f aca="false">Test!C209</f>
        <v>40.8051</v>
      </c>
      <c r="L20" s="73" t="n">
        <f aca="false">Test!D209</f>
        <v>42.5502</v>
      </c>
      <c r="M20" s="74" t="n">
        <f aca="false">Test!E209</f>
        <v>43.852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576.06</v>
      </c>
      <c r="AK20" s="73" t="n">
        <f aca="false">Test!K209</f>
        <v>37.14</v>
      </c>
      <c r="AL20" s="73" t="n">
        <f aca="false">Test!L209</f>
        <v>690</v>
      </c>
      <c r="AM20" s="80" t="n">
        <f aca="false">AJ20/3600</f>
        <v>5.16001666666667</v>
      </c>
      <c r="AN20" s="81" t="n">
        <f aca="false">J20+AF20</f>
        <v>4712.656</v>
      </c>
      <c r="AO20" s="76"/>
      <c r="AP20" s="76"/>
      <c r="AQ20" s="82" t="n">
        <f aca="false">AJ20/Z20</f>
        <v>1.0235663037507</v>
      </c>
      <c r="AR20" s="83" t="n">
        <f aca="false">AK20/AA20</f>
        <v>1.07341040462428</v>
      </c>
      <c r="AS20" s="84" t="n">
        <f aca="false">AL20/AB20</f>
        <v>1.0058309037900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30.4928</v>
      </c>
      <c r="K21" s="89" t="n">
        <f aca="false">Test!C210</f>
        <v>39.9172</v>
      </c>
      <c r="L21" s="89" t="n">
        <f aca="false">Test!D210</f>
        <v>41.7996</v>
      </c>
      <c r="M21" s="90" t="n">
        <f aca="false">Test!E210</f>
        <v>42.953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793.14</v>
      </c>
      <c r="AK21" s="89" t="n">
        <f aca="false">Test!K210</f>
        <v>34.59</v>
      </c>
      <c r="AL21" s="89" t="n">
        <f aca="false">Test!L210</f>
        <v>688</v>
      </c>
      <c r="AM21" s="94" t="n">
        <f aca="false">AJ21/3600</f>
        <v>4.94253888888889</v>
      </c>
      <c r="AN21" s="95" t="n">
        <f aca="false">J21+AF21</f>
        <v>3479.584</v>
      </c>
      <c r="AO21" s="76"/>
      <c r="AP21" s="76"/>
      <c r="AQ21" s="96" t="n">
        <f aca="false">AJ21/Z21</f>
        <v>1.01542326375573</v>
      </c>
      <c r="AR21" s="97" t="n">
        <f aca="false">AK21/AA21</f>
        <v>0.958437240232752</v>
      </c>
      <c r="AS21" s="98" t="n">
        <f aca="false">AL21/AB21</f>
        <v>1.0029154518950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55.148</v>
      </c>
      <c r="K22" s="89" t="n">
        <f aca="false">Test!C211</f>
        <v>38.8084</v>
      </c>
      <c r="L22" s="89" t="n">
        <f aca="false">Test!D211</f>
        <v>41.1224</v>
      </c>
      <c r="M22" s="90" t="n">
        <f aca="false">Test!E211</f>
        <v>42.210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382.8</v>
      </c>
      <c r="AK22" s="89" t="n">
        <f aca="false">Test!K211</f>
        <v>33.63</v>
      </c>
      <c r="AL22" s="89" t="n">
        <f aca="false">Test!L211</f>
        <v>688</v>
      </c>
      <c r="AM22" s="94" t="n">
        <f aca="false">AJ22/3600</f>
        <v>4.82855555555556</v>
      </c>
      <c r="AN22" s="95" t="n">
        <f aca="false">J22+AF22</f>
        <v>2404.2392</v>
      </c>
      <c r="AO22" s="76"/>
      <c r="AP22" s="76"/>
      <c r="AQ22" s="96" t="n">
        <f aca="false">AJ22/Z22</f>
        <v>0.988698910046873</v>
      </c>
      <c r="AR22" s="97" t="n">
        <f aca="false">AK22/AA22</f>
        <v>0.965269804822044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15.4568</v>
      </c>
      <c r="K23" s="103" t="n">
        <f aca="false">Test!C212</f>
        <v>37.8504</v>
      </c>
      <c r="L23" s="103" t="n">
        <f aca="false">Test!D212</f>
        <v>40.6862</v>
      </c>
      <c r="M23" s="104" t="n">
        <f aca="false">Test!E212</f>
        <v>41.780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7875.25</v>
      </c>
      <c r="AK23" s="103" t="n">
        <f aca="false">Test!K212</f>
        <v>35.74</v>
      </c>
      <c r="AL23" s="103" t="n">
        <f aca="false">Test!L212</f>
        <v>689</v>
      </c>
      <c r="AM23" s="108" t="n">
        <f aca="false">AJ23/3600</f>
        <v>4.96534722222222</v>
      </c>
      <c r="AN23" s="109" t="n">
        <f aca="false">J23+AF23</f>
        <v>1664.548</v>
      </c>
      <c r="AO23" s="76"/>
      <c r="AP23" s="76"/>
      <c r="AQ23" s="110" t="n">
        <f aca="false">AJ23/Z23</f>
        <v>0.976521207558797</v>
      </c>
      <c r="AR23" s="111" t="n">
        <f aca="false">AK23/AA23</f>
        <v>1.08632218844985</v>
      </c>
      <c r="AS23" s="112" t="n">
        <f aca="false">AL23/AB23</f>
        <v>1.0014534883720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91.8696</v>
      </c>
      <c r="K24" s="73" t="n">
        <f aca="false">Test!C213</f>
        <v>39.0466</v>
      </c>
      <c r="L24" s="73" t="n">
        <f aca="false">Test!D213</f>
        <v>41.2495</v>
      </c>
      <c r="M24" s="74" t="n">
        <f aca="false">Test!E213</f>
        <v>42.376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935.18</v>
      </c>
      <c r="AK24" s="73" t="n">
        <f aca="false">Test!K213</f>
        <v>34.1</v>
      </c>
      <c r="AL24" s="73" t="n">
        <f aca="false">Test!L213</f>
        <v>689</v>
      </c>
      <c r="AM24" s="80" t="n">
        <f aca="false">AJ24/3600</f>
        <v>4.42643888888889</v>
      </c>
      <c r="AN24" s="81" t="n">
        <f aca="false">J24+AF24</f>
        <v>2563.4208</v>
      </c>
      <c r="AO24" s="76"/>
      <c r="AP24" s="76"/>
      <c r="AQ24" s="82" t="n">
        <f aca="false">AJ24/Z24</f>
        <v>1.01959702858167</v>
      </c>
      <c r="AR24" s="83" t="n">
        <f aca="false">AK24/AA24</f>
        <v>1.1024894924022</v>
      </c>
      <c r="AS24" s="84" t="n">
        <f aca="false">AL24/AB24</f>
        <v>1.0029112081513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69.5016</v>
      </c>
      <c r="K25" s="89" t="n">
        <f aca="false">Test!C214</f>
        <v>38.0064</v>
      </c>
      <c r="L25" s="89" t="n">
        <f aca="false">Test!D214</f>
        <v>40.7977</v>
      </c>
      <c r="M25" s="90" t="n">
        <f aca="false">Test!E214</f>
        <v>41.924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293.72</v>
      </c>
      <c r="AK25" s="89" t="n">
        <f aca="false">Test!K214</f>
        <v>31.73</v>
      </c>
      <c r="AL25" s="89" t="n">
        <f aca="false">Test!L214</f>
        <v>688</v>
      </c>
      <c r="AM25" s="94" t="n">
        <f aca="false">AJ25/3600</f>
        <v>4.24825555555556</v>
      </c>
      <c r="AN25" s="95" t="n">
        <f aca="false">J25+AF25</f>
        <v>1941.0528</v>
      </c>
      <c r="AO25" s="76"/>
      <c r="AP25" s="76"/>
      <c r="AQ25" s="96" t="n">
        <f aca="false">AJ25/Z25</f>
        <v>1.01754082479934</v>
      </c>
      <c r="AR25" s="97" t="n">
        <f aca="false">AK25/AA25</f>
        <v>1.03019480519481</v>
      </c>
      <c r="AS25" s="98" t="n">
        <f aca="false">AL25/AB25</f>
        <v>1.0014556040756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66.7216</v>
      </c>
      <c r="K26" s="89" t="n">
        <f aca="false">Test!C215</f>
        <v>36.7934</v>
      </c>
      <c r="L26" s="89" t="n">
        <f aca="false">Test!D215</f>
        <v>40.1089</v>
      </c>
      <c r="M26" s="90" t="n">
        <f aca="false">Test!E215</f>
        <v>41.253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735.54</v>
      </c>
      <c r="AK26" s="89" t="n">
        <f aca="false">Test!K215</f>
        <v>33.72</v>
      </c>
      <c r="AL26" s="89" t="n">
        <f aca="false">Test!L215</f>
        <v>689</v>
      </c>
      <c r="AM26" s="94" t="n">
        <f aca="false">AJ26/3600</f>
        <v>4.09320555555556</v>
      </c>
      <c r="AN26" s="95" t="n">
        <f aca="false">J26+AF26</f>
        <v>1338.2728</v>
      </c>
      <c r="AO26" s="76"/>
      <c r="AP26" s="76"/>
      <c r="AQ26" s="96" t="n">
        <f aca="false">AJ26/Z26</f>
        <v>0.989581402595449</v>
      </c>
      <c r="AR26" s="97" t="n">
        <f aca="false">AK26/AA26</f>
        <v>1.05937794533459</v>
      </c>
      <c r="AS26" s="98" t="n">
        <f aca="false">AL26/AB26</f>
        <v>1.002911208151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27.0504</v>
      </c>
      <c r="K27" s="103" t="n">
        <f aca="false">Test!C216</f>
        <v>35.7077</v>
      </c>
      <c r="L27" s="103" t="n">
        <f aca="false">Test!D216</f>
        <v>39.7772</v>
      </c>
      <c r="M27" s="104" t="n">
        <f aca="false">Test!E216</f>
        <v>40.967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4946.9</v>
      </c>
      <c r="AK27" s="103" t="n">
        <f aca="false">Test!K216</f>
        <v>33.81</v>
      </c>
      <c r="AL27" s="103" t="n">
        <f aca="false">Test!L216</f>
        <v>686</v>
      </c>
      <c r="AM27" s="108" t="n">
        <f aca="false">AJ27/3600</f>
        <v>4.15191666666667</v>
      </c>
      <c r="AN27" s="109" t="n">
        <f aca="false">J27+AF27</f>
        <v>898.6016</v>
      </c>
      <c r="AO27" s="76"/>
      <c r="AP27" s="76"/>
      <c r="AQ27" s="110" t="n">
        <f aca="false">AJ27/Z27</f>
        <v>0.947205923451156</v>
      </c>
      <c r="AR27" s="111" t="n">
        <f aca="false">AK27/AA27</f>
        <v>1.05524344569288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77.9</v>
      </c>
      <c r="K28" s="73" t="n">
        <f aca="false">Test!C217</f>
        <v>38.6802</v>
      </c>
      <c r="L28" s="73" t="n">
        <f aca="false">Test!D217</f>
        <v>41.0074</v>
      </c>
      <c r="M28" s="74" t="n">
        <f aca="false">Test!E217</f>
        <v>42.037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6349.88</v>
      </c>
      <c r="AK28" s="73" t="n">
        <f aca="false">Test!K217</f>
        <v>39</v>
      </c>
      <c r="AL28" s="73" t="n">
        <f aca="false">Test!L217</f>
        <v>689</v>
      </c>
      <c r="AM28" s="80" t="n">
        <f aca="false">AJ28/3600</f>
        <v>4.54163333333333</v>
      </c>
      <c r="AN28" s="81" t="n">
        <f aca="false">J28+AF28</f>
        <v>6775.784</v>
      </c>
      <c r="AO28" s="76"/>
      <c r="AP28" s="76"/>
      <c r="AQ28" s="82" t="n">
        <f aca="false">AJ28/Z28</f>
        <v>1.03979618573249</v>
      </c>
      <c r="AR28" s="83" t="n">
        <f aca="false">AK28/AA28</f>
        <v>1.04951560818084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39.3608</v>
      </c>
      <c r="K29" s="89" t="n">
        <f aca="false">Test!C218</f>
        <v>37.5162</v>
      </c>
      <c r="L29" s="89" t="n">
        <f aca="false">Test!D218</f>
        <v>40.1133</v>
      </c>
      <c r="M29" s="90" t="n">
        <f aca="false">Test!E218</f>
        <v>41.093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984.4</v>
      </c>
      <c r="AK29" s="89" t="n">
        <f aca="false">Test!K218</f>
        <v>33.5</v>
      </c>
      <c r="AL29" s="89" t="n">
        <f aca="false">Test!L218</f>
        <v>689</v>
      </c>
      <c r="AM29" s="94" t="n">
        <f aca="false">AJ29/3600</f>
        <v>4.16233333333333</v>
      </c>
      <c r="AN29" s="95" t="n">
        <f aca="false">J29+AF29</f>
        <v>4937.2448</v>
      </c>
      <c r="AO29" s="76"/>
      <c r="AP29" s="76"/>
      <c r="AQ29" s="96" t="n">
        <f aca="false">AJ29/Z29</f>
        <v>1.03973277416114</v>
      </c>
      <c r="AR29" s="97" t="n">
        <f aca="false">AK29/AA29</f>
        <v>0.929522752497225</v>
      </c>
      <c r="AS29" s="98" t="n">
        <f aca="false">AL29/AB29</f>
        <v>1.0029112081513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16.3352</v>
      </c>
      <c r="K30" s="89" t="n">
        <f aca="false">Test!C219</f>
        <v>36.3523</v>
      </c>
      <c r="L30" s="89" t="n">
        <f aca="false">Test!D219</f>
        <v>39.2803</v>
      </c>
      <c r="M30" s="90" t="n">
        <f aca="false">Test!E219</f>
        <v>40.303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996.8</v>
      </c>
      <c r="AK30" s="89" t="n">
        <f aca="false">Test!K219</f>
        <v>34.36</v>
      </c>
      <c r="AL30" s="89" t="n">
        <f aca="false">Test!L219</f>
        <v>689</v>
      </c>
      <c r="AM30" s="94" t="n">
        <f aca="false">AJ30/3600</f>
        <v>3.888</v>
      </c>
      <c r="AN30" s="95" t="n">
        <f aca="false">J30+AF30</f>
        <v>3614.2192</v>
      </c>
      <c r="AO30" s="76"/>
      <c r="AP30" s="76"/>
      <c r="AQ30" s="96" t="n">
        <f aca="false">AJ30/Z30</f>
        <v>1.0335615072772</v>
      </c>
      <c r="AR30" s="97" t="n">
        <f aca="false">AK30/AA30</f>
        <v>0.972544579677328</v>
      </c>
      <c r="AS30" s="98" t="n">
        <f aca="false">AL30/AB30</f>
        <v>1.0043731778425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303.5248</v>
      </c>
      <c r="K31" s="103" t="n">
        <f aca="false">Test!C220</f>
        <v>35.1747</v>
      </c>
      <c r="L31" s="103" t="n">
        <f aca="false">Test!D220</f>
        <v>38.7485</v>
      </c>
      <c r="M31" s="104" t="n">
        <f aca="false">Test!E220</f>
        <v>39.876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296.46</v>
      </c>
      <c r="AK31" s="103" t="n">
        <f aca="false">Test!K220</f>
        <v>34.88</v>
      </c>
      <c r="AL31" s="103" t="n">
        <f aca="false">Test!L220</f>
        <v>686</v>
      </c>
      <c r="AM31" s="108" t="n">
        <f aca="false">AJ31/3600</f>
        <v>3.69346111111111</v>
      </c>
      <c r="AN31" s="109" t="n">
        <f aca="false">J31+AF31</f>
        <v>2601.4088</v>
      </c>
      <c r="AO31" s="76"/>
      <c r="AP31" s="76"/>
      <c r="AQ31" s="110" t="n">
        <f aca="false">AJ31/Z31</f>
        <v>1.01360034456341</v>
      </c>
      <c r="AR31" s="111" t="n">
        <f aca="false">AK31/AA31</f>
        <v>1.05600968816228</v>
      </c>
      <c r="AS31" s="112" t="n">
        <f aca="false">AL31/AB31</f>
        <v>0.99854439592430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16.34</v>
      </c>
      <c r="K32" s="73" t="n">
        <f aca="false">Test!C221</f>
        <v>36.3923</v>
      </c>
      <c r="L32" s="73" t="n">
        <f aca="false">Test!D221</f>
        <v>39.332</v>
      </c>
      <c r="M32" s="74" t="n">
        <f aca="false">Test!E221</f>
        <v>40.360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480.53</v>
      </c>
      <c r="AK32" s="73" t="n">
        <f aca="false">Test!K221</f>
        <v>33.17</v>
      </c>
      <c r="AL32" s="73" t="n">
        <f aca="false">Test!L221</f>
        <v>688</v>
      </c>
      <c r="AM32" s="80" t="n">
        <f aca="false">AJ32/3600</f>
        <v>3.74459166666667</v>
      </c>
      <c r="AN32" s="81" t="n">
        <f aca="false">J32+AF32</f>
        <v>3276.1856</v>
      </c>
      <c r="AO32" s="76"/>
      <c r="AP32" s="76"/>
      <c r="AQ32" s="82" t="n">
        <f aca="false">AJ32/Z32</f>
        <v>1.03109217280364</v>
      </c>
      <c r="AR32" s="83" t="n">
        <f aca="false">AK32/AA32</f>
        <v>1.07905009759271</v>
      </c>
      <c r="AS32" s="84" t="n">
        <f aca="false">AL32/AB32</f>
        <v>1.0029154518950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82.004</v>
      </c>
      <c r="K33" s="89" t="n">
        <f aca="false">Test!C222</f>
        <v>35.2689</v>
      </c>
      <c r="L33" s="89" t="n">
        <f aca="false">Test!D222</f>
        <v>38.8741</v>
      </c>
      <c r="M33" s="90" t="n">
        <f aca="false">Test!E222</f>
        <v>39.966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702.19</v>
      </c>
      <c r="AK33" s="89" t="n">
        <f aca="false">Test!K222</f>
        <v>31.14</v>
      </c>
      <c r="AL33" s="89" t="n">
        <f aca="false">Test!L222</f>
        <v>689</v>
      </c>
      <c r="AM33" s="94" t="n">
        <f aca="false">AJ33/3600</f>
        <v>3.52838611111111</v>
      </c>
      <c r="AN33" s="95" t="n">
        <f aca="false">J33+AF33</f>
        <v>2441.8496</v>
      </c>
      <c r="AO33" s="76"/>
      <c r="AP33" s="76"/>
      <c r="AQ33" s="96" t="n">
        <f aca="false">AJ33/Z33</f>
        <v>1.03981561599272</v>
      </c>
      <c r="AR33" s="97" t="n">
        <f aca="false">AK33/AA33</f>
        <v>1.04077540106952</v>
      </c>
      <c r="AS33" s="98" t="n">
        <f aca="false">AL33/AB33</f>
        <v>1.0014534883720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104.0512</v>
      </c>
      <c r="K34" s="89" t="n">
        <f aca="false">Test!C223</f>
        <v>34.1245</v>
      </c>
      <c r="L34" s="89" t="n">
        <f aca="false">Test!D223</f>
        <v>38.0443</v>
      </c>
      <c r="M34" s="90" t="n">
        <f aca="false">Test!E223</f>
        <v>39.297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2018.78</v>
      </c>
      <c r="AK34" s="89" t="n">
        <f aca="false">Test!K223</f>
        <v>30.54</v>
      </c>
      <c r="AL34" s="89" t="n">
        <f aca="false">Test!L223</f>
        <v>689</v>
      </c>
      <c r="AM34" s="94" t="n">
        <f aca="false">AJ34/3600</f>
        <v>3.33855</v>
      </c>
      <c r="AN34" s="95" t="n">
        <f aca="false">J34+AF34</f>
        <v>1763.8968</v>
      </c>
      <c r="AO34" s="76"/>
      <c r="AP34" s="76"/>
      <c r="AQ34" s="96" t="n">
        <f aca="false">AJ34/Z34</f>
        <v>1.03257228524913</v>
      </c>
      <c r="AR34" s="97" t="n">
        <f aca="false">AK34/AA34</f>
        <v>1.04019073569482</v>
      </c>
      <c r="AS34" s="98" t="n">
        <f aca="false">AL34/AB34</f>
        <v>1.0073099415204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71.3856</v>
      </c>
      <c r="K35" s="103" t="n">
        <f aca="false">Test!C224</f>
        <v>32.9779</v>
      </c>
      <c r="L35" s="103" t="n">
        <f aca="false">Test!D224</f>
        <v>37.5372</v>
      </c>
      <c r="M35" s="104" t="n">
        <f aca="false">Test!E224</f>
        <v>38.950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564.11</v>
      </c>
      <c r="AK35" s="103" t="n">
        <f aca="false">Test!K224</f>
        <v>29.18</v>
      </c>
      <c r="AL35" s="103" t="n">
        <f aca="false">Test!L224</f>
        <v>688</v>
      </c>
      <c r="AM35" s="108" t="n">
        <f aca="false">AJ35/3600</f>
        <v>3.21225277777778</v>
      </c>
      <c r="AN35" s="109" t="n">
        <f aca="false">J35+AF35</f>
        <v>1231.2312</v>
      </c>
      <c r="AO35" s="76"/>
      <c r="AP35" s="76"/>
      <c r="AQ35" s="110" t="n">
        <f aca="false">AJ35/Z35</f>
        <v>1.01308393693779</v>
      </c>
      <c r="AR35" s="111" t="n">
        <f aca="false">AK35/AA35</f>
        <v>1.01038781163435</v>
      </c>
      <c r="AS35" s="112" t="n">
        <f aca="false">AL35/AB35</f>
        <v>1.0029154518950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484.1616</v>
      </c>
      <c r="K36" s="73" t="n">
        <f aca="false">Test!C225</f>
        <v>37.7742</v>
      </c>
      <c r="L36" s="73" t="n">
        <f aca="false">Test!D225</f>
        <v>39.4813</v>
      </c>
      <c r="M36" s="74" t="n">
        <f aca="false">Test!E225</f>
        <v>42.504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5207.88</v>
      </c>
      <c r="AK36" s="73" t="n">
        <f aca="false">Test!K225</f>
        <v>73.4</v>
      </c>
      <c r="AL36" s="73" t="n">
        <f aca="false">Test!L225</f>
        <v>688</v>
      </c>
      <c r="AM36" s="80" t="n">
        <f aca="false">AJ36/3600</f>
        <v>9.77996666666667</v>
      </c>
      <c r="AN36" s="81" t="n">
        <f aca="false">J36+AF36</f>
        <v>14097.8096</v>
      </c>
      <c r="AO36" s="76"/>
      <c r="AP36" s="76"/>
      <c r="AQ36" s="82" t="n">
        <f aca="false">AJ36/Z36</f>
        <v>1.04013521094805</v>
      </c>
      <c r="AR36" s="83" t="n">
        <f aca="false">AK36/AA36</f>
        <v>0.997960571040109</v>
      </c>
      <c r="AS36" s="84" t="n">
        <f aca="false">AL36/AB36</f>
        <v>1.0014556040756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619.652</v>
      </c>
      <c r="K37" s="89" t="n">
        <f aca="false">Test!C226</f>
        <v>37.0178</v>
      </c>
      <c r="L37" s="89" t="n">
        <f aca="false">Test!D226</f>
        <v>39.0336</v>
      </c>
      <c r="M37" s="90" t="n">
        <f aca="false">Test!E226</f>
        <v>41.659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2106.3</v>
      </c>
      <c r="AK37" s="89" t="n">
        <f aca="false">Test!K226</f>
        <v>70.79</v>
      </c>
      <c r="AL37" s="89" t="n">
        <f aca="false">Test!L226</f>
        <v>689</v>
      </c>
      <c r="AM37" s="94" t="n">
        <f aca="false">AJ37/3600</f>
        <v>8.91841666666667</v>
      </c>
      <c r="AN37" s="95" t="n">
        <f aca="false">J37+AF37</f>
        <v>9233.3</v>
      </c>
      <c r="AO37" s="76"/>
      <c r="AP37" s="76"/>
      <c r="AQ37" s="96" t="n">
        <f aca="false">AJ37/Z37</f>
        <v>1.03445109456314</v>
      </c>
      <c r="AR37" s="97" t="n">
        <f aca="false">AK37/AA37</f>
        <v>1.02967272727273</v>
      </c>
      <c r="AS37" s="98" t="n">
        <f aca="false">AL37/AB37</f>
        <v>1.00291120815138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49.1016</v>
      </c>
      <c r="K38" s="89" t="n">
        <f aca="false">Test!C227</f>
        <v>36.156</v>
      </c>
      <c r="L38" s="89" t="n">
        <f aca="false">Test!D227</f>
        <v>38.5942</v>
      </c>
      <c r="M38" s="90" t="n">
        <f aca="false">Test!E227</f>
        <v>40.847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30046.15</v>
      </c>
      <c r="AK38" s="89" t="n">
        <f aca="false">Test!K227</f>
        <v>63.72</v>
      </c>
      <c r="AL38" s="89" t="n">
        <f aca="false">Test!L227</f>
        <v>689</v>
      </c>
      <c r="AM38" s="94" t="n">
        <f aca="false">AJ38/3600</f>
        <v>8.34615277777778</v>
      </c>
      <c r="AN38" s="95" t="n">
        <f aca="false">J38+AF38</f>
        <v>6462.7496</v>
      </c>
      <c r="AO38" s="76"/>
      <c r="AP38" s="76"/>
      <c r="AQ38" s="96" t="n">
        <f aca="false">AJ38/Z38</f>
        <v>1.02827590620511</v>
      </c>
      <c r="AR38" s="97" t="n">
        <f aca="false">AK38/AA38</f>
        <v>1.01207115628971</v>
      </c>
      <c r="AS38" s="98" t="n">
        <f aca="false">AL38/AB38</f>
        <v>1.0043731778425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86.608</v>
      </c>
      <c r="K39" s="103" t="n">
        <f aca="false">Test!C228</f>
        <v>35.2611</v>
      </c>
      <c r="L39" s="103" t="n">
        <f aca="false">Test!D228</f>
        <v>38.2923</v>
      </c>
      <c r="M39" s="104" t="n">
        <f aca="false">Test!E228</f>
        <v>40.324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9141.06</v>
      </c>
      <c r="AK39" s="103" t="n">
        <f aca="false">Test!K228</f>
        <v>64.79</v>
      </c>
      <c r="AL39" s="103" t="n">
        <f aca="false">Test!L228</f>
        <v>688</v>
      </c>
      <c r="AM39" s="108" t="n">
        <f aca="false">AJ39/3600</f>
        <v>8.09473888888889</v>
      </c>
      <c r="AN39" s="109" t="n">
        <f aca="false">J39+AF39</f>
        <v>4600.256</v>
      </c>
      <c r="AO39" s="76"/>
      <c r="AP39" s="76"/>
      <c r="AQ39" s="110" t="n">
        <f aca="false">AJ39/Z39</f>
        <v>1.03418543469875</v>
      </c>
      <c r="AR39" s="111" t="n">
        <f aca="false">AK39/AA39</f>
        <v>0.996156211562116</v>
      </c>
      <c r="AS39" s="112" t="n">
        <f aca="false">AL39/AB39</f>
        <v>1.0014556040756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23.1696</v>
      </c>
      <c r="K40" s="73" t="n">
        <f aca="false">Test!C229</f>
        <v>36.2234</v>
      </c>
      <c r="L40" s="73" t="n">
        <f aca="false">Test!D229</f>
        <v>38.6284</v>
      </c>
      <c r="M40" s="74" t="n">
        <f aca="false">Test!E229</f>
        <v>40.942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9043.76</v>
      </c>
      <c r="AK40" s="73" t="n">
        <f aca="false">Test!K229</f>
        <v>68.15</v>
      </c>
      <c r="AL40" s="73" t="n">
        <f aca="false">Test!L229</f>
        <v>691</v>
      </c>
      <c r="AM40" s="80" t="n">
        <f aca="false">AJ40/3600</f>
        <v>8.06771111111111</v>
      </c>
      <c r="AN40" s="81" t="n">
        <f aca="false">J40+AF40</f>
        <v>6163.3848</v>
      </c>
      <c r="AO40" s="76"/>
      <c r="AP40" s="76"/>
      <c r="AQ40" s="82" t="n">
        <f aca="false">AJ40/Z40</f>
        <v>1.03086406388258</v>
      </c>
      <c r="AR40" s="83" t="n">
        <f aca="false">AK40/AA40</f>
        <v>1.07204656284411</v>
      </c>
      <c r="AS40" s="84" t="n">
        <f aca="false">AL40/AB40</f>
        <v>1.0072886297376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207.4048</v>
      </c>
      <c r="K41" s="89" t="n">
        <f aca="false">Test!C230</f>
        <v>35.367</v>
      </c>
      <c r="L41" s="89" t="n">
        <f aca="false">Test!D230</f>
        <v>38.3404</v>
      </c>
      <c r="M41" s="90" t="n">
        <f aca="false">Test!E230</f>
        <v>40.424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7577.51</v>
      </c>
      <c r="AK41" s="89" t="n">
        <f aca="false">Test!K230</f>
        <v>62.76</v>
      </c>
      <c r="AL41" s="89" t="n">
        <f aca="false">Test!L230</f>
        <v>689</v>
      </c>
      <c r="AM41" s="94" t="n">
        <f aca="false">AJ41/3600</f>
        <v>7.66041944444444</v>
      </c>
      <c r="AN41" s="95" t="n">
        <f aca="false">J41+AF41</f>
        <v>4647.62</v>
      </c>
      <c r="AO41" s="76"/>
      <c r="AP41" s="76"/>
      <c r="AQ41" s="96" t="n">
        <f aca="false">AJ41/Z41</f>
        <v>1.04098994323488</v>
      </c>
      <c r="AR41" s="97" t="n">
        <f aca="false">AK41/AA41</f>
        <v>1.01323861801744</v>
      </c>
      <c r="AS41" s="98" t="n">
        <f aca="false">AL41/AB41</f>
        <v>1.0058394160583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35.8224</v>
      </c>
      <c r="K42" s="89" t="n">
        <f aca="false">Test!C231</f>
        <v>34.3802</v>
      </c>
      <c r="L42" s="89" t="n">
        <f aca="false">Test!D231</f>
        <v>37.8023</v>
      </c>
      <c r="M42" s="90" t="n">
        <f aca="false">Test!E231</f>
        <v>39.534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6151.33</v>
      </c>
      <c r="AK42" s="89" t="n">
        <f aca="false">Test!K231</f>
        <v>65.65</v>
      </c>
      <c r="AL42" s="89" t="n">
        <f aca="false">Test!L231</f>
        <v>688</v>
      </c>
      <c r="AM42" s="94" t="n">
        <f aca="false">AJ42/3600</f>
        <v>7.26425833333333</v>
      </c>
      <c r="AN42" s="95" t="n">
        <f aca="false">J42+AF42</f>
        <v>3376.0376</v>
      </c>
      <c r="AO42" s="76"/>
      <c r="AP42" s="76"/>
      <c r="AQ42" s="96" t="n">
        <f aca="false">AJ42/Z42</f>
        <v>1.02710476053573</v>
      </c>
      <c r="AR42" s="97" t="n">
        <f aca="false">AK42/AA42</f>
        <v>1.09252787485439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75.224</v>
      </c>
      <c r="K43" s="103" t="n">
        <f aca="false">Test!C232</f>
        <v>33.3867</v>
      </c>
      <c r="L43" s="103" t="n">
        <f aca="false">Test!D232</f>
        <v>37.4417</v>
      </c>
      <c r="M43" s="104" t="n">
        <f aca="false">Test!E232</f>
        <v>38.971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5576.59</v>
      </c>
      <c r="AK43" s="103" t="n">
        <f aca="false">Test!K232</f>
        <v>61.94</v>
      </c>
      <c r="AL43" s="103" t="n">
        <f aca="false">Test!L232</f>
        <v>691</v>
      </c>
      <c r="AM43" s="108" t="n">
        <f aca="false">AJ43/3600</f>
        <v>7.10460833333333</v>
      </c>
      <c r="AN43" s="109" t="n">
        <f aca="false">J43+AF43</f>
        <v>2415.4392</v>
      </c>
      <c r="AO43" s="76"/>
      <c r="AP43" s="76"/>
      <c r="AQ43" s="110" t="n">
        <f aca="false">AJ43/Z43</f>
        <v>1.02389951156124</v>
      </c>
      <c r="AR43" s="111" t="n">
        <f aca="false">AK43/AA43</f>
        <v>1.03233333333333</v>
      </c>
      <c r="AS43" s="112" t="n">
        <f aca="false">AL43/AB43</f>
        <v>1.0043604651162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807.2736</v>
      </c>
      <c r="K44" s="73" t="n">
        <f aca="false">Test!C233</f>
        <v>38.5011</v>
      </c>
      <c r="L44" s="73" t="n">
        <f aca="false">Test!D233</f>
        <v>42.9244</v>
      </c>
      <c r="M44" s="74" t="n">
        <f aca="false">Test!E233</f>
        <v>43.768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4284.45</v>
      </c>
      <c r="AK44" s="73" t="n">
        <f aca="false">Test!K233</f>
        <v>80.99</v>
      </c>
      <c r="AL44" s="73" t="n">
        <f aca="false">Test!L233</f>
        <v>687</v>
      </c>
      <c r="AM44" s="80" t="n">
        <f aca="false">AJ44/3600</f>
        <v>12.3012361111111</v>
      </c>
      <c r="AN44" s="81" t="n">
        <f aca="false">J44+AF44</f>
        <v>14829.7344</v>
      </c>
      <c r="AO44" s="76"/>
      <c r="AP44" s="76"/>
      <c r="AQ44" s="82" t="n">
        <f aca="false">AJ44/Z44</f>
        <v>1.02875031012729</v>
      </c>
      <c r="AR44" s="83" t="n">
        <f aca="false">AK44/AA44</f>
        <v>1.05469462169553</v>
      </c>
      <c r="AS44" s="84" t="n">
        <f aca="false">AL44/AB44</f>
        <v>0.99854651162790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50.3704</v>
      </c>
      <c r="K45" s="89" t="n">
        <f aca="false">Test!C234</f>
        <v>37.7491</v>
      </c>
      <c r="L45" s="89" t="n">
        <f aca="false">Test!D234</f>
        <v>42.2396</v>
      </c>
      <c r="M45" s="90" t="n">
        <f aca="false">Test!E234</f>
        <v>42.741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40764.04</v>
      </c>
      <c r="AK45" s="89" t="n">
        <f aca="false">Test!K234</f>
        <v>77.83</v>
      </c>
      <c r="AL45" s="89" t="n">
        <f aca="false">Test!L234</f>
        <v>689</v>
      </c>
      <c r="AM45" s="94" t="n">
        <f aca="false">AJ45/3600</f>
        <v>11.3233444444444</v>
      </c>
      <c r="AN45" s="95" t="n">
        <f aca="false">J45+AF45</f>
        <v>10272.8312</v>
      </c>
      <c r="AO45" s="76"/>
      <c r="AP45" s="76"/>
      <c r="AQ45" s="96" t="n">
        <f aca="false">AJ45/Z45</f>
        <v>1.0225272331264</v>
      </c>
      <c r="AR45" s="97" t="n">
        <f aca="false">AK45/AA45</f>
        <v>1.00064283877603</v>
      </c>
      <c r="AS45" s="98" t="n">
        <f aca="false">AL45/AB45</f>
        <v>1.0029112081513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74.5872</v>
      </c>
      <c r="K46" s="89" t="n">
        <f aca="false">Test!C235</f>
        <v>36.9155</v>
      </c>
      <c r="L46" s="89" t="n">
        <f aca="false">Test!D235</f>
        <v>41.6032</v>
      </c>
      <c r="M46" s="90" t="n">
        <f aca="false">Test!E235</f>
        <v>41.834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8399.22</v>
      </c>
      <c r="AK46" s="89" t="n">
        <f aca="false">Test!K235</f>
        <v>75.06</v>
      </c>
      <c r="AL46" s="89" t="n">
        <f aca="false">Test!L235</f>
        <v>689</v>
      </c>
      <c r="AM46" s="94" t="n">
        <f aca="false">AJ46/3600</f>
        <v>10.66645</v>
      </c>
      <c r="AN46" s="95" t="n">
        <f aca="false">J46+AF46</f>
        <v>7197.048</v>
      </c>
      <c r="AO46" s="76"/>
      <c r="AP46" s="76"/>
      <c r="AQ46" s="96" t="n">
        <f aca="false">AJ46/Z46</f>
        <v>1.01116570814637</v>
      </c>
      <c r="AR46" s="97" t="n">
        <f aca="false">AK46/AA46</f>
        <v>1.0119994606984</v>
      </c>
      <c r="AS46" s="98" t="n">
        <f aca="false">AL46/AB46</f>
        <v>1.0029112081513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84.8016</v>
      </c>
      <c r="K47" s="103" t="n">
        <f aca="false">Test!C236</f>
        <v>36.1298</v>
      </c>
      <c r="L47" s="103" t="n">
        <f aca="false">Test!D236</f>
        <v>41.1554</v>
      </c>
      <c r="M47" s="104" t="n">
        <f aca="false">Test!E236</f>
        <v>41.125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7034.95</v>
      </c>
      <c r="AK47" s="103" t="n">
        <f aca="false">Test!K236</f>
        <v>75.74</v>
      </c>
      <c r="AL47" s="103" t="n">
        <f aca="false">Test!L236</f>
        <v>688</v>
      </c>
      <c r="AM47" s="108" t="n">
        <f aca="false">AJ47/3600</f>
        <v>10.2874861111111</v>
      </c>
      <c r="AN47" s="109" t="n">
        <f aca="false">J47+AF47</f>
        <v>5207.2624</v>
      </c>
      <c r="AO47" s="76"/>
      <c r="AP47" s="76"/>
      <c r="AQ47" s="110" t="n">
        <f aca="false">AJ47/Z47</f>
        <v>1.00893646211668</v>
      </c>
      <c r="AR47" s="111" t="n">
        <f aca="false">AK47/AA47</f>
        <v>1.04109965635739</v>
      </c>
      <c r="AS47" s="112" t="n">
        <f aca="false">AL47/AB47</f>
        <v>1.004379562043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500.0216</v>
      </c>
      <c r="K48" s="73" t="n">
        <f aca="false">Test!C237</f>
        <v>37.0204</v>
      </c>
      <c r="L48" s="73" t="n">
        <f aca="false">Test!D237</f>
        <v>41.7328</v>
      </c>
      <c r="M48" s="74" t="n">
        <f aca="false">Test!E237</f>
        <v>42.049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6546.3</v>
      </c>
      <c r="AK48" s="73" t="n">
        <f aca="false">Test!K237</f>
        <v>74.14</v>
      </c>
      <c r="AL48" s="73" t="n">
        <f aca="false">Test!L237</f>
        <v>688</v>
      </c>
      <c r="AM48" s="80" t="n">
        <f aca="false">AJ48/3600</f>
        <v>10.15175</v>
      </c>
      <c r="AN48" s="81" t="n">
        <f aca="false">J48+AF48</f>
        <v>7199.5288</v>
      </c>
      <c r="AO48" s="76"/>
      <c r="AP48" s="76"/>
      <c r="AQ48" s="82" t="n">
        <f aca="false">AJ48/Z48</f>
        <v>1.02097584442273</v>
      </c>
      <c r="AR48" s="83" t="n">
        <f aca="false">AK48/AA48</f>
        <v>1.05899157263248</v>
      </c>
      <c r="AS48" s="84" t="n">
        <f aca="false">AL48/AB48</f>
        <v>1.0014556040756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678.8648</v>
      </c>
      <c r="K49" s="89" t="n">
        <f aca="false">Test!C238</f>
        <v>36.2047</v>
      </c>
      <c r="L49" s="89" t="n">
        <f aca="false">Test!D238</f>
        <v>41.2445</v>
      </c>
      <c r="M49" s="90" t="n">
        <f aca="false">Test!E238</f>
        <v>41.316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4649.07</v>
      </c>
      <c r="AK49" s="89" t="n">
        <f aca="false">Test!K238</f>
        <v>72.42</v>
      </c>
      <c r="AL49" s="89" t="n">
        <f aca="false">Test!L238</f>
        <v>688</v>
      </c>
      <c r="AM49" s="94" t="n">
        <f aca="false">AJ49/3600</f>
        <v>9.62474166666667</v>
      </c>
      <c r="AN49" s="95" t="n">
        <f aca="false">J49+AF49</f>
        <v>5378.372</v>
      </c>
      <c r="AO49" s="76"/>
      <c r="AP49" s="76"/>
      <c r="AQ49" s="96" t="n">
        <f aca="false">AJ49/Z49</f>
        <v>1.02438334310934</v>
      </c>
      <c r="AR49" s="97" t="n">
        <f aca="false">AK49/AA49</f>
        <v>1.05970149253731</v>
      </c>
      <c r="AS49" s="98" t="n">
        <f aca="false">AL49/AB49</f>
        <v>1.0014556040756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112.0456</v>
      </c>
      <c r="K50" s="89" t="n">
        <f aca="false">Test!C239</f>
        <v>35.253</v>
      </c>
      <c r="L50" s="89" t="n">
        <f aca="false">Test!D239</f>
        <v>40.4915</v>
      </c>
      <c r="M50" s="90" t="n">
        <f aca="false">Test!E239</f>
        <v>40.290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952.22</v>
      </c>
      <c r="AK50" s="89" t="n">
        <f aca="false">Test!K239</f>
        <v>68.82</v>
      </c>
      <c r="AL50" s="89" t="n">
        <f aca="false">Test!L239</f>
        <v>689</v>
      </c>
      <c r="AM50" s="94" t="n">
        <f aca="false">AJ50/3600</f>
        <v>9.15339444444444</v>
      </c>
      <c r="AN50" s="95" t="n">
        <f aca="false">J50+AF50</f>
        <v>3811.5528</v>
      </c>
      <c r="AO50" s="76"/>
      <c r="AP50" s="76"/>
      <c r="AQ50" s="96" t="n">
        <f aca="false">AJ50/Z50</f>
        <v>1.01129536213444</v>
      </c>
      <c r="AR50" s="97" t="n">
        <f aca="false">AK50/AA50</f>
        <v>1.03271308523409</v>
      </c>
      <c r="AS50" s="98" t="n">
        <f aca="false">AL50/AB50</f>
        <v>1.0029112081513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60.2744</v>
      </c>
      <c r="K51" s="103" t="n">
        <f aca="false">Test!C240</f>
        <v>34.3959</v>
      </c>
      <c r="L51" s="103" t="n">
        <f aca="false">Test!D240</f>
        <v>40.1298</v>
      </c>
      <c r="M51" s="104" t="n">
        <f aca="false">Test!E240</f>
        <v>39.760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2172.82</v>
      </c>
      <c r="AK51" s="103" t="n">
        <f aca="false">Test!K240</f>
        <v>71.01</v>
      </c>
      <c r="AL51" s="103" t="n">
        <f aca="false">Test!L240</f>
        <v>688</v>
      </c>
      <c r="AM51" s="108" t="n">
        <f aca="false">AJ51/3600</f>
        <v>8.93689444444444</v>
      </c>
      <c r="AN51" s="109" t="n">
        <f aca="false">J51+AF51</f>
        <v>2759.7816</v>
      </c>
      <c r="AO51" s="76"/>
      <c r="AP51" s="76"/>
      <c r="AQ51" s="110" t="n">
        <f aca="false">AJ51/Z51</f>
        <v>1.00158832942114</v>
      </c>
      <c r="AR51" s="111" t="n">
        <f aca="false">AK51/AA51</f>
        <v>1.08661055853099</v>
      </c>
      <c r="AS51" s="112" t="n">
        <f aca="false">AL51/AB51</f>
        <v>1.0029154518950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21.1272</v>
      </c>
      <c r="K52" s="73" t="n">
        <f aca="false">Test!C241</f>
        <v>36.4908</v>
      </c>
      <c r="L52" s="73" t="n">
        <f aca="false">Test!D241</f>
        <v>41.1519</v>
      </c>
      <c r="M52" s="74" t="n">
        <f aca="false">Test!E241</f>
        <v>43.357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3881.48</v>
      </c>
      <c r="AK52" s="73" t="n">
        <f aca="false">Test!K241</f>
        <v>110.75</v>
      </c>
      <c r="AL52" s="73" t="n">
        <f aca="false">Test!L241</f>
        <v>689</v>
      </c>
      <c r="AM52" s="80" t="n">
        <f aca="false">AJ52/3600</f>
        <v>12.1893</v>
      </c>
      <c r="AN52" s="81" t="n">
        <f aca="false">J52+AF52</f>
        <v>31345.0504</v>
      </c>
      <c r="AO52" s="76"/>
      <c r="AP52" s="76"/>
      <c r="AQ52" s="82" t="n">
        <f aca="false">AJ52/Z52</f>
        <v>1.0442031901378</v>
      </c>
      <c r="AR52" s="83" t="n">
        <f aca="false">AK52/AA52</f>
        <v>1.06357437818112</v>
      </c>
      <c r="AS52" s="84" t="n">
        <f aca="false">AL52/AB52</f>
        <v>1.0029112081513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27.5504</v>
      </c>
      <c r="K53" s="89" t="n">
        <f aca="false">Test!C242</f>
        <v>35.4827</v>
      </c>
      <c r="L53" s="89" t="n">
        <f aca="false">Test!D242</f>
        <v>40.6205</v>
      </c>
      <c r="M53" s="90" t="n">
        <f aca="false">Test!E242</f>
        <v>42.915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6249.37</v>
      </c>
      <c r="AK53" s="89" t="n">
        <f aca="false">Test!K242</f>
        <v>95.37</v>
      </c>
      <c r="AL53" s="89" t="n">
        <f aca="false">Test!L242</f>
        <v>689</v>
      </c>
      <c r="AM53" s="94" t="n">
        <f aca="false">AJ53/3600</f>
        <v>10.0692694444444</v>
      </c>
      <c r="AN53" s="95" t="n">
        <f aca="false">J53+AF53</f>
        <v>15651.4736</v>
      </c>
      <c r="AO53" s="76"/>
      <c r="AP53" s="76"/>
      <c r="AQ53" s="96" t="n">
        <f aca="false">AJ53/Z53</f>
        <v>1.04270235177333</v>
      </c>
      <c r="AR53" s="97" t="n">
        <f aca="false">AK53/AA53</f>
        <v>1.04583835946924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83.416</v>
      </c>
      <c r="K54" s="89" t="n">
        <f aca="false">Test!C243</f>
        <v>34.8073</v>
      </c>
      <c r="L54" s="89" t="n">
        <f aca="false">Test!D243</f>
        <v>40.0317</v>
      </c>
      <c r="M54" s="90" t="n">
        <f aca="false">Test!E243</f>
        <v>42.462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1759.59</v>
      </c>
      <c r="AK54" s="89" t="n">
        <f aca="false">Test!K243</f>
        <v>87.46</v>
      </c>
      <c r="AL54" s="89" t="n">
        <f aca="false">Test!L243</f>
        <v>688</v>
      </c>
      <c r="AM54" s="94" t="n">
        <f aca="false">AJ54/3600</f>
        <v>8.82210833333333</v>
      </c>
      <c r="AN54" s="95" t="n">
        <f aca="false">J54+AF54</f>
        <v>8707.3392</v>
      </c>
      <c r="AO54" s="76"/>
      <c r="AP54" s="76"/>
      <c r="AQ54" s="96" t="n">
        <f aca="false">AJ54/Z54</f>
        <v>1.03956791909596</v>
      </c>
      <c r="AR54" s="97" t="n">
        <f aca="false">AK54/AA54</f>
        <v>1.08269373607329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81.6784</v>
      </c>
      <c r="K55" s="103" t="n">
        <f aca="false">Test!C244</f>
        <v>34.1388</v>
      </c>
      <c r="L55" s="103" t="n">
        <f aca="false">Test!D244</f>
        <v>39.681</v>
      </c>
      <c r="M55" s="104" t="n">
        <f aca="false">Test!E244</f>
        <v>42.186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8946.04</v>
      </c>
      <c r="AK55" s="103" t="n">
        <f aca="false">Test!K244</f>
        <v>80.9</v>
      </c>
      <c r="AL55" s="103" t="n">
        <f aca="false">Test!L244</f>
        <v>689</v>
      </c>
      <c r="AM55" s="108" t="n">
        <f aca="false">AJ55/3600</f>
        <v>8.04056666666667</v>
      </c>
      <c r="AN55" s="109" t="n">
        <f aca="false">J55+AF55</f>
        <v>5505.6016</v>
      </c>
      <c r="AO55" s="76"/>
      <c r="AP55" s="76"/>
      <c r="AQ55" s="110" t="n">
        <f aca="false">AJ55/Z55</f>
        <v>1.03827694903533</v>
      </c>
      <c r="AR55" s="111" t="n">
        <f aca="false">AK55/AA55</f>
        <v>1.07637040979244</v>
      </c>
      <c r="AS55" s="112" t="n">
        <f aca="false">AL55/AB55</f>
        <v>1.0014534883720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17.6256</v>
      </c>
      <c r="K56" s="73" t="n">
        <f aca="false">Test!C245</f>
        <v>34.8111</v>
      </c>
      <c r="L56" s="73" t="n">
        <f aca="false">Test!D245</f>
        <v>40.0606</v>
      </c>
      <c r="M56" s="74" t="n">
        <f aca="false">Test!E245</f>
        <v>42.506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30830.44</v>
      </c>
      <c r="AK56" s="73" t="n">
        <f aca="false">Test!K245</f>
        <v>80.48</v>
      </c>
      <c r="AL56" s="73" t="n">
        <f aca="false">Test!L245</f>
        <v>689</v>
      </c>
      <c r="AM56" s="80" t="n">
        <f aca="false">AJ56/3600</f>
        <v>8.56401111111111</v>
      </c>
      <c r="AN56" s="81" t="n">
        <f aca="false">J56+AF56</f>
        <v>7799.6864</v>
      </c>
      <c r="AO56" s="76"/>
      <c r="AP56" s="76"/>
      <c r="AQ56" s="82" t="n">
        <f aca="false">AJ56/Z56</f>
        <v>1.04518256702396</v>
      </c>
      <c r="AR56" s="83" t="n">
        <f aca="false">AK56/AA56</f>
        <v>1.03885374983865</v>
      </c>
      <c r="AS56" s="84" t="n">
        <f aca="false">AL56/AB56</f>
        <v>1.0029112081513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49.2696</v>
      </c>
      <c r="K57" s="89" t="n">
        <f aca="false">Test!C246</f>
        <v>34.1568</v>
      </c>
      <c r="L57" s="89" t="n">
        <f aca="false">Test!D246</f>
        <v>39.7177</v>
      </c>
      <c r="M57" s="90" t="n">
        <f aca="false">Test!E246</f>
        <v>42.226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8060.94</v>
      </c>
      <c r="AK57" s="89" t="n">
        <f aca="false">Test!K246</f>
        <v>74.5</v>
      </c>
      <c r="AL57" s="89" t="n">
        <f aca="false">Test!L246</f>
        <v>688</v>
      </c>
      <c r="AM57" s="94" t="n">
        <f aca="false">AJ57/3600</f>
        <v>7.79470555555556</v>
      </c>
      <c r="AN57" s="95" t="n">
        <f aca="false">J57+AF57</f>
        <v>4731.3304</v>
      </c>
      <c r="AO57" s="76"/>
      <c r="AP57" s="76"/>
      <c r="AQ57" s="96" t="n">
        <f aca="false">AJ57/Z57</f>
        <v>1.04584805522012</v>
      </c>
      <c r="AR57" s="97" t="n">
        <f aca="false">AK57/AA57</f>
        <v>1.09077598828697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59.2576</v>
      </c>
      <c r="K58" s="89" t="n">
        <f aca="false">Test!C247</f>
        <v>33.4123</v>
      </c>
      <c r="L58" s="89" t="n">
        <f aca="false">Test!D247</f>
        <v>39.0523</v>
      </c>
      <c r="M58" s="90" t="n">
        <f aca="false">Test!E247</f>
        <v>41.656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6091.16</v>
      </c>
      <c r="AK58" s="89" t="n">
        <f aca="false">Test!K247</f>
        <v>72.7</v>
      </c>
      <c r="AL58" s="89" t="n">
        <f aca="false">Test!L247</f>
        <v>691</v>
      </c>
      <c r="AM58" s="94" t="n">
        <f aca="false">AJ58/3600</f>
        <v>7.24754444444444</v>
      </c>
      <c r="AN58" s="95" t="n">
        <f aca="false">J58+AF58</f>
        <v>3141.3184</v>
      </c>
      <c r="AO58" s="76"/>
      <c r="AP58" s="76"/>
      <c r="AQ58" s="96" t="n">
        <f aca="false">AJ58/Z58</f>
        <v>1.04231224033237</v>
      </c>
      <c r="AR58" s="97" t="n">
        <f aca="false">AK58/AA58</f>
        <v>1.1109413202934</v>
      </c>
      <c r="AS58" s="98" t="n">
        <f aca="false">AL58/AB58</f>
        <v>1.0058224163027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29.9576</v>
      </c>
      <c r="K59" s="103" t="n">
        <f aca="false">Test!C248</f>
        <v>32.5884</v>
      </c>
      <c r="L59" s="103" t="n">
        <f aca="false">Test!D248</f>
        <v>38.7105</v>
      </c>
      <c r="M59" s="104" t="n">
        <f aca="false">Test!E248</f>
        <v>41.383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4918.76</v>
      </c>
      <c r="AK59" s="103" t="n">
        <f aca="false">Test!K248</f>
        <v>68.71</v>
      </c>
      <c r="AL59" s="103" t="n">
        <f aca="false">Test!L248</f>
        <v>689</v>
      </c>
      <c r="AM59" s="108" t="n">
        <f aca="false">AJ59/3600</f>
        <v>6.92187777777778</v>
      </c>
      <c r="AN59" s="109" t="n">
        <f aca="false">J59+AF59</f>
        <v>2212.0184</v>
      </c>
      <c r="AO59" s="76"/>
      <c r="AP59" s="76"/>
      <c r="AQ59" s="110" t="n">
        <f aca="false">AJ59/Z59</f>
        <v>1.03999375638812</v>
      </c>
      <c r="AR59" s="111" t="n">
        <f aca="false">AK59/AA59</f>
        <v>1.06312857805972</v>
      </c>
      <c r="AS59" s="112" t="n">
        <f aca="false">AL59/AB59</f>
        <v>1.0029112081513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2490397540919</v>
      </c>
      <c r="AR64" s="122" t="n">
        <f aca="false">GEOMEAN(AR4:AR59)</f>
        <v>1.02997408221587</v>
      </c>
      <c r="AS64" s="123" t="n">
        <f aca="false">GEOMEAN(AS4:AS59)</f>
        <v>1.0023549276544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22266.4970957013</v>
      </c>
      <c r="AK80" s="250" t="n">
        <f aca="false">GEOMEAN(AK4:AK59)</f>
        <v>51.5120364622337</v>
      </c>
      <c r="AL80" s="250"/>
      <c r="AM80" s="221" t="n">
        <f aca="false">GEOMEAN(AM4:AM59)</f>
        <v>6.1851380821392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373.378808333333</v>
      </c>
      <c r="AK81" s="1" t="n">
        <f aca="false">SUM(AK4:AK59)/3600</f>
        <v>0.85515</v>
      </c>
      <c r="AM81" s="252" t="n">
        <f aca="false">SUM(AM4:AM59)</f>
        <v>373.378808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8x8 compressed MV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8x8 compressed MV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5</v>
      </c>
      <c r="F2" s="227"/>
      <c r="G2" s="227"/>
      <c r="H2" s="227"/>
      <c r="I2" s="30"/>
      <c r="J2" s="227" t="s">
        <v>55</v>
      </c>
      <c r="K2" s="227"/>
      <c r="L2" s="227"/>
      <c r="M2" s="227"/>
      <c r="N2" s="30"/>
      <c r="O2" s="228" t="s">
        <v>56</v>
      </c>
      <c r="P2" s="228"/>
      <c r="Q2" s="228"/>
      <c r="R2" s="228" t="s">
        <v>57</v>
      </c>
      <c r="S2" s="228"/>
      <c r="T2" s="228"/>
      <c r="U2" s="30"/>
      <c r="V2" s="229" t="s">
        <v>58</v>
      </c>
      <c r="W2" s="229"/>
      <c r="X2" s="229"/>
      <c r="Y2" s="229"/>
      <c r="Z2" s="225" t="s">
        <v>59</v>
      </c>
      <c r="AA2" s="225"/>
      <c r="AB2" s="225"/>
      <c r="AC2" s="225"/>
      <c r="AD2" s="228" t="s">
        <v>60</v>
      </c>
      <c r="AE2" s="30"/>
      <c r="AF2" s="225" t="s">
        <v>58</v>
      </c>
      <c r="AG2" s="225"/>
      <c r="AH2" s="225"/>
      <c r="AI2" s="225"/>
      <c r="AJ2" s="230" t="s">
        <v>61</v>
      </c>
      <c r="AK2" s="230"/>
      <c r="AL2" s="230"/>
      <c r="AM2" s="230"/>
      <c r="AN2" s="228" t="s">
        <v>60</v>
      </c>
      <c r="AO2" s="30"/>
      <c r="AP2" s="30"/>
      <c r="AQ2" s="228" t="s">
        <v>62</v>
      </c>
      <c r="AR2" s="228"/>
      <c r="AS2" s="228" t="s">
        <v>63</v>
      </c>
      <c r="AT2" s="30"/>
      <c r="AU2" s="148" t="s">
        <v>64</v>
      </c>
      <c r="AX2" s="30"/>
    </row>
    <row r="3" customFormat="false" ht="12.75" hidden="false" customHeight="false" outlineLevel="0" collapsed="false">
      <c r="A3" s="231"/>
      <c r="B3" s="231"/>
      <c r="C3" s="232" t="s">
        <v>65</v>
      </c>
      <c r="D3" s="233" t="s">
        <v>66</v>
      </c>
      <c r="E3" s="26" t="s">
        <v>33</v>
      </c>
      <c r="F3" s="234" t="s">
        <v>34</v>
      </c>
      <c r="G3" s="234" t="s">
        <v>35</v>
      </c>
      <c r="H3" s="235" t="s">
        <v>36</v>
      </c>
      <c r="I3" s="7"/>
      <c r="J3" s="31" t="s">
        <v>67</v>
      </c>
      <c r="K3" s="234" t="s">
        <v>34</v>
      </c>
      <c r="L3" s="234" t="s">
        <v>35</v>
      </c>
      <c r="M3" s="235" t="s">
        <v>36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3</v>
      </c>
      <c r="W3" s="234" t="s">
        <v>34</v>
      </c>
      <c r="X3" s="234" t="s">
        <v>35</v>
      </c>
      <c r="Y3" s="234" t="s">
        <v>36</v>
      </c>
      <c r="Z3" s="26" t="s">
        <v>68</v>
      </c>
      <c r="AA3" s="234" t="s">
        <v>69</v>
      </c>
      <c r="AB3" s="234" t="s">
        <v>70</v>
      </c>
      <c r="AC3" s="235" t="s">
        <v>71</v>
      </c>
      <c r="AD3" s="238" t="s">
        <v>46</v>
      </c>
      <c r="AE3" s="7"/>
      <c r="AF3" s="26" t="s">
        <v>33</v>
      </c>
      <c r="AG3" s="234" t="s">
        <v>34</v>
      </c>
      <c r="AH3" s="234" t="s">
        <v>35</v>
      </c>
      <c r="AI3" s="235" t="s">
        <v>36</v>
      </c>
      <c r="AJ3" s="234" t="s">
        <v>68</v>
      </c>
      <c r="AK3" s="234" t="s">
        <v>69</v>
      </c>
      <c r="AL3" s="234" t="s">
        <v>70</v>
      </c>
      <c r="AM3" s="235" t="s">
        <v>71</v>
      </c>
      <c r="AN3" s="238" t="s">
        <v>46</v>
      </c>
      <c r="AO3" s="7"/>
      <c r="AP3" s="7"/>
      <c r="AQ3" s="26" t="s">
        <v>25</v>
      </c>
      <c r="AR3" s="235" t="s">
        <v>26</v>
      </c>
      <c r="AS3" s="15" t="s">
        <v>25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2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3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4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5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981.0288</v>
      </c>
      <c r="K20" s="73" t="n">
        <f aca="false">Test!C153</f>
        <v>40.7443</v>
      </c>
      <c r="L20" s="73" t="n">
        <f aca="false">Test!D153</f>
        <v>42.4856</v>
      </c>
      <c r="M20" s="74" t="n">
        <f aca="false">Test!E153</f>
        <v>43.746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576.42</v>
      </c>
      <c r="AK20" s="73" t="n">
        <f aca="false">Test!K153</f>
        <v>43.57</v>
      </c>
      <c r="AL20" s="73" t="n">
        <f aca="false">Test!L153</f>
        <v>779</v>
      </c>
      <c r="AM20" s="80" t="n">
        <f aca="false">AJ20/3600</f>
        <v>5.99345</v>
      </c>
      <c r="AN20" s="81" t="n">
        <f aca="false">J20+AF20</f>
        <v>4698.316</v>
      </c>
      <c r="AO20" s="76"/>
      <c r="AP20" s="76"/>
      <c r="AQ20" s="82" t="n">
        <f aca="false">AJ20/Z20</f>
        <v>1.01063734114248</v>
      </c>
      <c r="AR20" s="83" t="n">
        <f aca="false">AK20/AA20</f>
        <v>1.02469426152399</v>
      </c>
      <c r="AS20" s="84" t="n">
        <f aca="false">AL20/AB20</f>
        <v>1.001285347043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6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96.7</v>
      </c>
      <c r="K21" s="89" t="n">
        <f aca="false">Test!C154</f>
        <v>39.7568</v>
      </c>
      <c r="L21" s="89" t="n">
        <f aca="false">Test!D154</f>
        <v>41.6911</v>
      </c>
      <c r="M21" s="90" t="n">
        <f aca="false">Test!E154</f>
        <v>42.833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225.74</v>
      </c>
      <c r="AK21" s="89" t="n">
        <f aca="false">Test!K154</f>
        <v>42.28</v>
      </c>
      <c r="AL21" s="89" t="n">
        <f aca="false">Test!L154</f>
        <v>780</v>
      </c>
      <c r="AM21" s="94" t="n">
        <f aca="false">AJ21/3600</f>
        <v>5.89603888888889</v>
      </c>
      <c r="AN21" s="95" t="n">
        <f aca="false">J21+AF21</f>
        <v>3213.9872</v>
      </c>
      <c r="AO21" s="76"/>
      <c r="AP21" s="76"/>
      <c r="AQ21" s="96" t="n">
        <f aca="false">AJ21/Z21</f>
        <v>0.991635976466928</v>
      </c>
      <c r="AR21" s="97" t="n">
        <f aca="false">AK21/AA21</f>
        <v>1.02671199611462</v>
      </c>
      <c r="AS21" s="98" t="n">
        <f aca="false">AL21/AB21</f>
        <v>1.002570694087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35.4376</v>
      </c>
      <c r="K22" s="89" t="n">
        <f aca="false">Test!C155</f>
        <v>38.8229</v>
      </c>
      <c r="L22" s="89" t="n">
        <f aca="false">Test!D155</f>
        <v>41.1362</v>
      </c>
      <c r="M22" s="90" t="n">
        <f aca="false">Test!E155</f>
        <v>42.230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1773.35</v>
      </c>
      <c r="AK22" s="89" t="n">
        <f aca="false">Test!K155</f>
        <v>40.76</v>
      </c>
      <c r="AL22" s="89" t="n">
        <f aca="false">Test!L155</f>
        <v>779</v>
      </c>
      <c r="AM22" s="94" t="n">
        <f aca="false">AJ22/3600</f>
        <v>6.04815277777778</v>
      </c>
      <c r="AN22" s="95" t="n">
        <f aca="false">J22+AF22</f>
        <v>2152.7248</v>
      </c>
      <c r="AO22" s="76"/>
      <c r="AP22" s="76"/>
      <c r="AQ22" s="96" t="n">
        <f aca="false">AJ22/Z22</f>
        <v>0.988967240106739</v>
      </c>
      <c r="AR22" s="97" t="n">
        <f aca="false">AK22/AA22</f>
        <v>1.00468326349519</v>
      </c>
      <c r="AS22" s="98" t="n">
        <f aca="false">AL22/AB22</f>
        <v>1.00257400257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1.2848</v>
      </c>
      <c r="K23" s="103" t="n">
        <f aca="false">Test!C156</f>
        <v>38.4651</v>
      </c>
      <c r="L23" s="103" t="n">
        <f aca="false">Test!D156</f>
        <v>40.9168</v>
      </c>
      <c r="M23" s="104" t="n">
        <f aca="false">Test!E156</f>
        <v>42.006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439.17</v>
      </c>
      <c r="AK23" s="103" t="n">
        <f aca="false">Test!K156</f>
        <v>42.7</v>
      </c>
      <c r="AL23" s="103" t="n">
        <f aca="false">Test!L156</f>
        <v>779</v>
      </c>
      <c r="AM23" s="108" t="n">
        <f aca="false">AJ23/3600</f>
        <v>6.23310277777778</v>
      </c>
      <c r="AN23" s="109" t="n">
        <f aca="false">J23+AF23</f>
        <v>1818.572</v>
      </c>
      <c r="AO23" s="76"/>
      <c r="AP23" s="76"/>
      <c r="AQ23" s="110" t="n">
        <f aca="false">AJ23/Z23</f>
        <v>1.00131997060187</v>
      </c>
      <c r="AR23" s="111" t="n">
        <f aca="false">AK23/AA23</f>
        <v>0.982512655315233</v>
      </c>
      <c r="AS23" s="112" t="n">
        <f aca="false">AL23/AB23</f>
        <v>1.0038659793814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15.7584</v>
      </c>
      <c r="K24" s="73" t="n">
        <f aca="false">Test!C157</f>
        <v>38.9746</v>
      </c>
      <c r="L24" s="73" t="n">
        <f aca="false">Test!D157</f>
        <v>41.1739</v>
      </c>
      <c r="M24" s="74" t="n">
        <f aca="false">Test!E157</f>
        <v>42.281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481.36</v>
      </c>
      <c r="AK24" s="73" t="n">
        <f aca="false">Test!K157</f>
        <v>38.65</v>
      </c>
      <c r="AL24" s="73" t="n">
        <f aca="false">Test!L157</f>
        <v>779</v>
      </c>
      <c r="AM24" s="80" t="n">
        <f aca="false">AJ24/3600</f>
        <v>5.13371111111111</v>
      </c>
      <c r="AN24" s="81" t="n">
        <f aca="false">J24+AF24</f>
        <v>2557.6248</v>
      </c>
      <c r="AO24" s="76"/>
      <c r="AP24" s="76"/>
      <c r="AQ24" s="82" t="n">
        <f aca="false">AJ24/Z24</f>
        <v>1.01314247309175</v>
      </c>
      <c r="AR24" s="83" t="n">
        <f aca="false">AK24/AA24</f>
        <v>1.01550183920126</v>
      </c>
      <c r="AS24" s="84" t="n">
        <f aca="false">AL24/AB24</f>
        <v>1.002574002574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56.7536</v>
      </c>
      <c r="K25" s="89" t="n">
        <f aca="false">Test!C158</f>
        <v>37.8271</v>
      </c>
      <c r="L25" s="89" t="n">
        <f aca="false">Test!D158</f>
        <v>40.6979</v>
      </c>
      <c r="M25" s="90" t="n">
        <f aca="false">Test!E158</f>
        <v>41.826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8064.07</v>
      </c>
      <c r="AK25" s="89" t="n">
        <f aca="false">Test!K158</f>
        <v>39.09</v>
      </c>
      <c r="AL25" s="89" t="n">
        <f aca="false">Test!L158</f>
        <v>782</v>
      </c>
      <c r="AM25" s="94" t="n">
        <f aca="false">AJ25/3600</f>
        <v>5.01779722222222</v>
      </c>
      <c r="AN25" s="95" t="n">
        <f aca="false">J25+AF25</f>
        <v>1798.62</v>
      </c>
      <c r="AO25" s="76"/>
      <c r="AP25" s="76"/>
      <c r="AQ25" s="96" t="n">
        <f aca="false">AJ25/Z25</f>
        <v>0.989831580239391</v>
      </c>
      <c r="AR25" s="97" t="n">
        <f aca="false">AK25/AA25</f>
        <v>0.994656488549619</v>
      </c>
      <c r="AS25" s="98" t="n">
        <f aca="false">AL25/AB25</f>
        <v>1.0051413881748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37.0464</v>
      </c>
      <c r="K26" s="89" t="n">
        <f aca="false">Test!C159</f>
        <v>36.769</v>
      </c>
      <c r="L26" s="89" t="n">
        <f aca="false">Test!D159</f>
        <v>40.1569</v>
      </c>
      <c r="M26" s="90" t="n">
        <f aca="false">Test!E159</f>
        <v>41.323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8691.66</v>
      </c>
      <c r="AK26" s="89" t="n">
        <f aca="false">Test!K159</f>
        <v>38.51</v>
      </c>
      <c r="AL26" s="89" t="n">
        <f aca="false">Test!L159</f>
        <v>779</v>
      </c>
      <c r="AM26" s="94" t="n">
        <f aca="false">AJ26/3600</f>
        <v>5.19212777777778</v>
      </c>
      <c r="AN26" s="95" t="n">
        <f aca="false">J26+AF26</f>
        <v>1178.9128</v>
      </c>
      <c r="AO26" s="76"/>
      <c r="AP26" s="76"/>
      <c r="AQ26" s="96" t="n">
        <f aca="false">AJ26/Z26</f>
        <v>0.972022891732299</v>
      </c>
      <c r="AR26" s="97" t="n">
        <f aca="false">AK26/AA26</f>
        <v>0.985666751983619</v>
      </c>
      <c r="AS26" s="98" t="n">
        <f aca="false">AL26/AB26</f>
        <v>1.0038659793814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9.7592</v>
      </c>
      <c r="K27" s="103" t="n">
        <f aca="false">Test!C160</f>
        <v>36.3938</v>
      </c>
      <c r="L27" s="103" t="n">
        <f aca="false">Test!D160</f>
        <v>39.9916</v>
      </c>
      <c r="M27" s="104" t="n">
        <f aca="false">Test!E160</f>
        <v>41.179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303.63</v>
      </c>
      <c r="AK27" s="103" t="n">
        <f aca="false">Test!K160</f>
        <v>41.8</v>
      </c>
      <c r="AL27" s="103" t="n">
        <f aca="false">Test!L160</f>
        <v>778</v>
      </c>
      <c r="AM27" s="108" t="n">
        <f aca="false">AJ27/3600</f>
        <v>5.36211944444445</v>
      </c>
      <c r="AN27" s="109" t="n">
        <f aca="false">J27+AF27</f>
        <v>991.6256</v>
      </c>
      <c r="AO27" s="76"/>
      <c r="AP27" s="76"/>
      <c r="AQ27" s="110" t="n">
        <f aca="false">AJ27/Z27</f>
        <v>0.993440920422334</v>
      </c>
      <c r="AR27" s="111" t="n">
        <f aca="false">AK27/AA27</f>
        <v>1.05528906841707</v>
      </c>
      <c r="AS27" s="112" t="n">
        <f aca="false">AL27/AB27</f>
        <v>1.00128700128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7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60.1776</v>
      </c>
      <c r="K28" s="73" t="n">
        <f aca="false">Test!C161</f>
        <v>38.6697</v>
      </c>
      <c r="L28" s="73" t="n">
        <f aca="false">Test!D161</f>
        <v>40.9801</v>
      </c>
      <c r="M28" s="74" t="n">
        <f aca="false">Test!E161</f>
        <v>41.992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8467.88</v>
      </c>
      <c r="AK28" s="73" t="n">
        <f aca="false">Test!K161</f>
        <v>44.65</v>
      </c>
      <c r="AL28" s="73" t="n">
        <f aca="false">Test!L161</f>
        <v>777</v>
      </c>
      <c r="AM28" s="80" t="n">
        <f aca="false">AJ28/3600</f>
        <v>5.12996666666667</v>
      </c>
      <c r="AN28" s="81" t="n">
        <f aca="false">J28+AF28</f>
        <v>7173.1928</v>
      </c>
      <c r="AO28" s="76"/>
      <c r="AP28" s="76"/>
      <c r="AQ28" s="82" t="n">
        <f aca="false">AJ28/Z28</f>
        <v>1.03538717105023</v>
      </c>
      <c r="AR28" s="83" t="n">
        <f aca="false">AK28/AA28</f>
        <v>1.02525832376579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68.3216</v>
      </c>
      <c r="K29" s="89" t="n">
        <f aca="false">Test!C162</f>
        <v>37.4544</v>
      </c>
      <c r="L29" s="89" t="n">
        <f aca="false">Test!D162</f>
        <v>40.0359</v>
      </c>
      <c r="M29" s="90" t="n">
        <f aca="false">Test!E162</f>
        <v>41.016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7197.4</v>
      </c>
      <c r="AK29" s="89" t="n">
        <f aca="false">Test!K162</f>
        <v>42.55</v>
      </c>
      <c r="AL29" s="89" t="n">
        <f aca="false">Test!L162</f>
        <v>780</v>
      </c>
      <c r="AM29" s="94" t="n">
        <f aca="false">AJ29/3600</f>
        <v>4.77705555555556</v>
      </c>
      <c r="AN29" s="95" t="n">
        <f aca="false">J29+AF29</f>
        <v>5081.3368</v>
      </c>
      <c r="AO29" s="76"/>
      <c r="AP29" s="76"/>
      <c r="AQ29" s="96" t="n">
        <f aca="false">AJ29/Z29</f>
        <v>1.03297676231756</v>
      </c>
      <c r="AR29" s="97" t="n">
        <f aca="false">AK29/AA29</f>
        <v>1.01020892687559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79.5728</v>
      </c>
      <c r="K30" s="89" t="n">
        <f aca="false">Test!C163</f>
        <v>36.2248</v>
      </c>
      <c r="L30" s="89" t="n">
        <f aca="false">Test!D163</f>
        <v>39.1205</v>
      </c>
      <c r="M30" s="90" t="n">
        <f aca="false">Test!E163</f>
        <v>40.196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525.61</v>
      </c>
      <c r="AK30" s="89" t="n">
        <f aca="false">Test!K163</f>
        <v>41.98</v>
      </c>
      <c r="AL30" s="89" t="n">
        <f aca="false">Test!L163</f>
        <v>779</v>
      </c>
      <c r="AM30" s="94" t="n">
        <f aca="false">AJ30/3600</f>
        <v>4.59044722222222</v>
      </c>
      <c r="AN30" s="95" t="n">
        <f aca="false">J30+AF30</f>
        <v>3392.588</v>
      </c>
      <c r="AO30" s="76"/>
      <c r="AP30" s="76"/>
      <c r="AQ30" s="96" t="n">
        <f aca="false">AJ30/Z30</f>
        <v>1.01562748711998</v>
      </c>
      <c r="AR30" s="97" t="n">
        <f aca="false">AK30/AA30</f>
        <v>1.04897551224388</v>
      </c>
      <c r="AS30" s="98" t="n">
        <f aca="false">AL30/AB30</f>
        <v>0.99871794871794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54.4928</v>
      </c>
      <c r="K31" s="103" t="n">
        <f aca="false">Test!C164</f>
        <v>35.3907</v>
      </c>
      <c r="L31" s="103" t="n">
        <f aca="false">Test!D164</f>
        <v>38.709</v>
      </c>
      <c r="M31" s="104" t="n">
        <f aca="false">Test!E164</f>
        <v>39.857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637.12</v>
      </c>
      <c r="AK31" s="103" t="n">
        <f aca="false">Test!K164</f>
        <v>41.89</v>
      </c>
      <c r="AL31" s="103" t="n">
        <f aca="false">Test!L164</f>
        <v>780</v>
      </c>
      <c r="AM31" s="108" t="n">
        <f aca="false">AJ31/3600</f>
        <v>4.62142222222222</v>
      </c>
      <c r="AN31" s="109" t="n">
        <f aca="false">J31+AF31</f>
        <v>2467.508</v>
      </c>
      <c r="AO31" s="76"/>
      <c r="AP31" s="76"/>
      <c r="AQ31" s="110" t="n">
        <f aca="false">AJ31/Z31</f>
        <v>1.00856397215057</v>
      </c>
      <c r="AR31" s="111" t="n">
        <f aca="false">AK31/AA31</f>
        <v>1.05357142857143</v>
      </c>
      <c r="AS31" s="112" t="n">
        <f aca="false">AL31/AB31</f>
        <v>1.0012836970475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23.1288</v>
      </c>
      <c r="K32" s="73" t="n">
        <f aca="false">Test!C165</f>
        <v>36.3764</v>
      </c>
      <c r="L32" s="73" t="n">
        <f aca="false">Test!D165</f>
        <v>39.289</v>
      </c>
      <c r="M32" s="74" t="n">
        <f aca="false">Test!E165</f>
        <v>40.318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5275.01</v>
      </c>
      <c r="AK32" s="73" t="n">
        <f aca="false">Test!K165</f>
        <v>38.07</v>
      </c>
      <c r="AL32" s="73" t="n">
        <f aca="false">Test!L165</f>
        <v>780</v>
      </c>
      <c r="AM32" s="80" t="n">
        <f aca="false">AJ32/3600</f>
        <v>4.24305833333333</v>
      </c>
      <c r="AN32" s="81" t="n">
        <f aca="false">J32+AF32</f>
        <v>3441.712</v>
      </c>
      <c r="AO32" s="76"/>
      <c r="AP32" s="76"/>
      <c r="AQ32" s="82" t="n">
        <f aca="false">AJ32/Z32</f>
        <v>1.03469388999264</v>
      </c>
      <c r="AR32" s="83" t="n">
        <f aca="false">AK32/AA32</f>
        <v>0.953657314629259</v>
      </c>
      <c r="AS32" s="84" t="n">
        <f aca="false">AL32/AB32</f>
        <v>1.00386100386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58.472</v>
      </c>
      <c r="K33" s="89" t="n">
        <f aca="false">Test!C166</f>
        <v>35.2002</v>
      </c>
      <c r="L33" s="89" t="n">
        <f aca="false">Test!D166</f>
        <v>38.7922</v>
      </c>
      <c r="M33" s="90" t="n">
        <f aca="false">Test!E166</f>
        <v>39.895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542.14</v>
      </c>
      <c r="AK33" s="89" t="n">
        <f aca="false">Test!K166</f>
        <v>38.01</v>
      </c>
      <c r="AL33" s="89" t="n">
        <f aca="false">Test!L166</f>
        <v>780</v>
      </c>
      <c r="AM33" s="94" t="n">
        <f aca="false">AJ33/3600</f>
        <v>4.03948333333333</v>
      </c>
      <c r="AN33" s="95" t="n">
        <f aca="false">J33+AF33</f>
        <v>2477.0552</v>
      </c>
      <c r="AO33" s="76"/>
      <c r="AP33" s="76"/>
      <c r="AQ33" s="96" t="n">
        <f aca="false">AJ33/Z33</f>
        <v>1.02835116064951</v>
      </c>
      <c r="AR33" s="97" t="n">
        <f aca="false">AK33/AA33</f>
        <v>1.07921635434412</v>
      </c>
      <c r="AS33" s="98" t="n">
        <f aca="false">AL33/AB33</f>
        <v>1.0025706940874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03.8768</v>
      </c>
      <c r="K34" s="89" t="n">
        <f aca="false">Test!C167</f>
        <v>34.018</v>
      </c>
      <c r="L34" s="89" t="n">
        <f aca="false">Test!D167</f>
        <v>37.9091</v>
      </c>
      <c r="M34" s="90" t="n">
        <f aca="false">Test!E167</f>
        <v>39.231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4194.23</v>
      </c>
      <c r="AK34" s="89" t="n">
        <f aca="false">Test!K167</f>
        <v>36.48</v>
      </c>
      <c r="AL34" s="89" t="n">
        <f aca="false">Test!L167</f>
        <v>779</v>
      </c>
      <c r="AM34" s="94" t="n">
        <f aca="false">AJ34/3600</f>
        <v>3.94284166666667</v>
      </c>
      <c r="AN34" s="95" t="n">
        <f aca="false">J34+AF34</f>
        <v>1622.46</v>
      </c>
      <c r="AO34" s="76"/>
      <c r="AP34" s="76"/>
      <c r="AQ34" s="96" t="n">
        <f aca="false">AJ34/Z34</f>
        <v>1.00855775167883</v>
      </c>
      <c r="AR34" s="97" t="n">
        <f aca="false">AK34/AA34</f>
        <v>0.966101694915254</v>
      </c>
      <c r="AS34" s="98" t="n">
        <f aca="false">AL34/AB34</f>
        <v>0.99871794871794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7.428</v>
      </c>
      <c r="K35" s="103" t="n">
        <f aca="false">Test!C168</f>
        <v>33.2901</v>
      </c>
      <c r="L35" s="103" t="n">
        <f aca="false">Test!D168</f>
        <v>37.5724</v>
      </c>
      <c r="M35" s="104" t="n">
        <f aca="false">Test!E168</f>
        <v>39.014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777.54</v>
      </c>
      <c r="AK35" s="103" t="n">
        <f aca="false">Test!K168</f>
        <v>39.46</v>
      </c>
      <c r="AL35" s="103" t="n">
        <f aca="false">Test!L168</f>
        <v>782</v>
      </c>
      <c r="AM35" s="108" t="n">
        <f aca="false">AJ35/3600</f>
        <v>4.10487222222222</v>
      </c>
      <c r="AN35" s="109" t="n">
        <f aca="false">J35+AF35</f>
        <v>1156.0112</v>
      </c>
      <c r="AO35" s="76"/>
      <c r="AP35" s="76"/>
      <c r="AQ35" s="110" t="n">
        <f aca="false">AJ35/Z35</f>
        <v>0.99942648528813</v>
      </c>
      <c r="AR35" s="111" t="n">
        <f aca="false">AK35/AA35</f>
        <v>1.04612937433722</v>
      </c>
      <c r="AS35" s="112" t="n">
        <f aca="false">AL35/AB35</f>
        <v>1.0051413881748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8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670.4248</v>
      </c>
      <c r="K36" s="73" t="n">
        <f aca="false">Test!C169</f>
        <v>37.7602</v>
      </c>
      <c r="L36" s="73" t="n">
        <f aca="false">Test!D169</f>
        <v>39.4658</v>
      </c>
      <c r="M36" s="74" t="n">
        <f aca="false">Test!E169</f>
        <v>42.415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9772.85</v>
      </c>
      <c r="AK36" s="73" t="n">
        <f aca="false">Test!K169</f>
        <v>86.61</v>
      </c>
      <c r="AL36" s="73" t="n">
        <f aca="false">Test!L169</f>
        <v>779</v>
      </c>
      <c r="AM36" s="80" t="n">
        <f aca="false">AJ36/3600</f>
        <v>11.0480138888889</v>
      </c>
      <c r="AN36" s="81" t="n">
        <f aca="false">J36+AF36</f>
        <v>14505.7512</v>
      </c>
      <c r="AO36" s="76"/>
      <c r="AP36" s="76"/>
      <c r="AQ36" s="82" t="n">
        <f aca="false">AJ36/Z36</f>
        <v>1.03383896921918</v>
      </c>
      <c r="AR36" s="83" t="n">
        <f aca="false">AK36/AA36</f>
        <v>0.997351450944265</v>
      </c>
      <c r="AS36" s="84" t="n">
        <f aca="false">AL36/AB36</f>
        <v>1.00257400257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309.0896</v>
      </c>
      <c r="K37" s="89" t="n">
        <f aca="false">Test!C170</f>
        <v>36.9566</v>
      </c>
      <c r="L37" s="89" t="n">
        <f aca="false">Test!D170</f>
        <v>38.9922</v>
      </c>
      <c r="M37" s="90" t="n">
        <f aca="false">Test!E170</f>
        <v>41.562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6742.67</v>
      </c>
      <c r="AK37" s="89" t="n">
        <f aca="false">Test!K170</f>
        <v>81.11</v>
      </c>
      <c r="AL37" s="89" t="n">
        <f aca="false">Test!L170</f>
        <v>782</v>
      </c>
      <c r="AM37" s="94" t="n">
        <f aca="false">AJ37/3600</f>
        <v>10.2062972222222</v>
      </c>
      <c r="AN37" s="95" t="n">
        <f aca="false">J37+AF37</f>
        <v>9144.416</v>
      </c>
      <c r="AO37" s="76"/>
      <c r="AP37" s="76"/>
      <c r="AQ37" s="96" t="n">
        <f aca="false">AJ37/Z37</f>
        <v>1.02753303163979</v>
      </c>
      <c r="AR37" s="97" t="n">
        <f aca="false">AK37/AA37</f>
        <v>1.03062261753494</v>
      </c>
      <c r="AS37" s="98" t="n">
        <f aca="false">AL37/AB37</f>
        <v>1.0064350064350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49.1096</v>
      </c>
      <c r="K38" s="89" t="n">
        <f aca="false">Test!C171</f>
        <v>36.099</v>
      </c>
      <c r="L38" s="89" t="n">
        <f aca="false">Test!D171</f>
        <v>38.5713</v>
      </c>
      <c r="M38" s="90" t="n">
        <f aca="false">Test!E171</f>
        <v>40.812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5319.9</v>
      </c>
      <c r="AK38" s="89" t="n">
        <f aca="false">Test!K171</f>
        <v>79.76</v>
      </c>
      <c r="AL38" s="89" t="n">
        <f aca="false">Test!L171</f>
        <v>778</v>
      </c>
      <c r="AM38" s="94" t="n">
        <f aca="false">AJ38/3600</f>
        <v>9.81108333333333</v>
      </c>
      <c r="AN38" s="95" t="n">
        <f aca="false">J38+AF38</f>
        <v>5984.436</v>
      </c>
      <c r="AO38" s="76"/>
      <c r="AP38" s="76"/>
      <c r="AQ38" s="96" t="n">
        <f aca="false">AJ38/Z38</f>
        <v>1.0136332915768</v>
      </c>
      <c r="AR38" s="97" t="n">
        <f aca="false">AK38/AA38</f>
        <v>1.0498881137291</v>
      </c>
      <c r="AS38" s="98" t="n">
        <f aca="false">AL38/AB38</f>
        <v>1.00128700128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87.3024</v>
      </c>
      <c r="K39" s="103" t="n">
        <f aca="false">Test!C172</f>
        <v>35.5306</v>
      </c>
      <c r="L39" s="103" t="n">
        <f aca="false">Test!D172</f>
        <v>38.361</v>
      </c>
      <c r="M39" s="104" t="n">
        <f aca="false">Test!E172</f>
        <v>40.459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927.08</v>
      </c>
      <c r="AK39" s="103" t="n">
        <f aca="false">Test!K172</f>
        <v>79.36</v>
      </c>
      <c r="AL39" s="103" t="n">
        <f aca="false">Test!L172</f>
        <v>779</v>
      </c>
      <c r="AM39" s="108" t="n">
        <f aca="false">AJ39/3600</f>
        <v>9.70196666666667</v>
      </c>
      <c r="AN39" s="109" t="n">
        <f aca="false">J39+AF39</f>
        <v>4722.6288</v>
      </c>
      <c r="AO39" s="76"/>
      <c r="AP39" s="76"/>
      <c r="AQ39" s="110" t="n">
        <f aca="false">AJ39/Z39</f>
        <v>1.01272668649183</v>
      </c>
      <c r="AR39" s="111" t="n">
        <f aca="false">AK39/AA39</f>
        <v>1.05098662428817</v>
      </c>
      <c r="AS39" s="112" t="n">
        <f aca="false">AL39/AB39</f>
        <v>1.001285347043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65.1208</v>
      </c>
      <c r="K40" s="73" t="n">
        <f aca="false">Test!C173</f>
        <v>36.1975</v>
      </c>
      <c r="L40" s="73" t="n">
        <f aca="false">Test!D173</f>
        <v>38.5952</v>
      </c>
      <c r="M40" s="74" t="n">
        <f aca="false">Test!E173</f>
        <v>40.878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3244.16</v>
      </c>
      <c r="AK40" s="73" t="n">
        <f aca="false">Test!K173</f>
        <v>76.99</v>
      </c>
      <c r="AL40" s="73" t="n">
        <f aca="false">Test!L173</f>
        <v>779</v>
      </c>
      <c r="AM40" s="80" t="n">
        <f aca="false">AJ40/3600</f>
        <v>9.23448888888889</v>
      </c>
      <c r="AN40" s="81" t="n">
        <f aca="false">J40+AF40</f>
        <v>6351.1064</v>
      </c>
      <c r="AO40" s="76"/>
      <c r="AP40" s="76"/>
      <c r="AQ40" s="82" t="n">
        <f aca="false">AJ40/Z40</f>
        <v>1.03598345500876</v>
      </c>
      <c r="AR40" s="83" t="n">
        <f aca="false">AK40/AA40</f>
        <v>1.0148958607962</v>
      </c>
      <c r="AS40" s="84" t="n">
        <f aca="false">AL40/AB40</f>
        <v>1.0038659793814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64.7136</v>
      </c>
      <c r="K41" s="89" t="n">
        <f aca="false">Test!C174</f>
        <v>35.2728</v>
      </c>
      <c r="L41" s="89" t="n">
        <f aca="false">Test!D174</f>
        <v>38.2821</v>
      </c>
      <c r="M41" s="90" t="n">
        <f aca="false">Test!E174</f>
        <v>40.336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1544.64</v>
      </c>
      <c r="AK41" s="89" t="n">
        <f aca="false">Test!K174</f>
        <v>74.85</v>
      </c>
      <c r="AL41" s="89" t="n">
        <f aca="false">Test!L174</f>
        <v>779</v>
      </c>
      <c r="AM41" s="94" t="n">
        <f aca="false">AJ41/3600</f>
        <v>8.7624</v>
      </c>
      <c r="AN41" s="95" t="n">
        <f aca="false">J41+AF41</f>
        <v>4550.6992</v>
      </c>
      <c r="AO41" s="76"/>
      <c r="AP41" s="76"/>
      <c r="AQ41" s="96" t="n">
        <f aca="false">AJ41/Z41</f>
        <v>1.02786860727346</v>
      </c>
      <c r="AR41" s="97" t="n">
        <f aca="false">AK41/AA41</f>
        <v>1.05259457179018</v>
      </c>
      <c r="AS41" s="98" t="n">
        <f aca="false">AL41/AB41</f>
        <v>0.99871794871794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07.0544</v>
      </c>
      <c r="K42" s="89" t="n">
        <f aca="false">Test!C175</f>
        <v>34.3174</v>
      </c>
      <c r="L42" s="89" t="n">
        <f aca="false">Test!D175</f>
        <v>37.8079</v>
      </c>
      <c r="M42" s="90" t="n">
        <f aca="false">Test!E175</f>
        <v>39.576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722.91</v>
      </c>
      <c r="AK42" s="89" t="n">
        <f aca="false">Test!K175</f>
        <v>74.73</v>
      </c>
      <c r="AL42" s="89" t="n">
        <f aca="false">Test!L175</f>
        <v>782</v>
      </c>
      <c r="AM42" s="94" t="n">
        <f aca="false">AJ42/3600</f>
        <v>8.53414166666667</v>
      </c>
      <c r="AN42" s="95" t="n">
        <f aca="false">J42+AF42</f>
        <v>3093.04</v>
      </c>
      <c r="AO42" s="76"/>
      <c r="AP42" s="76"/>
      <c r="AQ42" s="96" t="n">
        <f aca="false">AJ42/Z42</f>
        <v>1.01235536502466</v>
      </c>
      <c r="AR42" s="97" t="n">
        <f aca="false">AK42/AA42</f>
        <v>1.03907119021135</v>
      </c>
      <c r="AS42" s="98" t="n">
        <f aca="false">AL42/AB42</f>
        <v>1.0077319587628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64.6728</v>
      </c>
      <c r="K43" s="103" t="n">
        <f aca="false">Test!C176</f>
        <v>33.7528</v>
      </c>
      <c r="L43" s="103" t="n">
        <f aca="false">Test!D176</f>
        <v>37.6018</v>
      </c>
      <c r="M43" s="104" t="n">
        <f aca="false">Test!E176</f>
        <v>39.248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0799.09</v>
      </c>
      <c r="AK43" s="103" t="n">
        <f aca="false">Test!K176</f>
        <v>77.12</v>
      </c>
      <c r="AL43" s="103" t="n">
        <f aca="false">Test!L176</f>
        <v>778</v>
      </c>
      <c r="AM43" s="108" t="n">
        <f aca="false">AJ43/3600</f>
        <v>8.55530277777778</v>
      </c>
      <c r="AN43" s="109" t="n">
        <f aca="false">J43+AF43</f>
        <v>2450.6584</v>
      </c>
      <c r="AO43" s="76"/>
      <c r="AP43" s="76"/>
      <c r="AQ43" s="110" t="n">
        <f aca="false">AJ43/Z43</f>
        <v>1.01283676995495</v>
      </c>
      <c r="AR43" s="111" t="n">
        <f aca="false">AK43/AA43</f>
        <v>1.04882360941112</v>
      </c>
      <c r="AS43" s="112" t="n">
        <f aca="false">AL43/AB43</f>
        <v>1.00128700128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9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533.1128</v>
      </c>
      <c r="K44" s="73" t="n">
        <f aca="false">Test!C177</f>
        <v>38.476</v>
      </c>
      <c r="L44" s="73" t="n">
        <f aca="false">Test!D177</f>
        <v>42.8497</v>
      </c>
      <c r="M44" s="74" t="n">
        <f aca="false">Test!E177</f>
        <v>43.635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50422.06</v>
      </c>
      <c r="AK44" s="73" t="n">
        <f aca="false">Test!K177</f>
        <v>97.2</v>
      </c>
      <c r="AL44" s="73" t="n">
        <f aca="false">Test!L177</f>
        <v>781</v>
      </c>
      <c r="AM44" s="80" t="n">
        <f aca="false">AJ44/3600</f>
        <v>14.0061277777778</v>
      </c>
      <c r="AN44" s="81" t="n">
        <f aca="false">J44+AF44</f>
        <v>14937.7848</v>
      </c>
      <c r="AO44" s="76"/>
      <c r="AP44" s="76"/>
      <c r="AQ44" s="82" t="n">
        <f aca="false">AJ44/Z44</f>
        <v>1.02599849667449</v>
      </c>
      <c r="AR44" s="83" t="n">
        <f aca="false">AK44/AA44</f>
        <v>1.07712765957447</v>
      </c>
      <c r="AS44" s="84" t="n">
        <f aca="false">AL44/AB44</f>
        <v>1.0051480051480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486.1432</v>
      </c>
      <c r="K45" s="89" t="n">
        <f aca="false">Test!C178</f>
        <v>37.6667</v>
      </c>
      <c r="L45" s="89" t="n">
        <f aca="false">Test!D178</f>
        <v>42.1568</v>
      </c>
      <c r="M45" s="90" t="n">
        <f aca="false">Test!E178</f>
        <v>42.583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7347.64</v>
      </c>
      <c r="AK45" s="89" t="n">
        <f aca="false">Test!K178</f>
        <v>93.38</v>
      </c>
      <c r="AL45" s="89" t="n">
        <f aca="false">Test!L178</f>
        <v>781</v>
      </c>
      <c r="AM45" s="94" t="n">
        <f aca="false">AJ45/3600</f>
        <v>13.1521222222222</v>
      </c>
      <c r="AN45" s="95" t="n">
        <f aca="false">J45+AF45</f>
        <v>9890.8152</v>
      </c>
      <c r="AO45" s="76"/>
      <c r="AP45" s="76"/>
      <c r="AQ45" s="96" t="n">
        <f aca="false">AJ45/Z45</f>
        <v>1.01829801767174</v>
      </c>
      <c r="AR45" s="97" t="n">
        <f aca="false">AK45/AA45</f>
        <v>1.02155125259818</v>
      </c>
      <c r="AS45" s="98" t="n">
        <f aca="false">AL45/AB45</f>
        <v>1.0038560411311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389.3464</v>
      </c>
      <c r="K46" s="89" t="n">
        <f aca="false">Test!C179</f>
        <v>36.9031</v>
      </c>
      <c r="L46" s="89" t="n">
        <f aca="false">Test!D179</f>
        <v>41.6227</v>
      </c>
      <c r="M46" s="90" t="n">
        <f aca="false">Test!E179</f>
        <v>41.808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892.18</v>
      </c>
      <c r="AK46" s="89" t="n">
        <f aca="false">Test!K179</f>
        <v>91.5</v>
      </c>
      <c r="AL46" s="89" t="n">
        <f aca="false">Test!L179</f>
        <v>778</v>
      </c>
      <c r="AM46" s="94" t="n">
        <f aca="false">AJ46/3600</f>
        <v>12.7478277777778</v>
      </c>
      <c r="AN46" s="95" t="n">
        <f aca="false">J46+AF46</f>
        <v>6794.0184</v>
      </c>
      <c r="AO46" s="76"/>
      <c r="AP46" s="76"/>
      <c r="AQ46" s="96" t="n">
        <f aca="false">AJ46/Z46</f>
        <v>1.00643857628054</v>
      </c>
      <c r="AR46" s="97" t="n">
        <f aca="false">AK46/AA46</f>
        <v>1.07457428068115</v>
      </c>
      <c r="AS46" s="98" t="n">
        <f aca="false">AL46/AB46</f>
        <v>0.99743589743589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43.2336</v>
      </c>
      <c r="K47" s="103" t="n">
        <f aca="false">Test!C180</f>
        <v>36.4376</v>
      </c>
      <c r="L47" s="103" t="n">
        <f aca="false">Test!D180</f>
        <v>41.3905</v>
      </c>
      <c r="M47" s="104" t="n">
        <f aca="false">Test!E180</f>
        <v>41.442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5648.74</v>
      </c>
      <c r="AK47" s="103" t="n">
        <f aca="false">Test!K180</f>
        <v>91.65</v>
      </c>
      <c r="AL47" s="103" t="n">
        <f aca="false">Test!L180</f>
        <v>781</v>
      </c>
      <c r="AM47" s="108" t="n">
        <f aca="false">AJ47/3600</f>
        <v>12.6802055555556</v>
      </c>
      <c r="AN47" s="109" t="n">
        <f aca="false">J47+AF47</f>
        <v>5547.9056</v>
      </c>
      <c r="AO47" s="76"/>
      <c r="AP47" s="76"/>
      <c r="AQ47" s="110" t="n">
        <f aca="false">AJ47/Z47</f>
        <v>1.01303646366172</v>
      </c>
      <c r="AR47" s="111" t="n">
        <f aca="false">AK47/AA47</f>
        <v>1.05006874427131</v>
      </c>
      <c r="AS47" s="112" t="n">
        <f aca="false">AL47/AB47</f>
        <v>1.00128205128205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57.7432</v>
      </c>
      <c r="K48" s="73" t="n">
        <f aca="false">Test!C181</f>
        <v>36.9764</v>
      </c>
      <c r="L48" s="73" t="n">
        <f aca="false">Test!D181</f>
        <v>41.6578</v>
      </c>
      <c r="M48" s="74" t="n">
        <f aca="false">Test!E181</f>
        <v>41.914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2120.12</v>
      </c>
      <c r="AK48" s="73" t="n">
        <f aca="false">Test!K181</f>
        <v>85.17</v>
      </c>
      <c r="AL48" s="73" t="n">
        <f aca="false">Test!L181</f>
        <v>779</v>
      </c>
      <c r="AM48" s="80" t="n">
        <f aca="false">AJ48/3600</f>
        <v>11.7000333333333</v>
      </c>
      <c r="AN48" s="81" t="n">
        <f aca="false">J48+AF48</f>
        <v>7224.0352</v>
      </c>
      <c r="AO48" s="76"/>
      <c r="AP48" s="76"/>
      <c r="AQ48" s="82" t="n">
        <f aca="false">AJ48/Z48</f>
        <v>1.02673876568898</v>
      </c>
      <c r="AR48" s="83" t="n">
        <f aca="false">AK48/AA48</f>
        <v>1.03714076960546</v>
      </c>
      <c r="AS48" s="84" t="n">
        <f aca="false">AL48/AB48</f>
        <v>1.00257400257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23.72</v>
      </c>
      <c r="K49" s="89" t="n">
        <f aca="false">Test!C182</f>
        <v>36.0916</v>
      </c>
      <c r="L49" s="89" t="n">
        <f aca="false">Test!D182</f>
        <v>41.1679</v>
      </c>
      <c r="M49" s="90" t="n">
        <f aca="false">Test!E182</f>
        <v>41.154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40340.01</v>
      </c>
      <c r="AK49" s="89" t="n">
        <f aca="false">Test!K182</f>
        <v>83.08</v>
      </c>
      <c r="AL49" s="89" t="n">
        <f aca="false">Test!L182</f>
        <v>778</v>
      </c>
      <c r="AM49" s="94" t="n">
        <f aca="false">AJ49/3600</f>
        <v>11.2055583333333</v>
      </c>
      <c r="AN49" s="95" t="n">
        <f aca="false">J49+AF49</f>
        <v>5090.012</v>
      </c>
      <c r="AO49" s="76"/>
      <c r="AP49" s="76"/>
      <c r="AQ49" s="96" t="n">
        <f aca="false">AJ49/Z49</f>
        <v>1.01661358889961</v>
      </c>
      <c r="AR49" s="97" t="n">
        <f aca="false">AK49/AA49</f>
        <v>1.08247557003257</v>
      </c>
      <c r="AS49" s="98" t="n">
        <f aca="false">AL49/AB49</f>
        <v>0.99871630295250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64.7488</v>
      </c>
      <c r="K50" s="89" t="n">
        <f aca="false">Test!C183</f>
        <v>35.2441</v>
      </c>
      <c r="L50" s="89" t="n">
        <f aca="false">Test!D183</f>
        <v>40.5966</v>
      </c>
      <c r="M50" s="90" t="n">
        <f aca="false">Test!E183</f>
        <v>40.366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307.22</v>
      </c>
      <c r="AK50" s="89" t="n">
        <f aca="false">Test!K183</f>
        <v>84.22</v>
      </c>
      <c r="AL50" s="89" t="n">
        <f aca="false">Test!L183</f>
        <v>780</v>
      </c>
      <c r="AM50" s="94" t="n">
        <f aca="false">AJ50/3600</f>
        <v>10.9186722222222</v>
      </c>
      <c r="AN50" s="95" t="n">
        <f aca="false">J50+AF50</f>
        <v>3531.0408</v>
      </c>
      <c r="AO50" s="76"/>
      <c r="AP50" s="76"/>
      <c r="AQ50" s="96" t="n">
        <f aca="false">AJ50/Z50</f>
        <v>0.996613404548945</v>
      </c>
      <c r="AR50" s="97" t="n">
        <f aca="false">AK50/AA50</f>
        <v>1.02569723541591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77.8832</v>
      </c>
      <c r="K51" s="103" t="n">
        <f aca="false">Test!C184</f>
        <v>34.7982</v>
      </c>
      <c r="L51" s="103" t="n">
        <f aca="false">Test!D184</f>
        <v>40.4039</v>
      </c>
      <c r="M51" s="104" t="n">
        <f aca="false">Test!E184</f>
        <v>40.081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455.46</v>
      </c>
      <c r="AK51" s="103" t="n">
        <f aca="false">Test!K184</f>
        <v>84.95</v>
      </c>
      <c r="AL51" s="103" t="n">
        <f aca="false">Test!L184</f>
        <v>781</v>
      </c>
      <c r="AM51" s="108" t="n">
        <f aca="false">AJ51/3600</f>
        <v>10.95985</v>
      </c>
      <c r="AN51" s="109" t="n">
        <f aca="false">J51+AF51</f>
        <v>2944.1752</v>
      </c>
      <c r="AO51" s="76"/>
      <c r="AP51" s="76"/>
      <c r="AQ51" s="110" t="n">
        <f aca="false">AJ51/Z51</f>
        <v>1.00053455893056</v>
      </c>
      <c r="AR51" s="111" t="n">
        <f aca="false">AK51/AA51</f>
        <v>1.04067132181796</v>
      </c>
      <c r="AS51" s="112" t="n">
        <f aca="false">AL51/AB51</f>
        <v>1.0051480051480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80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852.8288</v>
      </c>
      <c r="K52" s="73" t="n">
        <f aca="false">Test!C185</f>
        <v>36.5023</v>
      </c>
      <c r="L52" s="73" t="n">
        <f aca="false">Test!D185</f>
        <v>41.0305</v>
      </c>
      <c r="M52" s="74" t="n">
        <f aca="false">Test!E185</f>
        <v>43.254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8378.03</v>
      </c>
      <c r="AK52" s="73" t="n">
        <f aca="false">Test!K185</f>
        <v>127.38</v>
      </c>
      <c r="AL52" s="73" t="n">
        <f aca="false">Test!L185</f>
        <v>783</v>
      </c>
      <c r="AM52" s="80" t="n">
        <f aca="false">AJ52/3600</f>
        <v>13.4383416666667</v>
      </c>
      <c r="AN52" s="81" t="n">
        <f aca="false">J52+AF52</f>
        <v>32365.5296</v>
      </c>
      <c r="AO52" s="76"/>
      <c r="AP52" s="76"/>
      <c r="AQ52" s="82" t="n">
        <f aca="false">AJ52/Z52</f>
        <v>1.03621502658649</v>
      </c>
      <c r="AR52" s="83" t="n">
        <f aca="false">AK52/AA52</f>
        <v>1.08178343949045</v>
      </c>
      <c r="AS52" s="84" t="n">
        <f aca="false">AL52/AB52</f>
        <v>1.0051347881899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60.416</v>
      </c>
      <c r="K53" s="89" t="n">
        <f aca="false">Test!C186</f>
        <v>35.4755</v>
      </c>
      <c r="L53" s="89" t="n">
        <f aca="false">Test!D186</f>
        <v>40.5306</v>
      </c>
      <c r="M53" s="90" t="n">
        <f aca="false">Test!E186</f>
        <v>42.845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40976.14</v>
      </c>
      <c r="AK53" s="89" t="n">
        <f aca="false">Test!K186</f>
        <v>110.25</v>
      </c>
      <c r="AL53" s="89" t="n">
        <f aca="false">Test!L186</f>
        <v>779</v>
      </c>
      <c r="AM53" s="94" t="n">
        <f aca="false">AJ53/3600</f>
        <v>11.3822611111111</v>
      </c>
      <c r="AN53" s="95" t="n">
        <f aca="false">J53+AF53</f>
        <v>16373.1168</v>
      </c>
      <c r="AO53" s="76"/>
      <c r="AP53" s="76"/>
      <c r="AQ53" s="96" t="n">
        <f aca="false">AJ53/Z53</f>
        <v>1.03827037962265</v>
      </c>
      <c r="AR53" s="97" t="n">
        <f aca="false">AK53/AA53</f>
        <v>1.05030008573878</v>
      </c>
      <c r="AS53" s="98" t="n">
        <f aca="false">AL53/AB53</f>
        <v>1.00257400257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80.0696</v>
      </c>
      <c r="K54" s="89" t="n">
        <f aca="false">Test!C187</f>
        <v>34.7784</v>
      </c>
      <c r="L54" s="89" t="n">
        <f aca="false">Test!D187</f>
        <v>39.9623</v>
      </c>
      <c r="M54" s="90" t="n">
        <f aca="false">Test!E187</f>
        <v>42.426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6549.83</v>
      </c>
      <c r="AK54" s="89" t="n">
        <f aca="false">Test!K187</f>
        <v>99.43</v>
      </c>
      <c r="AL54" s="89" t="n">
        <f aca="false">Test!L187</f>
        <v>780</v>
      </c>
      <c r="AM54" s="94" t="n">
        <f aca="false">AJ54/3600</f>
        <v>10.1527305555556</v>
      </c>
      <c r="AN54" s="95" t="n">
        <f aca="false">J54+AF54</f>
        <v>9092.7704</v>
      </c>
      <c r="AO54" s="76"/>
      <c r="AP54" s="76"/>
      <c r="AQ54" s="96" t="n">
        <f aca="false">AJ54/Z54</f>
        <v>1.03508047044697</v>
      </c>
      <c r="AR54" s="97" t="n">
        <f aca="false">AK54/AA54</f>
        <v>1.02558019597731</v>
      </c>
      <c r="AS54" s="98" t="n">
        <f aca="false">AL54/AB54</f>
        <v>1.00386100386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09.2528</v>
      </c>
      <c r="K55" s="103" t="n">
        <f aca="false">Test!C188</f>
        <v>34.2207</v>
      </c>
      <c r="L55" s="103" t="n">
        <f aca="false">Test!D188</f>
        <v>39.6608</v>
      </c>
      <c r="M55" s="104" t="n">
        <f aca="false">Test!E188</f>
        <v>42.225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4857.87</v>
      </c>
      <c r="AK55" s="103" t="n">
        <f aca="false">Test!K188</f>
        <v>97.25</v>
      </c>
      <c r="AL55" s="103" t="n">
        <f aca="false">Test!L188</f>
        <v>779</v>
      </c>
      <c r="AM55" s="108" t="n">
        <f aca="false">AJ55/3600</f>
        <v>9.68274166666667</v>
      </c>
      <c r="AN55" s="109" t="n">
        <f aca="false">J55+AF55</f>
        <v>6021.9536</v>
      </c>
      <c r="AO55" s="76"/>
      <c r="AP55" s="76"/>
      <c r="AQ55" s="110" t="n">
        <f aca="false">AJ55/Z55</f>
        <v>1.02453930388793</v>
      </c>
      <c r="AR55" s="111" t="n">
        <f aca="false">AK55/AA55</f>
        <v>1.05603214246932</v>
      </c>
      <c r="AS55" s="112" t="n">
        <f aca="false">AL55/AB55</f>
        <v>0.99871794871794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01.8216</v>
      </c>
      <c r="K56" s="73" t="n">
        <f aca="false">Test!C189</f>
        <v>34.8095</v>
      </c>
      <c r="L56" s="73" t="n">
        <f aca="false">Test!D189</f>
        <v>40.0187</v>
      </c>
      <c r="M56" s="74" t="n">
        <f aca="false">Test!E189</f>
        <v>42.45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4613.94</v>
      </c>
      <c r="AK56" s="73" t="n">
        <f aca="false">Test!K189</f>
        <v>95</v>
      </c>
      <c r="AL56" s="73" t="n">
        <f aca="false">Test!L189</f>
        <v>778</v>
      </c>
      <c r="AM56" s="80" t="n">
        <f aca="false">AJ56/3600</f>
        <v>9.61498333333334</v>
      </c>
      <c r="AN56" s="81" t="n">
        <f aca="false">J56+AF56</f>
        <v>8115.8088</v>
      </c>
      <c r="AO56" s="76"/>
      <c r="AP56" s="76"/>
      <c r="AQ56" s="82" t="n">
        <f aca="false">AJ56/Z56</f>
        <v>1.04110372706396</v>
      </c>
      <c r="AR56" s="83" t="n">
        <f aca="false">AK56/AA56</f>
        <v>1.02981029810298</v>
      </c>
      <c r="AS56" s="84" t="n">
        <f aca="false">AL56/AB56</f>
        <v>1.0025773195876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02.4456</v>
      </c>
      <c r="K57" s="89" t="n">
        <f aca="false">Test!C190</f>
        <v>34.1401</v>
      </c>
      <c r="L57" s="89" t="n">
        <f aca="false">Test!D190</f>
        <v>39.6641</v>
      </c>
      <c r="M57" s="90" t="n">
        <f aca="false">Test!E190</f>
        <v>42.187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1732.14</v>
      </c>
      <c r="AK57" s="89" t="n">
        <f aca="false">Test!K190</f>
        <v>89.19</v>
      </c>
      <c r="AL57" s="89" t="n">
        <f aca="false">Test!L190</f>
        <v>780</v>
      </c>
      <c r="AM57" s="94" t="n">
        <f aca="false">AJ57/3600</f>
        <v>8.81448333333333</v>
      </c>
      <c r="AN57" s="95" t="n">
        <f aca="false">J57+AF57</f>
        <v>4916.4328</v>
      </c>
      <c r="AO57" s="76"/>
      <c r="AP57" s="76"/>
      <c r="AQ57" s="96" t="n">
        <f aca="false">AJ57/Z57</f>
        <v>1.0390057650617</v>
      </c>
      <c r="AR57" s="97" t="n">
        <f aca="false">AK57/AA57</f>
        <v>1.06128034269396</v>
      </c>
      <c r="AS57" s="98" t="n">
        <f aca="false">AL57/AB57</f>
        <v>1.00386100386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57.7152</v>
      </c>
      <c r="K58" s="89" t="n">
        <f aca="false">Test!C191</f>
        <v>33.3877</v>
      </c>
      <c r="L58" s="89" t="n">
        <f aca="false">Test!D191</f>
        <v>39.0262</v>
      </c>
      <c r="M58" s="90" t="n">
        <f aca="false">Test!E191</f>
        <v>41.691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30085.18</v>
      </c>
      <c r="AK58" s="89" t="n">
        <f aca="false">Test!K191</f>
        <v>86.7</v>
      </c>
      <c r="AL58" s="89" t="n">
        <f aca="false">Test!L191</f>
        <v>780</v>
      </c>
      <c r="AM58" s="94" t="n">
        <f aca="false">AJ58/3600</f>
        <v>8.35699444444444</v>
      </c>
      <c r="AN58" s="95" t="n">
        <f aca="false">J58+AF58</f>
        <v>3171.7024</v>
      </c>
      <c r="AO58" s="76"/>
      <c r="AP58" s="76"/>
      <c r="AQ58" s="96" t="n">
        <f aca="false">AJ58/Z58</f>
        <v>1.0349119444326</v>
      </c>
      <c r="AR58" s="97" t="n">
        <f aca="false">AK58/AA58</f>
        <v>1.08728367193378</v>
      </c>
      <c r="AS58" s="98" t="n">
        <f aca="false">AL58/AB58</f>
        <v>1.0051546391752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67.9344</v>
      </c>
      <c r="K59" s="103" t="n">
        <f aca="false">Test!C192</f>
        <v>32.7072</v>
      </c>
      <c r="L59" s="103" t="n">
        <f aca="false">Test!D192</f>
        <v>38.7603</v>
      </c>
      <c r="M59" s="104" t="n">
        <f aca="false">Test!E192</f>
        <v>41.502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622.61</v>
      </c>
      <c r="AK59" s="103" t="n">
        <f aca="false">Test!K192</f>
        <v>88.33</v>
      </c>
      <c r="AL59" s="103" t="n">
        <f aca="false">Test!L192</f>
        <v>782</v>
      </c>
      <c r="AM59" s="108" t="n">
        <f aca="false">AJ59/3600</f>
        <v>8.22850277777778</v>
      </c>
      <c r="AN59" s="109" t="n">
        <f aca="false">J59+AF59</f>
        <v>2281.9216</v>
      </c>
      <c r="AO59" s="76"/>
      <c r="AP59" s="76"/>
      <c r="AQ59" s="110" t="n">
        <f aca="false">AJ59/Z59</f>
        <v>1.00844953141186</v>
      </c>
      <c r="AR59" s="111" t="n">
        <f aca="false">AK59/AA59</f>
        <v>1.04273403376225</v>
      </c>
      <c r="AS59" s="112" t="n">
        <f aca="false">AL59/AB59</f>
        <v>1.002564102564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1644263321274</v>
      </c>
      <c r="AR64" s="122" t="n">
        <f aca="false">GEOMEAN(AR4:AR59)</f>
        <v>1.03455488356531</v>
      </c>
      <c r="AS64" s="123" t="n">
        <f aca="false">GEOMEAN(AS4:AS59)</f>
        <v>1.0023783726574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27870.2161961728</v>
      </c>
      <c r="AK80" s="250" t="n">
        <f aca="false">GEOMEAN(AK4:AK59)</f>
        <v>64.6946058513069</v>
      </c>
      <c r="AL80" s="250"/>
      <c r="AM80" s="221" t="n">
        <f aca="false">GEOMEAN(AM4:AM59)</f>
        <v>7.7417267211591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333.220777777778</v>
      </c>
      <c r="AK81" s="1" t="n">
        <f aca="false">SUM(AK4:AK59)/3600</f>
        <v>0.773794444444445</v>
      </c>
      <c r="AM81" s="252" t="n">
        <f aca="false">SUM(AM4:AM59)</f>
        <v>333.220777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3T11:08:47Z</dcterms:modified>
  <cp:revision>0</cp:revision>
  <dc:subject/>
  <dc:title/>
</cp:coreProperties>
</file>