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63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4_4.2.1_BF_NO_ENCODER_SIDE_SMOOTHING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RES15_B_S03_q0_26_q1_24_F240</t>
  </si>
  <si>
    <t xml:space="preserve">RES15_B_S03_q0_26_q1_26_F240</t>
  </si>
  <si>
    <t xml:space="preserve">RES15_B_S03_q0_26_q1_28_F240</t>
  </si>
  <si>
    <t xml:space="preserve">RES15_B_S03_q0_26_q1_30_F240</t>
  </si>
  <si>
    <t xml:space="preserve">RES15_B_S03_q0_30_q1_28_F240</t>
  </si>
  <si>
    <t xml:space="preserve">RES15_B_S03_q0_30_q1_30_F240</t>
  </si>
  <si>
    <t xml:space="preserve">RES15_B_S03_q0_30_q1_32_F240</t>
  </si>
  <si>
    <t xml:space="preserve">RES15_B_S03_q0_30_q1_34_F240</t>
  </si>
  <si>
    <t xml:space="preserve">RES15_B_S04_q0_26_q1_24_F240</t>
  </si>
  <si>
    <t xml:space="preserve">RES15_B_S04_q0_26_q1_26_F240</t>
  </si>
  <si>
    <t xml:space="preserve">RES15_B_S04_q0_26_q1_28_F240</t>
  </si>
  <si>
    <t xml:space="preserve">RES15_B_S04_q0_26_q1_30_F240</t>
  </si>
  <si>
    <t xml:space="preserve">RES15_B_S04_q0_30_q1_28_F240</t>
  </si>
  <si>
    <t xml:space="preserve">RES15_B_S04_q0_30_q1_30_F240</t>
  </si>
  <si>
    <t xml:space="preserve">RES15_B_S04_q0_30_q1_32_F240</t>
  </si>
  <si>
    <t xml:space="preserve">RES15_B_S04_q0_30_q1_34_F240</t>
  </si>
  <si>
    <t xml:space="preserve">RES15_B_S05_q0_26_q1_24_F500</t>
  </si>
  <si>
    <t xml:space="preserve">RES15_B_S05_q0_26_q1_26_F500</t>
  </si>
  <si>
    <t xml:space="preserve">RES15_B_S05_q0_26_q1_28_F500</t>
  </si>
  <si>
    <t xml:space="preserve">RES15_B_S05_q0_26_q1_30_F500</t>
  </si>
  <si>
    <t xml:space="preserve">RES15_B_S05_q0_30_q1_28_F500</t>
  </si>
  <si>
    <t xml:space="preserve">RES15_B_S05_q0_30_q1_30_F500</t>
  </si>
  <si>
    <t xml:space="preserve">RES15_B_S05_q0_30_q1_32_F500</t>
  </si>
  <si>
    <t xml:space="preserve">RES15_B_S05_q0_30_q1_34_F500</t>
  </si>
  <si>
    <t xml:space="preserve">RES15_B_S06_q0_26_q1_24_F500</t>
  </si>
  <si>
    <t xml:space="preserve">RES15_B_S06_q0_26_q1_26_F500</t>
  </si>
  <si>
    <t xml:space="preserve">RES15_B_S06_q0_26_q1_28_F500</t>
  </si>
  <si>
    <t xml:space="preserve">RES15_B_S06_q0_26_q1_30_F500</t>
  </si>
  <si>
    <t xml:space="preserve">RES15_B_S06_q0_30_q1_28_F500</t>
  </si>
  <si>
    <t xml:space="preserve">RES15_B_S06_q0_30_q1_30_F500</t>
  </si>
  <si>
    <t xml:space="preserve">RES15_B_S06_q0_30_q1_32_F500</t>
  </si>
  <si>
    <t xml:space="preserve">RES15_B_S06_q0_30_q1_34_F500</t>
  </si>
  <si>
    <t xml:space="preserve">RES15_B_S07_q0_26_q1_24_F600</t>
  </si>
  <si>
    <t xml:space="preserve">RES15_B_S07_q0_26_q1_26_F600</t>
  </si>
  <si>
    <t xml:space="preserve">RES15_B_S07_q0_26_q1_28_F600</t>
  </si>
  <si>
    <t xml:space="preserve">RES15_B_S07_q0_26_q1_30_F600</t>
  </si>
  <si>
    <t xml:space="preserve">RES15_B_S07_q0_30_q1_28_F600</t>
  </si>
  <si>
    <t xml:space="preserve">RES15_B_S07_q0_30_q1_30_F600</t>
  </si>
  <si>
    <t xml:space="preserve">RES15_B_S07_q0_30_q1_32_F600</t>
  </si>
  <si>
    <t xml:space="preserve">RES15_B_S07_q0_30_q1_34_F600</t>
  </si>
  <si>
    <t xml:space="preserve">RES20_A_S01_q0_26_q1_24_F150</t>
  </si>
  <si>
    <t xml:space="preserve">RES20_A_S01_q0_26_q1_26_F150</t>
  </si>
  <si>
    <t xml:space="preserve">RES20_A_S01_q0_26_q1_28_F150</t>
  </si>
  <si>
    <t xml:space="preserve">RES20_A_S01_q0_26_q1_30_F150</t>
  </si>
  <si>
    <t xml:space="preserve">RES20_A_S01_q0_30_q1_28_F150</t>
  </si>
  <si>
    <t xml:space="preserve">RES20_A_S01_q0_30_q1_30_F150</t>
  </si>
  <si>
    <t xml:space="preserve">RES20_A_S01_q0_30_q1_32_F150</t>
  </si>
  <si>
    <t xml:space="preserve">RES20_A_S01_q0_30_q1_34_F150</t>
  </si>
  <si>
    <t xml:space="preserve">RES20_A_S02_q0_26_q1_24_F150</t>
  </si>
  <si>
    <t xml:space="preserve">RES20_A_S02_q0_26_q1_26_F150</t>
  </si>
  <si>
    <t xml:space="preserve">RES20_A_S02_q0_26_q1_28_F150</t>
  </si>
  <si>
    <t xml:space="preserve">RES20_A_S02_q0_26_q1_30_F150</t>
  </si>
  <si>
    <t xml:space="preserve">RES20_A_S02_q0_30_q1_28_F150</t>
  </si>
  <si>
    <t xml:space="preserve">RES20_A_S02_q0_30_q1_30_F150</t>
  </si>
  <si>
    <t xml:space="preserve">RES20_A_S02_q0_30_q1_32_F150</t>
  </si>
  <si>
    <t xml:space="preserve">RES20_A_S02_q0_30_q1_34_F150</t>
  </si>
  <si>
    <t xml:space="preserve">RES20_B_S03_q0_26_q1_24_F240</t>
  </si>
  <si>
    <t xml:space="preserve">RES20_B_S03_q0_26_q1_26_F240</t>
  </si>
  <si>
    <t xml:space="preserve">RES20_B_S03_q0_26_q1_28_F240</t>
  </si>
  <si>
    <t xml:space="preserve">RES20_B_S03_q0_26_q1_30_F240</t>
  </si>
  <si>
    <t xml:space="preserve">RES20_B_S03_q0_30_q1_28_F240</t>
  </si>
  <si>
    <t xml:space="preserve">RES20_B_S03_q0_30_q1_30_F240</t>
  </si>
  <si>
    <t xml:space="preserve">RES20_B_S03_q0_30_q1_32_F240</t>
  </si>
  <si>
    <t xml:space="preserve">RES20_B_S03_q0_30_q1_34_F240</t>
  </si>
  <si>
    <t xml:space="preserve">RES20_B_S04_q0_26_q1_24_F240</t>
  </si>
  <si>
    <t xml:space="preserve">RES20_B_S04_q0_26_q1_26_F240</t>
  </si>
  <si>
    <t xml:space="preserve">RES20_B_S04_q0_26_q1_28_F240</t>
  </si>
  <si>
    <t xml:space="preserve">RES20_B_S04_q0_26_q1_30_F240</t>
  </si>
  <si>
    <t xml:space="preserve">RES20_B_S04_q0_30_q1_28_F240</t>
  </si>
  <si>
    <t xml:space="preserve">RES20_B_S04_q0_30_q1_30_F240</t>
  </si>
  <si>
    <t xml:space="preserve">RES20_B_S04_q0_30_q1_32_F240</t>
  </si>
  <si>
    <t xml:space="preserve">RES20_B_S04_q0_30_q1_34_F240</t>
  </si>
  <si>
    <t xml:space="preserve">RES20_B_S05_q0_26_q1_24_F500</t>
  </si>
  <si>
    <t xml:space="preserve">RES20_B_S05_q0_26_q1_26_F500</t>
  </si>
  <si>
    <t xml:space="preserve">RES20_B_S05_q0_26_q1_28_F500</t>
  </si>
  <si>
    <t xml:space="preserve">RES20_B_S05_q0_26_q1_30_F500</t>
  </si>
  <si>
    <t xml:space="preserve">RES20_B_S05_q0_30_q1_28_F500</t>
  </si>
  <si>
    <t xml:space="preserve">RES20_B_S05_q0_30_q1_30_F500</t>
  </si>
  <si>
    <t xml:space="preserve">RES20_B_S05_q0_30_q1_32_F500</t>
  </si>
  <si>
    <t xml:space="preserve">RES20_B_S05_q0_30_q1_34_F500</t>
  </si>
  <si>
    <t xml:space="preserve">RES20_B_S06_q0_26_q1_24_F500</t>
  </si>
  <si>
    <t xml:space="preserve">RES20_B_S06_q0_26_q1_26_F500</t>
  </si>
  <si>
    <t xml:space="preserve">RES20_B_S06_q0_26_q1_28_F500</t>
  </si>
  <si>
    <t xml:space="preserve">RES20_B_S06_q0_26_q1_30_F500</t>
  </si>
  <si>
    <t xml:space="preserve">RES20_B_S06_q0_30_q1_28_F500</t>
  </si>
  <si>
    <t xml:space="preserve">RES20_B_S06_q0_30_q1_30_F500</t>
  </si>
  <si>
    <t xml:space="preserve">RES20_B_S06_q0_30_q1_32_F500</t>
  </si>
  <si>
    <t xml:space="preserve">RES20_B_S06_q0_30_q1_34_F500</t>
  </si>
  <si>
    <t xml:space="preserve">RES20_B_S07_q0_26_q1_24_F600</t>
  </si>
  <si>
    <t xml:space="preserve">RES20_B_S07_q0_26_q1_26_F600</t>
  </si>
  <si>
    <t xml:space="preserve">RES20_B_S07_q0_26_q1_28_F600</t>
  </si>
  <si>
    <t xml:space="preserve">RES20_B_S07_q0_26_q1_30_F600</t>
  </si>
  <si>
    <t xml:space="preserve">RES20_B_S07_q0_30_q1_28_F600</t>
  </si>
  <si>
    <t xml:space="preserve">RES20_B_S07_q0_30_q1_30_F600</t>
  </si>
  <si>
    <t xml:space="preserve">RES20_B_S07_q0_30_q1_32_F600</t>
  </si>
  <si>
    <t xml:space="preserve">RES20_B_S07_q0_30_q1_34_F600</t>
  </si>
  <si>
    <t xml:space="preserve">RES10_A_S01_q0_30_q1_22_F150</t>
  </si>
  <si>
    <t xml:space="preserve">RES10_A_S01_q0_30_q1_24_F150</t>
  </si>
  <si>
    <t xml:space="preserve">RES10_A_S01_q0_30_q1_26_F150</t>
  </si>
  <si>
    <t xml:space="preserve">RES10_A_S01_q0_30_q1_28_F150</t>
  </si>
  <si>
    <t xml:space="preserve">RES10_A_S01_q0_34_q1_26_F150</t>
  </si>
  <si>
    <t xml:space="preserve">RES10_A_S01_q0_34_q1_28_F150</t>
  </si>
  <si>
    <t xml:space="preserve">RES10_A_S01_q0_34_q1_30_F150</t>
  </si>
  <si>
    <t xml:space="preserve">RES10_A_S01_q0_34_q1_32_F150</t>
  </si>
  <si>
    <t xml:space="preserve">RES10_A_S02_q0_30_q1_22_F150</t>
  </si>
  <si>
    <t xml:space="preserve">RES10_A_S02_q0_30_q1_24_F150</t>
  </si>
  <si>
    <t xml:space="preserve">RES10_A_S02_q0_30_q1_26_F150</t>
  </si>
  <si>
    <t xml:space="preserve">RES10_A_S02_q0_30_q1_28_F150</t>
  </si>
  <si>
    <t xml:space="preserve">RES10_A_S02_q0_34_q1_26_F150</t>
  </si>
  <si>
    <t xml:space="preserve">RES10_A_S02_q0_34_q1_28_F150</t>
  </si>
  <si>
    <t xml:space="preserve">RES10_A_S02_q0_34_q1_30_F150</t>
  </si>
  <si>
    <t xml:space="preserve">RES10_A_S02_q0_34_q1_32_F150</t>
  </si>
  <si>
    <t xml:space="preserve">RES10_B_S03_q0_30_q1_22_F240</t>
  </si>
  <si>
    <t xml:space="preserve">RES10_B_S03_q0_30_q1_24_F240</t>
  </si>
  <si>
    <t xml:space="preserve">RES10_B_S03_q0_30_q1_26_F240</t>
  </si>
  <si>
    <t xml:space="preserve">RES10_B_S03_q0_30_q1_28_F240</t>
  </si>
  <si>
    <t xml:space="preserve">RES10_B_S03_q0_34_q1_26_F240</t>
  </si>
  <si>
    <t xml:space="preserve">RES10_B_S03_q0_34_q1_28_F240</t>
  </si>
  <si>
    <t xml:space="preserve">RES10_B_S03_q0_34_q1_30_F240</t>
  </si>
  <si>
    <t xml:space="preserve">RES10_B_S03_q0_34_q1_32_F240</t>
  </si>
  <si>
    <t xml:space="preserve">RES10_B_S04_q0_30_q1_22_F240</t>
  </si>
  <si>
    <t xml:space="preserve">RES10_B_S04_q0_30_q1_24_F240</t>
  </si>
  <si>
    <t xml:space="preserve">RES10_B_S04_q0_30_q1_26_F240</t>
  </si>
  <si>
    <t xml:space="preserve">RES10_B_S04_q0_30_q1_28_F240</t>
  </si>
  <si>
    <t xml:space="preserve">RES10_B_S04_q0_34_q1_26_F240</t>
  </si>
  <si>
    <t xml:space="preserve">RES10_B_S04_q0_34_q1_28_F240</t>
  </si>
  <si>
    <t xml:space="preserve">RES10_B_S04_q0_34_q1_30_F240</t>
  </si>
  <si>
    <t xml:space="preserve">RES10_B_S04_q0_34_q1_32_F240</t>
  </si>
  <si>
    <t xml:space="preserve">RES10_B_S05_q0_30_q1_22_F500</t>
  </si>
  <si>
    <t xml:space="preserve">RES10_B_S05_q0_30_q1_24_F500</t>
  </si>
  <si>
    <t xml:space="preserve">RES10_B_S05_q0_30_q1_26_F500</t>
  </si>
  <si>
    <t xml:space="preserve">RES10_B_S05_q0_30_q1_28_F500</t>
  </si>
  <si>
    <t xml:space="preserve">RES10_B_S05_q0_34_q1_26_F500</t>
  </si>
  <si>
    <t xml:space="preserve">RES10_B_S05_q0_34_q1_28_F500</t>
  </si>
  <si>
    <t xml:space="preserve">RES10_B_S05_q0_34_q1_30_F500</t>
  </si>
  <si>
    <t xml:space="preserve">RES10_B_S05_q0_34_q1_32_F500</t>
  </si>
  <si>
    <t xml:space="preserve">RES10_B_S06_q0_30_q1_22_F500</t>
  </si>
  <si>
    <t xml:space="preserve">RES10_B_S06_q0_30_q1_24_F500</t>
  </si>
  <si>
    <t xml:space="preserve">RES10_B_S06_q0_30_q1_26_F500</t>
  </si>
  <si>
    <t xml:space="preserve">RES10_B_S06_q0_30_q1_28_F500</t>
  </si>
  <si>
    <t xml:space="preserve">RES10_B_S06_q0_34_q1_26_F500</t>
  </si>
  <si>
    <t xml:space="preserve">RES10_B_S06_q0_34_q1_28_F500</t>
  </si>
  <si>
    <t xml:space="preserve">RES10_B_S06_q0_34_q1_30_F500</t>
  </si>
  <si>
    <t xml:space="preserve">RES10_B_S06_q0_34_q1_32_F500</t>
  </si>
  <si>
    <t xml:space="preserve">RES10_B_S07_q0_30_q1_22_F600</t>
  </si>
  <si>
    <t xml:space="preserve">RES10_B_S07_q0_30_q1_24_F600</t>
  </si>
  <si>
    <t xml:space="preserve">RES10_B_S07_q0_30_q1_26_F600</t>
  </si>
  <si>
    <t xml:space="preserve">RES10_B_S07_q0_30_q1_28_F600</t>
  </si>
  <si>
    <t xml:space="preserve">RES10_B_S07_q0_34_q1_26_F600</t>
  </si>
  <si>
    <t xml:space="preserve">RES10_B_S07_q0_34_q1_28_F600</t>
  </si>
  <si>
    <t xml:space="preserve">RES10_B_S07_q0_34_q1_30_F600</t>
  </si>
  <si>
    <t xml:space="preserve">RES10_B_S07_q0_34_q1_32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  <numFmt numFmtId="174" formatCode="0.0000_ 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2718070592377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4_4.2.1_BF_NO_ENCODER_SIDE_SMOOTH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659555"/>
        <c:axId val="82039278"/>
      </c:scatterChart>
      <c:valAx>
        <c:axId val="76659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230965584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278"/>
        <c:crossesAt val="0"/>
        <c:crossBetween val="midCat"/>
      </c:valAx>
      <c:valAx>
        <c:axId val="8203927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5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97755479271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4795166384401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4_4.2.1_BF_NO_ENCODER_SIDE_SMOOTH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291451"/>
        <c:axId val="41340674"/>
      </c:scatterChart>
      <c:valAx>
        <c:axId val="92291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200485192475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674"/>
        <c:crossesAt val="0"/>
        <c:crossBetween val="midCat"/>
      </c:valAx>
      <c:valAx>
        <c:axId val="41340674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4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6510276010436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4_4.2.1_BF_NO_ENCODER_SIDE_SMOOTH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8502867"/>
        <c:axId val="77293965"/>
      </c:scatterChart>
      <c:valAx>
        <c:axId val="38502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52409941868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965"/>
        <c:crossesAt val="0"/>
        <c:crossBetween val="midCat"/>
      </c:valAx>
      <c:valAx>
        <c:axId val="77293965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8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7332512748374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4_4.2.1_BF_NO_ENCODER_SIDE_SMOOTH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344353"/>
        <c:axId val="96134741"/>
      </c:scatterChart>
      <c:valAx>
        <c:axId val="6934435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4144540179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741"/>
        <c:crossesAt val="0"/>
        <c:crossBetween val="midCat"/>
      </c:valAx>
      <c:valAx>
        <c:axId val="9613474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3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22005105184</cdr:x>
      <cdr:y>0.079259677875106</cdr:y>
    </cdr:from>
    <cdr:to>
      <cdr:x>0.787254643077194</cdr:x>
      <cdr:y>0.126236224922294</cdr:y>
    </cdr:to>
    <cdr:sp>
      <cdr:nvSpPr>
        <cdr:cNvPr id="1" name="Text Box 4"/>
        <cdr:cNvSpPr/>
      </cdr:nvSpPr>
      <cdr:spPr>
        <a:xfrm>
          <a:off x="2045160" y="403920"/>
          <a:ext cx="43945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747562594407</cdr:x>
      <cdr:y>0.0727759009009009</cdr:y>
    </cdr:from>
    <cdr:to>
      <cdr:x>0.796997299400375</cdr:x>
      <cdr:y>0.119510135135135</cdr:y>
    </cdr:to>
    <cdr:sp>
      <cdr:nvSpPr>
        <cdr:cNvPr id="3" name="Text Box 1"/>
        <cdr:cNvSpPr/>
      </cdr:nvSpPr>
      <cdr:spPr>
        <a:xfrm>
          <a:off x="1924920" y="372240"/>
          <a:ext cx="4343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8572344029</cdr:x>
      <cdr:y>0.0637382782204047</cdr:y>
    </cdr:from>
    <cdr:to>
      <cdr:x>0.757266443905342</cdr:x>
      <cdr:y>0.105760417401114</cdr:y>
    </cdr:to>
    <cdr:sp>
      <cdr:nvSpPr>
        <cdr:cNvPr id="5" name="Text Box 1"/>
        <cdr:cNvSpPr/>
      </cdr:nvSpPr>
      <cdr:spPr>
        <a:xfrm>
          <a:off x="1948680" y="325440"/>
          <a:ext cx="40071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229822401969</cdr:x>
      <cdr:y>0.070506944934076</cdr:y>
    </cdr:from>
    <cdr:to>
      <cdr:x>0.720502901353965</cdr:x>
      <cdr:y>0.112529084114785</cdr:y>
    </cdr:to>
    <cdr:sp>
      <cdr:nvSpPr>
        <cdr:cNvPr id="7" name="Text Box 1"/>
        <cdr:cNvSpPr/>
      </cdr:nvSpPr>
      <cdr:spPr>
        <a:xfrm>
          <a:off x="1959120" y="360000"/>
          <a:ext cx="3941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18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2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3" t="n">
        <f aca="false">'AI HEVC 2x'!$AQ$64</f>
        <v>1.02584040837525</v>
      </c>
      <c r="D8" s="23"/>
      <c r="E8" s="23"/>
      <c r="F8" s="23" t="n">
        <f aca="false">'AI HEVC 1.5x'!$AQ$64</f>
        <v>1.02701956499891</v>
      </c>
      <c r="G8" s="23"/>
      <c r="H8" s="23"/>
      <c r="I8" s="24"/>
      <c r="J8" s="24"/>
      <c r="K8" s="24"/>
    </row>
    <row r="9" customFormat="false" ht="12" hidden="false" customHeight="true" outlineLevel="0" collapsed="false">
      <c r="B9" s="25" t="s">
        <v>14</v>
      </c>
      <c r="C9" s="26" t="n">
        <f aca="false">'AI HEVC 2x'!$AR$64</f>
        <v>0.995443198243015</v>
      </c>
      <c r="D9" s="26"/>
      <c r="E9" s="26"/>
      <c r="F9" s="26" t="n">
        <f aca="false">'AI HEVC 1.5x'!$AR$64</f>
        <v>0.99478696127382</v>
      </c>
      <c r="G9" s="26"/>
      <c r="H9" s="26"/>
      <c r="I9" s="24"/>
      <c r="J9" s="24"/>
      <c r="K9" s="24"/>
    </row>
    <row r="10" customFormat="false" ht="12" hidden="false" customHeight="true" outlineLevel="0" collapsed="false">
      <c r="B10" s="27" t="s">
        <v>15</v>
      </c>
      <c r="C10" s="26" t="n">
        <f aca="false">'AI HEVC 2x'!$AS$64</f>
        <v>1.06402275503504</v>
      </c>
      <c r="D10" s="26"/>
      <c r="E10" s="26"/>
      <c r="F10" s="26" t="n">
        <f aca="false">'AI HEVC 1.5x'!$AS$64</f>
        <v>1.06136487610735</v>
      </c>
      <c r="G10" s="26"/>
      <c r="H10" s="26"/>
      <c r="I10" s="24"/>
      <c r="J10" s="24"/>
      <c r="K10" s="24"/>
    </row>
    <row r="11" customFormat="false" ht="12" hidden="false" customHeight="true" outlineLevel="0" collapsed="false">
      <c r="B11" s="28" t="s">
        <v>16</v>
      </c>
      <c r="C11" s="29" t="str">
        <f aca="false">'AI HEVC 2x'!$AU$64</f>
        <v>Matched</v>
      </c>
      <c r="D11" s="29"/>
      <c r="E11" s="29"/>
      <c r="F11" s="29" t="str">
        <f aca="false">'AI HEVC 1.5x'!$AU$64</f>
        <v>Matched</v>
      </c>
      <c r="G11" s="29"/>
      <c r="H11" s="29"/>
      <c r="I11" s="30"/>
      <c r="J11" s="31"/>
      <c r="K11" s="31"/>
    </row>
    <row r="12" customFormat="false" ht="12" hidden="false" customHeight="true" outlineLevel="0" collapsed="false">
      <c r="B12" s="32"/>
      <c r="C12" s="33"/>
      <c r="D12" s="33"/>
      <c r="E12" s="33"/>
      <c r="F12" s="33"/>
      <c r="G12" s="33"/>
      <c r="H12" s="33"/>
    </row>
    <row r="13" customFormat="false" ht="12" hidden="false" customHeight="true" outlineLevel="0" collapsed="false">
      <c r="B13" s="34"/>
      <c r="C13" s="2" t="s">
        <v>17</v>
      </c>
      <c r="D13" s="2"/>
      <c r="E13" s="2"/>
      <c r="F13" s="2" t="s">
        <v>18</v>
      </c>
      <c r="G13" s="2"/>
      <c r="H13" s="2"/>
      <c r="I13" s="18" t="s">
        <v>19</v>
      </c>
      <c r="J13" s="18"/>
      <c r="K13" s="18"/>
    </row>
    <row r="14" customFormat="false" ht="12" hidden="false" customHeight="true" outlineLevel="0" collapsed="false">
      <c r="B14" s="35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27" t="s">
        <v>2</v>
      </c>
      <c r="J14" s="36" t="s">
        <v>3</v>
      </c>
      <c r="K14" s="37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18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9" t="s">
        <v>12</v>
      </c>
      <c r="C18" s="20" t="e">
        <f aca="false">'RA HEVC 2x'!R64</f>
        <v>#VALUE!</v>
      </c>
      <c r="D18" s="21" t="e">
        <f aca="false">'RA HEVC 2x'!S64</f>
        <v>#VALUE!</v>
      </c>
      <c r="E18" s="22" t="e">
        <f aca="false">'RA HEVC 2x'!T64</f>
        <v>#VALUE!</v>
      </c>
      <c r="F18" s="20" t="e">
        <f aca="false">'RA HEVC 1.5x'!R64</f>
        <v>#VALUE!</v>
      </c>
      <c r="G18" s="21" t="e">
        <f aca="false">'RA HEVC 1.5x'!S64</f>
        <v>#VALUE!</v>
      </c>
      <c r="H18" s="22" t="e">
        <f aca="false">'RA HEVC 1.5x'!T64</f>
        <v>#VALUE!</v>
      </c>
      <c r="I18" s="20" t="e">
        <f aca="false">'RA HEVC SNR'!R64</f>
        <v>#VALUE!</v>
      </c>
      <c r="J18" s="21" t="e">
        <f aca="false">'RA HEVC SNR'!S64</f>
        <v>#VALUE!</v>
      </c>
      <c r="K18" s="22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8" t="n">
        <f aca="false">'RA HEVC 2x'!$AQ$64</f>
        <v>1.01875497677063</v>
      </c>
      <c r="D19" s="38"/>
      <c r="E19" s="38"/>
      <c r="F19" s="38" t="n">
        <f aca="false">'RA HEVC 1.5x'!$AQ$64</f>
        <v>1.01965527280994</v>
      </c>
      <c r="G19" s="38"/>
      <c r="H19" s="38"/>
      <c r="I19" s="38" t="n">
        <f aca="false">'RA HEVC SNR'!$AQ$64</f>
        <v>0</v>
      </c>
      <c r="J19" s="38"/>
      <c r="K19" s="38"/>
    </row>
    <row r="20" customFormat="false" ht="12" hidden="false" customHeight="true" outlineLevel="0" collapsed="false">
      <c r="B20" s="25" t="s">
        <v>14</v>
      </c>
      <c r="C20" s="26" t="n">
        <f aca="false">'RA HEVC 2x'!$AR$64</f>
        <v>0.995956567079428</v>
      </c>
      <c r="D20" s="26"/>
      <c r="E20" s="26"/>
      <c r="F20" s="26" t="n">
        <f aca="false">'RA HEVC 1.5x'!$AR$64</f>
        <v>1.00640993717579</v>
      </c>
      <c r="G20" s="26"/>
      <c r="H20" s="26"/>
      <c r="I20" s="26" t="n">
        <f aca="false">'RA HEVC SNR'!$AR$64</f>
        <v>0</v>
      </c>
      <c r="J20" s="26"/>
      <c r="K20" s="26"/>
    </row>
    <row r="21" customFormat="false" ht="12" hidden="false" customHeight="true" outlineLevel="0" collapsed="false">
      <c r="B21" s="27" t="s">
        <v>15</v>
      </c>
      <c r="C21" s="26" t="n">
        <f aca="false">'RA HEVC 2x'!$AS$64</f>
        <v>1.04158145641376</v>
      </c>
      <c r="D21" s="26"/>
      <c r="E21" s="26"/>
      <c r="F21" s="26" t="n">
        <f aca="false">'RA HEVC 1.5x'!$AS$64</f>
        <v>1.05120773902897</v>
      </c>
      <c r="G21" s="26"/>
      <c r="H21" s="26"/>
      <c r="I21" s="26" t="n">
        <f aca="false">'RA HEVC SNR'!$AS$64</f>
        <v>0</v>
      </c>
      <c r="J21" s="26"/>
      <c r="K21" s="26"/>
    </row>
    <row r="22" customFormat="false" ht="12" hidden="false" customHeight="true" outlineLevel="0" collapsed="false">
      <c r="B22" s="28" t="s">
        <v>16</v>
      </c>
      <c r="C22" s="29" t="str">
        <f aca="false">'RA HEVC 2x'!$AU$64</f>
        <v>Matched</v>
      </c>
      <c r="D22" s="29"/>
      <c r="E22" s="29"/>
      <c r="F22" s="29" t="str">
        <f aca="false">'RA HEVC 1.5x'!$AU$64</f>
        <v>Matched</v>
      </c>
      <c r="G22" s="29"/>
      <c r="H22" s="29"/>
      <c r="I22" s="39" t="str">
        <f aca="false">'RA HEVC SNR'!$AU$64</f>
        <v>Not matched</v>
      </c>
      <c r="J22" s="39"/>
      <c r="K22" s="39"/>
    </row>
    <row r="23" customFormat="false" ht="12" hidden="false" customHeight="true" outlineLevel="0" collapsed="false">
      <c r="B23" s="32"/>
      <c r="C23" s="33"/>
      <c r="D23" s="33"/>
      <c r="E23" s="33"/>
      <c r="F23" s="33"/>
      <c r="G23" s="33"/>
      <c r="H23" s="33"/>
    </row>
    <row r="24" customFormat="false" ht="12" hidden="false" customHeight="true" outlineLevel="0" collapsed="false">
      <c r="B24" s="34"/>
      <c r="C24" s="2" t="s">
        <v>20</v>
      </c>
      <c r="D24" s="2"/>
      <c r="E24" s="2"/>
      <c r="F24" s="2" t="s">
        <v>21</v>
      </c>
      <c r="G24" s="2"/>
      <c r="H24" s="2"/>
      <c r="I24" s="18" t="s">
        <v>22</v>
      </c>
      <c r="J24" s="18"/>
      <c r="K24" s="18"/>
    </row>
    <row r="25" customFormat="false" ht="12" hidden="false" customHeight="true" outlineLevel="0" collapsed="false">
      <c r="B25" s="35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27" t="s">
        <v>2</v>
      </c>
      <c r="J25" s="36" t="s">
        <v>3</v>
      </c>
      <c r="K25" s="37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18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9" t="s">
        <v>12</v>
      </c>
      <c r="C29" s="20" t="e">
        <f aca="false">'LD-P HEVC 2x'!R64</f>
        <v>#VALUE!</v>
      </c>
      <c r="D29" s="21" t="e">
        <f aca="false">'LD-P HEVC 2x'!S64</f>
        <v>#VALUE!</v>
      </c>
      <c r="E29" s="22" t="e">
        <f aca="false">'LD-P HEVC 2x'!T64</f>
        <v>#VALUE!</v>
      </c>
      <c r="F29" s="20" t="e">
        <f aca="false">'LD-P HEVC 1.5x'!R64</f>
        <v>#VALUE!</v>
      </c>
      <c r="G29" s="21" t="e">
        <f aca="false">'LD-P HEVC 1.5x'!S64</f>
        <v>#VALUE!</v>
      </c>
      <c r="H29" s="22" t="e">
        <f aca="false">'LD-P HEVC 1.5x'!T64</f>
        <v>#VALUE!</v>
      </c>
      <c r="I29" s="20" t="e">
        <f aca="false">'LD-P HEVC SNR'!R64</f>
        <v>#VALUE!</v>
      </c>
      <c r="J29" s="21" t="e">
        <f aca="false">'LD-P HEVC SNR'!S64</f>
        <v>#VALUE!</v>
      </c>
      <c r="K29" s="22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8" t="n">
        <f aca="false">'LD-P HEVC 2x'!$AQ$64</f>
        <v>1.01802491588327</v>
      </c>
      <c r="D30" s="38"/>
      <c r="E30" s="38"/>
      <c r="F30" s="38" t="n">
        <f aca="false">'LD-P HEVC 1.5x'!$AQ$64</f>
        <v>1.02156514996738</v>
      </c>
      <c r="G30" s="38"/>
      <c r="H30" s="38"/>
      <c r="I30" s="38" t="n">
        <f aca="false">'LD-P HEVC SNR'!$AQ$64</f>
        <v>0</v>
      </c>
      <c r="J30" s="38"/>
      <c r="K30" s="38"/>
    </row>
    <row r="31" customFormat="false" ht="12" hidden="false" customHeight="true" outlineLevel="0" collapsed="false">
      <c r="B31" s="25" t="s">
        <v>14</v>
      </c>
      <c r="C31" s="26" t="n">
        <f aca="false">'LD-P HEVC 2x'!$AR$64</f>
        <v>1.00446567022446</v>
      </c>
      <c r="D31" s="26"/>
      <c r="E31" s="26"/>
      <c r="F31" s="26" t="n">
        <f aca="false">'LD-P HEVC 1.5x'!$AR$64</f>
        <v>1.00683174792175</v>
      </c>
      <c r="G31" s="26"/>
      <c r="H31" s="26"/>
      <c r="I31" s="26" t="n">
        <f aca="false">'LD-P HEVC SNR'!$AR$64</f>
        <v>0</v>
      </c>
      <c r="J31" s="26"/>
      <c r="K31" s="26"/>
    </row>
    <row r="32" customFormat="false" ht="12" hidden="false" customHeight="true" outlineLevel="0" collapsed="false">
      <c r="B32" s="27" t="s">
        <v>15</v>
      </c>
      <c r="C32" s="26" t="n">
        <f aca="false">'LD-P HEVC 2x'!$AS$64</f>
        <v>1.04538475424832</v>
      </c>
      <c r="D32" s="26"/>
      <c r="E32" s="26"/>
      <c r="F32" s="26" t="n">
        <f aca="false">'LD-P HEVC 1.5x'!$AS$64</f>
        <v>1.05359735325274</v>
      </c>
      <c r="G32" s="26"/>
      <c r="H32" s="26"/>
      <c r="I32" s="26" t="n">
        <f aca="false">'LD-P HEVC SNR'!$AS$64</f>
        <v>0</v>
      </c>
      <c r="J32" s="26"/>
      <c r="K32" s="26"/>
    </row>
    <row r="33" customFormat="false" ht="12" hidden="false" customHeight="true" outlineLevel="0" collapsed="false">
      <c r="B33" s="28" t="s">
        <v>16</v>
      </c>
      <c r="C33" s="29" t="str">
        <f aca="false">'LD-P HEVC 2x'!$AU$64</f>
        <v>Matched</v>
      </c>
      <c r="D33" s="29"/>
      <c r="E33" s="29"/>
      <c r="F33" s="29" t="str">
        <f aca="false">'LD-P HEVC 1.5x'!$AU$64</f>
        <v>Matched</v>
      </c>
      <c r="G33" s="29"/>
      <c r="H33" s="29"/>
      <c r="I33" s="39" t="str">
        <f aca="false">'LD-P HEVC SNR'!$AU$64</f>
        <v>Not matched</v>
      </c>
      <c r="J33" s="39"/>
      <c r="K33" s="39"/>
    </row>
    <row r="34" customFormat="false" ht="12" hidden="false" customHeight="true" outlineLevel="0" collapsed="false">
      <c r="C34" s="40"/>
      <c r="D34" s="40"/>
      <c r="E34" s="40"/>
      <c r="F34" s="40"/>
      <c r="G34" s="40"/>
      <c r="H34" s="40"/>
    </row>
    <row r="35" customFormat="false" ht="12" hidden="false" customHeight="true" outlineLevel="0" collapsed="false">
      <c r="C35" s="33" t="e">
        <f aca="false">AVERAGE(C6,C17,C28)</f>
        <v>#VALUE!</v>
      </c>
      <c r="F35" s="33" t="e">
        <f aca="false">AVERAGE(F6,F17,F28)</f>
        <v>#VALUE!</v>
      </c>
      <c r="I35" s="33" t="e">
        <f aca="false">AVERAGE(I6,I17,I28)</f>
        <v>#VALUE!</v>
      </c>
    </row>
    <row r="36" customFormat="false" ht="12" hidden="false" customHeight="true" outlineLevel="0" collapsed="false">
      <c r="C36" s="33" t="n">
        <f aca="false">AVERAGE(C8,C19,C30)</f>
        <v>1.02087343367639</v>
      </c>
      <c r="D36" s="33"/>
      <c r="F36" s="33" t="n">
        <f aca="false">AVERAGE(F8,F19,F30)</f>
        <v>1.02274666259208</v>
      </c>
      <c r="I36" s="33" t="n">
        <f aca="false">AVERAGE(I8,I19,I30)</f>
        <v>0</v>
      </c>
    </row>
    <row r="37" customFormat="false" ht="12" hidden="false" customHeight="true" outlineLevel="0" collapsed="false">
      <c r="C37" s="33" t="n">
        <f aca="false">AVERAGE(C9,C20,C31)</f>
        <v>0.998621811848967</v>
      </c>
      <c r="D37" s="33"/>
      <c r="F37" s="33" t="n">
        <f aca="false">AVERAGE(F9,F20,F31)</f>
        <v>1.00267621545712</v>
      </c>
      <c r="I37" s="33" t="n">
        <f aca="false">AVERAGE(I9,I20,I31)</f>
        <v>0</v>
      </c>
    </row>
    <row r="38" customFormat="false" ht="12" hidden="false" customHeight="true" outlineLevel="0" collapsed="false">
      <c r="C38" s="33" t="n">
        <f aca="false">AVERAGE(C10,C21,C32)</f>
        <v>1.05032965523237</v>
      </c>
      <c r="F38" s="33" t="n">
        <f aca="false">AVERAGE(F10,F21,F32)</f>
        <v>1.05538998946302</v>
      </c>
      <c r="I38" s="33" t="n">
        <f aca="false">AVERAGE(I10,I21,I32)</f>
        <v>0</v>
      </c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I19" colorId="64" zoomScale="100" zoomScaleNormal="100" zoomScalePageLayoutView="100" workbookViewId="0">
      <selection pane="topLeft" activeCell="E53" activeCellId="0" sqref="E5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3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8"/>
      <c r="C1" s="229"/>
      <c r="D1" s="229"/>
      <c r="E1" s="230" t="str">
        <f aca="false">CONCATENATE(Summary!$M3,Summary!$N3)</f>
        <v>Reference:Smuc 0.1.1</v>
      </c>
      <c r="F1" s="230"/>
      <c r="G1" s="230"/>
      <c r="H1" s="230"/>
      <c r="J1" s="230" t="str">
        <f aca="false">CONCATENATE(Summary!$M4,Summary!$N4)</f>
        <v>Tested:TE4_4.2.1_BF_NO_ENCODER_SIDE_SMOOTHING</v>
      </c>
      <c r="K1" s="230"/>
      <c r="L1" s="230"/>
      <c r="M1" s="230"/>
      <c r="V1" s="230" t="str">
        <f aca="false">CONCATENATE(Summary!$M3,Summary!$N3)</f>
        <v>Reference:Smuc 0.1.1</v>
      </c>
      <c r="W1" s="230"/>
      <c r="X1" s="230"/>
      <c r="Y1" s="230"/>
      <c r="Z1" s="230"/>
      <c r="AA1" s="230"/>
      <c r="AB1" s="230"/>
      <c r="AC1" s="230"/>
      <c r="AD1" s="230"/>
      <c r="AF1" s="230" t="str">
        <f aca="false">CONCATENATE(Summary!$M4,Summary!$N4)</f>
        <v>Tested:TE4_4.2.1_BF_NO_ENCODER_SIDE_SMOOTHING</v>
      </c>
      <c r="AG1" s="230"/>
      <c r="AH1" s="230"/>
      <c r="AI1" s="230"/>
      <c r="AJ1" s="230"/>
      <c r="AK1" s="230"/>
      <c r="AL1" s="230"/>
      <c r="AM1" s="230"/>
      <c r="AN1" s="230"/>
      <c r="AQ1" s="8"/>
    </row>
    <row r="2" customFormat="false" ht="12.75" hidden="false" customHeight="false" outlineLevel="0" collapsed="false">
      <c r="B2" s="231"/>
      <c r="C2" s="8"/>
      <c r="D2" s="8"/>
      <c r="E2" s="232" t="s">
        <v>50</v>
      </c>
      <c r="F2" s="232"/>
      <c r="G2" s="232"/>
      <c r="H2" s="232"/>
      <c r="I2" s="32"/>
      <c r="J2" s="232" t="s">
        <v>50</v>
      </c>
      <c r="K2" s="232"/>
      <c r="L2" s="232"/>
      <c r="M2" s="232"/>
      <c r="N2" s="32"/>
      <c r="O2" s="233" t="s">
        <v>51</v>
      </c>
      <c r="P2" s="233"/>
      <c r="Q2" s="233"/>
      <c r="R2" s="233" t="s">
        <v>52</v>
      </c>
      <c r="S2" s="233"/>
      <c r="T2" s="233"/>
      <c r="U2" s="32"/>
      <c r="V2" s="234" t="s">
        <v>53</v>
      </c>
      <c r="W2" s="234"/>
      <c r="X2" s="234"/>
      <c r="Y2" s="234"/>
      <c r="Z2" s="230" t="s">
        <v>54</v>
      </c>
      <c r="AA2" s="230"/>
      <c r="AB2" s="230"/>
      <c r="AC2" s="230"/>
      <c r="AD2" s="233" t="s">
        <v>55</v>
      </c>
      <c r="AE2" s="32"/>
      <c r="AF2" s="230" t="s">
        <v>53</v>
      </c>
      <c r="AG2" s="230"/>
      <c r="AH2" s="230"/>
      <c r="AI2" s="230"/>
      <c r="AJ2" s="235" t="s">
        <v>56</v>
      </c>
      <c r="AK2" s="235"/>
      <c r="AL2" s="235"/>
      <c r="AM2" s="235"/>
      <c r="AN2" s="233" t="s">
        <v>55</v>
      </c>
      <c r="AO2" s="32"/>
      <c r="AP2" s="32"/>
      <c r="AQ2" s="233" t="s">
        <v>57</v>
      </c>
      <c r="AR2" s="233"/>
      <c r="AS2" s="233" t="s">
        <v>58</v>
      </c>
      <c r="AT2" s="32"/>
      <c r="AU2" s="153" t="s">
        <v>59</v>
      </c>
      <c r="AX2" s="32"/>
    </row>
    <row r="3" customFormat="false" ht="12.75" hidden="false" customHeight="false" outlineLevel="0" collapsed="false">
      <c r="A3" s="236"/>
      <c r="B3" s="236"/>
      <c r="C3" s="237" t="s">
        <v>60</v>
      </c>
      <c r="D3" s="238" t="s">
        <v>61</v>
      </c>
      <c r="E3" s="28" t="s">
        <v>28</v>
      </c>
      <c r="F3" s="239" t="s">
        <v>29</v>
      </c>
      <c r="G3" s="239" t="s">
        <v>30</v>
      </c>
      <c r="H3" s="240" t="s">
        <v>31</v>
      </c>
      <c r="I3" s="7"/>
      <c r="J3" s="34" t="s">
        <v>62</v>
      </c>
      <c r="K3" s="239" t="s">
        <v>29</v>
      </c>
      <c r="L3" s="239" t="s">
        <v>30</v>
      </c>
      <c r="M3" s="240" t="s">
        <v>31</v>
      </c>
      <c r="N3" s="7"/>
      <c r="O3" s="28" t="s">
        <v>2</v>
      </c>
      <c r="P3" s="239" t="s">
        <v>3</v>
      </c>
      <c r="Q3" s="240" t="s">
        <v>4</v>
      </c>
      <c r="R3" s="34" t="s">
        <v>2</v>
      </c>
      <c r="S3" s="241" t="s">
        <v>3</v>
      </c>
      <c r="T3" s="242" t="s">
        <v>4</v>
      </c>
      <c r="U3" s="7"/>
      <c r="V3" s="28" t="s">
        <v>28</v>
      </c>
      <c r="W3" s="239" t="s">
        <v>29</v>
      </c>
      <c r="X3" s="239" t="s">
        <v>30</v>
      </c>
      <c r="Y3" s="239" t="s">
        <v>31</v>
      </c>
      <c r="Z3" s="28" t="s">
        <v>63</v>
      </c>
      <c r="AA3" s="239" t="s">
        <v>64</v>
      </c>
      <c r="AB3" s="239" t="s">
        <v>65</v>
      </c>
      <c r="AC3" s="240" t="s">
        <v>66</v>
      </c>
      <c r="AD3" s="243" t="s">
        <v>41</v>
      </c>
      <c r="AE3" s="7"/>
      <c r="AF3" s="28" t="s">
        <v>28</v>
      </c>
      <c r="AG3" s="239" t="s">
        <v>29</v>
      </c>
      <c r="AH3" s="239" t="s">
        <v>30</v>
      </c>
      <c r="AI3" s="240" t="s">
        <v>31</v>
      </c>
      <c r="AJ3" s="239" t="s">
        <v>63</v>
      </c>
      <c r="AK3" s="239" t="s">
        <v>64</v>
      </c>
      <c r="AL3" s="239" t="s">
        <v>65</v>
      </c>
      <c r="AM3" s="240" t="s">
        <v>66</v>
      </c>
      <c r="AN3" s="243" t="s">
        <v>41</v>
      </c>
      <c r="AO3" s="7"/>
      <c r="AP3" s="7"/>
      <c r="AQ3" s="28" t="s">
        <v>67</v>
      </c>
      <c r="AR3" s="240" t="s">
        <v>68</v>
      </c>
      <c r="AS3" s="15" t="s">
        <v>67</v>
      </c>
      <c r="AU3" s="166"/>
      <c r="AX3" s="7"/>
    </row>
    <row r="4" customFormat="false" ht="12" hidden="false" customHeight="false" outlineLevel="0" collapsed="false">
      <c r="A4" s="244" t="s">
        <v>7</v>
      </c>
      <c r="B4" s="245" t="s">
        <v>69</v>
      </c>
      <c r="C4" s="246" t="n">
        <v>30</v>
      </c>
      <c r="D4" s="8" t="n">
        <v>22</v>
      </c>
      <c r="E4" s="77" t="n">
        <f aca="false">Anchor!B97</f>
        <v>14780.1008</v>
      </c>
      <c r="F4" s="78" t="n">
        <f aca="false">Anchor!C97</f>
        <v>41.4698</v>
      </c>
      <c r="G4" s="78" t="n">
        <f aca="false">Anchor!D97</f>
        <v>41.3622</v>
      </c>
      <c r="H4" s="79" t="n">
        <f aca="false">Anchor!E97</f>
        <v>43.8097</v>
      </c>
      <c r="I4" s="80"/>
      <c r="J4" s="77" t="n">
        <f aca="false">Test!B97</f>
        <v>0</v>
      </c>
      <c r="K4" s="78" t="n">
        <f aca="false">Test!C97</f>
        <v>0</v>
      </c>
      <c r="L4" s="78" t="n">
        <f aca="false">Test!D97</f>
        <v>0</v>
      </c>
      <c r="M4" s="79" t="n">
        <f aca="false">Test!E97</f>
        <v>0</v>
      </c>
      <c r="N4" s="184"/>
      <c r="O4" s="82" t="e">
        <f aca="false">bdrate($AD4:$AD7,F4:F7,$AN4:$AN7,K4:K7)</f>
        <v>#VALUE!</v>
      </c>
      <c r="P4" s="83" t="e">
        <f aca="false">bdrate($AD4:$AD7,G4:G7,$AN4:$AN7,L4:L7)</f>
        <v>#VALUE!</v>
      </c>
      <c r="Q4" s="83" t="e">
        <f aca="false">bdrate($AD4:$AD7,H4:H7,$AN4:$AN7,M4:M7)</f>
        <v>#VALUE!</v>
      </c>
      <c r="R4" s="82" t="e">
        <f aca="false">bdrate($E4:$E7,F4:F7,$J4:$J7,K4:K7)</f>
        <v>#VALUE!</v>
      </c>
      <c r="S4" s="83" t="e">
        <f aca="false">bdrate($E4:$E7,G4:G7,$J4:$J7,L4:L7)</f>
        <v>#VALUE!</v>
      </c>
      <c r="T4" s="84" t="e">
        <f aca="false">bdrate($E4:$E7,H4:H7,$J4:$J7,M4:M7)</f>
        <v>#VALUE!</v>
      </c>
      <c r="U4" s="184"/>
      <c r="V4" s="77" t="n">
        <f aca="false">Anchor!F97</f>
        <v>2992.2848</v>
      </c>
      <c r="W4" s="78" t="n">
        <f aca="false">Anchor!G97</f>
        <v>37.0162</v>
      </c>
      <c r="X4" s="78" t="n">
        <f aca="false">Anchor!H97</f>
        <v>38.6758</v>
      </c>
      <c r="Y4" s="78" t="n">
        <f aca="false">Anchor!I97</f>
        <v>41.0564</v>
      </c>
      <c r="Z4" s="77" t="n">
        <f aca="false">Anchor!J97</f>
        <v>24939.4</v>
      </c>
      <c r="AA4" s="78" t="n">
        <f aca="false">Anchor!K97</f>
        <v>51.83</v>
      </c>
      <c r="AB4" s="78" t="n">
        <f aca="false">Anchor!L97</f>
        <v>1774</v>
      </c>
      <c r="AC4" s="85" t="n">
        <f aca="false">Z4/3600</f>
        <v>6.92761111111111</v>
      </c>
      <c r="AD4" s="86" t="n">
        <f aca="false">E4+V4</f>
        <v>17772.3856</v>
      </c>
      <c r="AE4" s="184"/>
      <c r="AF4" s="77" t="n">
        <f aca="false">Test!F97</f>
        <v>0</v>
      </c>
      <c r="AG4" s="78" t="n">
        <f aca="false">Test!G97</f>
        <v>0</v>
      </c>
      <c r="AH4" s="78" t="n">
        <f aca="false">Test!H97</f>
        <v>0</v>
      </c>
      <c r="AI4" s="78" t="n">
        <f aca="false">Test!I97</f>
        <v>0</v>
      </c>
      <c r="AJ4" s="77" t="n">
        <f aca="false">Test!J97</f>
        <v>0</v>
      </c>
      <c r="AK4" s="78" t="n">
        <f aca="false">Test!K97</f>
        <v>0</v>
      </c>
      <c r="AL4" s="78" t="n">
        <f aca="false">Test!L97</f>
        <v>0</v>
      </c>
      <c r="AM4" s="85" t="n">
        <f aca="false">AJ4/3600</f>
        <v>0</v>
      </c>
      <c r="AN4" s="86" t="n">
        <f aca="false">J4+AF4</f>
        <v>0</v>
      </c>
      <c r="AO4" s="81"/>
      <c r="AP4" s="81"/>
      <c r="AQ4" s="87" t="n">
        <f aca="false">AJ4/Z4</f>
        <v>0</v>
      </c>
      <c r="AR4" s="88" t="n">
        <f aca="false">AK4/AA4</f>
        <v>0</v>
      </c>
      <c r="AS4" s="89" t="n">
        <f aca="false">AL4/AB4</f>
        <v>0</v>
      </c>
      <c r="AT4" s="47"/>
      <c r="AU4" s="90" t="n">
        <f aca="false">ABS(V4-AF4)+ABS(W4-AG4)+ABS(X4-AH4)+ABS(Y4-AI4)</f>
        <v>3109.0332</v>
      </c>
      <c r="AV4" s="143"/>
      <c r="AW4" s="140"/>
      <c r="AX4" s="184"/>
      <c r="AY4" s="140"/>
      <c r="AZ4" s="140"/>
      <c r="BA4" s="140"/>
    </row>
    <row r="5" customFormat="false" ht="12" hidden="false" customHeight="false" outlineLevel="0" collapsed="false">
      <c r="A5" s="185" t="s">
        <v>70</v>
      </c>
      <c r="B5" s="247"/>
      <c r="C5" s="226" t="n">
        <v>30</v>
      </c>
      <c r="D5" s="8" t="n">
        <v>24</v>
      </c>
      <c r="E5" s="93" t="n">
        <f aca="false">Anchor!B98</f>
        <v>8881.1024</v>
      </c>
      <c r="F5" s="94" t="n">
        <f aca="false">Anchor!C98</f>
        <v>40.268</v>
      </c>
      <c r="G5" s="94" t="n">
        <f aca="false">Anchor!D98</f>
        <v>40.4944</v>
      </c>
      <c r="H5" s="95" t="n">
        <f aca="false">Anchor!E98</f>
        <v>42.889</v>
      </c>
      <c r="I5" s="80"/>
      <c r="J5" s="93" t="n">
        <f aca="false">Test!B98</f>
        <v>0</v>
      </c>
      <c r="K5" s="94" t="n">
        <f aca="false">Test!C98</f>
        <v>0</v>
      </c>
      <c r="L5" s="94" t="n">
        <f aca="false">Test!D98</f>
        <v>0</v>
      </c>
      <c r="M5" s="95" t="n">
        <f aca="false">Test!E98</f>
        <v>0</v>
      </c>
      <c r="N5" s="184"/>
      <c r="O5" s="96"/>
      <c r="P5" s="97"/>
      <c r="Q5" s="97"/>
      <c r="R5" s="96"/>
      <c r="S5" s="97"/>
      <c r="T5" s="98"/>
      <c r="U5" s="184"/>
      <c r="V5" s="93" t="n">
        <f aca="false">Anchor!F98</f>
        <v>2992.2848</v>
      </c>
      <c r="W5" s="94" t="n">
        <f aca="false">Anchor!G98</f>
        <v>37.0162</v>
      </c>
      <c r="X5" s="94" t="n">
        <f aca="false">Anchor!H98</f>
        <v>38.6758</v>
      </c>
      <c r="Y5" s="94" t="n">
        <f aca="false">Anchor!I98</f>
        <v>41.0564</v>
      </c>
      <c r="Z5" s="93" t="n">
        <f aca="false">Anchor!J98</f>
        <v>22978.35</v>
      </c>
      <c r="AA5" s="94" t="n">
        <f aca="false">Anchor!K98</f>
        <v>45.46</v>
      </c>
      <c r="AB5" s="94" t="n">
        <f aca="false">Anchor!L98</f>
        <v>1775</v>
      </c>
      <c r="AC5" s="99" t="n">
        <f aca="false">Z5/3600</f>
        <v>6.382875</v>
      </c>
      <c r="AD5" s="100" t="n">
        <f aca="false">E5+V5</f>
        <v>11873.3872</v>
      </c>
      <c r="AE5" s="184"/>
      <c r="AF5" s="93" t="n">
        <f aca="false">Test!F98</f>
        <v>0</v>
      </c>
      <c r="AG5" s="94" t="n">
        <f aca="false">Test!G98</f>
        <v>0</v>
      </c>
      <c r="AH5" s="94" t="n">
        <f aca="false">Test!H98</f>
        <v>0</v>
      </c>
      <c r="AI5" s="94" t="n">
        <f aca="false">Test!I98</f>
        <v>0</v>
      </c>
      <c r="AJ5" s="93" t="n">
        <f aca="false">Test!J98</f>
        <v>0</v>
      </c>
      <c r="AK5" s="94" t="n">
        <f aca="false">Test!K98</f>
        <v>0</v>
      </c>
      <c r="AL5" s="94" t="n">
        <f aca="false">Test!L98</f>
        <v>0</v>
      </c>
      <c r="AM5" s="99" t="n">
        <f aca="false">AJ5/3600</f>
        <v>0</v>
      </c>
      <c r="AN5" s="100" t="n">
        <f aca="false">J5+AF5</f>
        <v>0</v>
      </c>
      <c r="AO5" s="81"/>
      <c r="AP5" s="81"/>
      <c r="AQ5" s="101" t="n">
        <f aca="false">AJ5/Z5</f>
        <v>0</v>
      </c>
      <c r="AR5" s="102" t="n">
        <f aca="false">AK5/AA5</f>
        <v>0</v>
      </c>
      <c r="AS5" s="103" t="n">
        <f aca="false">AL5/AB5</f>
        <v>0</v>
      </c>
      <c r="AT5" s="47"/>
      <c r="AU5" s="104" t="n">
        <f aca="false">ABS(V5-AF5)+ABS(W5-AG5)+ABS(X5-AH5)+ABS(Y5-AI5)</f>
        <v>3109.0332</v>
      </c>
      <c r="AV5" s="143"/>
      <c r="AW5" s="140"/>
      <c r="AX5" s="184"/>
      <c r="AY5" s="140"/>
      <c r="AZ5" s="140"/>
      <c r="BA5" s="140"/>
    </row>
    <row r="6" customFormat="false" ht="12" hidden="false" customHeight="false" outlineLevel="0" collapsed="false">
      <c r="A6" s="231"/>
      <c r="B6" s="247"/>
      <c r="C6" s="226" t="n">
        <v>30</v>
      </c>
      <c r="D6" s="8" t="n">
        <v>26</v>
      </c>
      <c r="E6" s="93" t="n">
        <f aca="false">Anchor!B99</f>
        <v>5008.6224</v>
      </c>
      <c r="F6" s="94" t="n">
        <f aca="false">Anchor!C99</f>
        <v>39.05</v>
      </c>
      <c r="G6" s="94" t="n">
        <f aca="false">Anchor!D99</f>
        <v>39.6402</v>
      </c>
      <c r="H6" s="95" t="n">
        <f aca="false">Anchor!E99</f>
        <v>41.9632</v>
      </c>
      <c r="I6" s="80"/>
      <c r="J6" s="93" t="n">
        <f aca="false">Test!B99</f>
        <v>0</v>
      </c>
      <c r="K6" s="94" t="n">
        <f aca="false">Test!C99</f>
        <v>0</v>
      </c>
      <c r="L6" s="94" t="n">
        <f aca="false">Test!D99</f>
        <v>0</v>
      </c>
      <c r="M6" s="95" t="n">
        <f aca="false">Test!E99</f>
        <v>0</v>
      </c>
      <c r="N6" s="184"/>
      <c r="O6" s="96"/>
      <c r="P6" s="97"/>
      <c r="Q6" s="97"/>
      <c r="R6" s="96"/>
      <c r="S6" s="97"/>
      <c r="T6" s="98"/>
      <c r="U6" s="184"/>
      <c r="V6" s="93" t="n">
        <f aca="false">Anchor!F99</f>
        <v>2992.2848</v>
      </c>
      <c r="W6" s="94" t="n">
        <f aca="false">Anchor!G99</f>
        <v>37.0162</v>
      </c>
      <c r="X6" s="94" t="n">
        <f aca="false">Anchor!H99</f>
        <v>38.6758</v>
      </c>
      <c r="Y6" s="94" t="n">
        <f aca="false">Anchor!I99</f>
        <v>41.0564</v>
      </c>
      <c r="Z6" s="93" t="n">
        <f aca="false">Anchor!J99</f>
        <v>21766.19</v>
      </c>
      <c r="AA6" s="94" t="n">
        <f aca="false">Anchor!K99</f>
        <v>44.85</v>
      </c>
      <c r="AB6" s="94" t="n">
        <f aca="false">Anchor!L99</f>
        <v>1777</v>
      </c>
      <c r="AC6" s="99" t="n">
        <f aca="false">Z6/3600</f>
        <v>6.04616388888889</v>
      </c>
      <c r="AD6" s="100" t="n">
        <f aca="false">E6+V6</f>
        <v>8000.9072</v>
      </c>
      <c r="AE6" s="184"/>
      <c r="AF6" s="93" t="n">
        <f aca="false">Test!F99</f>
        <v>0</v>
      </c>
      <c r="AG6" s="94" t="n">
        <f aca="false">Test!G99</f>
        <v>0</v>
      </c>
      <c r="AH6" s="94" t="n">
        <f aca="false">Test!H99</f>
        <v>0</v>
      </c>
      <c r="AI6" s="94" t="n">
        <f aca="false">Test!I99</f>
        <v>0</v>
      </c>
      <c r="AJ6" s="93" t="n">
        <f aca="false">Test!J99</f>
        <v>0</v>
      </c>
      <c r="AK6" s="94" t="n">
        <f aca="false">Test!K99</f>
        <v>0</v>
      </c>
      <c r="AL6" s="94" t="n">
        <f aca="false">Test!L99</f>
        <v>0</v>
      </c>
      <c r="AM6" s="99" t="n">
        <f aca="false">AJ6/3600</f>
        <v>0</v>
      </c>
      <c r="AN6" s="100" t="n">
        <f aca="false">J6+AF6</f>
        <v>0</v>
      </c>
      <c r="AO6" s="81"/>
      <c r="AP6" s="81"/>
      <c r="AQ6" s="101" t="n">
        <f aca="false">AJ6/Z6</f>
        <v>0</v>
      </c>
      <c r="AR6" s="102" t="n">
        <f aca="false">AK6/AA6</f>
        <v>0</v>
      </c>
      <c r="AS6" s="103" t="n">
        <f aca="false">AL6/AB6</f>
        <v>0</v>
      </c>
      <c r="AT6" s="47"/>
      <c r="AU6" s="104" t="n">
        <f aca="false">ABS(V6-AF6)+ABS(W6-AG6)+ABS(X6-AH6)+ABS(Y6-AI6)</f>
        <v>3109.0332</v>
      </c>
      <c r="AV6" s="143"/>
      <c r="AW6" s="140"/>
      <c r="AX6" s="184"/>
      <c r="AY6" s="140"/>
      <c r="AZ6" s="140"/>
      <c r="BA6" s="140"/>
    </row>
    <row r="7" customFormat="false" ht="12.75" hidden="false" customHeight="false" outlineLevel="0" collapsed="false">
      <c r="A7" s="231"/>
      <c r="B7" s="247"/>
      <c r="C7" s="248" t="n">
        <v>30</v>
      </c>
      <c r="D7" s="249" t="n">
        <v>28</v>
      </c>
      <c r="E7" s="107" t="n">
        <f aca="false">Anchor!B100</f>
        <v>1817.5568</v>
      </c>
      <c r="F7" s="108" t="n">
        <f aca="false">Anchor!C100</f>
        <v>37.7552</v>
      </c>
      <c r="G7" s="108" t="n">
        <f aca="false">Anchor!D100</f>
        <v>38.8611</v>
      </c>
      <c r="H7" s="109" t="n">
        <f aca="false">Anchor!E100</f>
        <v>41.1821</v>
      </c>
      <c r="I7" s="80"/>
      <c r="J7" s="107" t="n">
        <f aca="false">Test!B100</f>
        <v>0</v>
      </c>
      <c r="K7" s="108" t="n">
        <f aca="false">Test!C100</f>
        <v>0</v>
      </c>
      <c r="L7" s="108" t="n">
        <f aca="false">Test!D100</f>
        <v>0</v>
      </c>
      <c r="M7" s="109" t="n">
        <f aca="false">Test!E100</f>
        <v>0</v>
      </c>
      <c r="N7" s="184"/>
      <c r="O7" s="110"/>
      <c r="P7" s="111"/>
      <c r="Q7" s="111"/>
      <c r="R7" s="110"/>
      <c r="S7" s="111"/>
      <c r="T7" s="112"/>
      <c r="U7" s="184"/>
      <c r="V7" s="107" t="n">
        <f aca="false">Anchor!F100</f>
        <v>2992.2848</v>
      </c>
      <c r="W7" s="108" t="n">
        <f aca="false">Anchor!G100</f>
        <v>37.0162</v>
      </c>
      <c r="X7" s="108" t="n">
        <f aca="false">Anchor!H100</f>
        <v>38.6758</v>
      </c>
      <c r="Y7" s="108" t="n">
        <f aca="false">Anchor!I100</f>
        <v>41.0564</v>
      </c>
      <c r="Z7" s="107" t="n">
        <f aca="false">Anchor!J100</f>
        <v>21774.99</v>
      </c>
      <c r="AA7" s="108" t="n">
        <f aca="false">Anchor!K100</f>
        <v>44.23</v>
      </c>
      <c r="AB7" s="108" t="n">
        <f aca="false">Anchor!L100</f>
        <v>1773</v>
      </c>
      <c r="AC7" s="113" t="n">
        <f aca="false">Z7/3600</f>
        <v>6.04860833333333</v>
      </c>
      <c r="AD7" s="114" t="n">
        <f aca="false">E7+V7</f>
        <v>4809.8416</v>
      </c>
      <c r="AE7" s="184"/>
      <c r="AF7" s="107" t="n">
        <f aca="false">Test!F100</f>
        <v>0</v>
      </c>
      <c r="AG7" s="108" t="n">
        <f aca="false">Test!G100</f>
        <v>0</v>
      </c>
      <c r="AH7" s="108" t="n">
        <f aca="false">Test!H100</f>
        <v>0</v>
      </c>
      <c r="AI7" s="108" t="n">
        <f aca="false">Test!I100</f>
        <v>0</v>
      </c>
      <c r="AJ7" s="107" t="n">
        <f aca="false">Test!J100</f>
        <v>0</v>
      </c>
      <c r="AK7" s="108" t="n">
        <f aca="false">Test!K100</f>
        <v>0</v>
      </c>
      <c r="AL7" s="108" t="n">
        <f aca="false">Test!L100</f>
        <v>0</v>
      </c>
      <c r="AM7" s="113" t="n">
        <f aca="false">AJ7/3600</f>
        <v>0</v>
      </c>
      <c r="AN7" s="114" t="n">
        <f aca="false">J7+AF7</f>
        <v>0</v>
      </c>
      <c r="AO7" s="81"/>
      <c r="AP7" s="81"/>
      <c r="AQ7" s="115" t="n">
        <f aca="false">AJ7/Z7</f>
        <v>0</v>
      </c>
      <c r="AR7" s="116" t="n">
        <f aca="false">AK7/AA7</f>
        <v>0</v>
      </c>
      <c r="AS7" s="117" t="n">
        <f aca="false">AL7/AB7</f>
        <v>0</v>
      </c>
      <c r="AT7" s="47"/>
      <c r="AU7" s="118" t="n">
        <f aca="false">ABS(V7-AF7)+ABS(W7-AG7)+ABS(X7-AH7)+ABS(Y7-AI7)</f>
        <v>3109.0332</v>
      </c>
      <c r="AV7" s="143"/>
      <c r="AW7" s="140"/>
      <c r="AX7" s="184"/>
      <c r="AY7" s="140"/>
      <c r="AZ7" s="140"/>
      <c r="BA7" s="140"/>
    </row>
    <row r="8" customFormat="false" ht="12" hidden="false" customHeight="false" outlineLevel="0" collapsed="false">
      <c r="A8" s="231"/>
      <c r="B8" s="247"/>
      <c r="C8" s="246" t="n">
        <v>34</v>
      </c>
      <c r="D8" s="8" t="n">
        <v>26</v>
      </c>
      <c r="E8" s="77" t="n">
        <f aca="false">Anchor!B101</f>
        <v>5970.0576</v>
      </c>
      <c r="F8" s="78" t="n">
        <f aca="false">Anchor!C101</f>
        <v>39.1391</v>
      </c>
      <c r="G8" s="78" t="n">
        <f aca="false">Anchor!D101</f>
        <v>39.7281</v>
      </c>
      <c r="H8" s="79" t="n">
        <f aca="false">Anchor!E101</f>
        <v>42.1179</v>
      </c>
      <c r="I8" s="80"/>
      <c r="J8" s="77" t="n">
        <f aca="false">Test!B101</f>
        <v>0</v>
      </c>
      <c r="K8" s="78" t="n">
        <f aca="false">Test!C101</f>
        <v>0</v>
      </c>
      <c r="L8" s="78" t="n">
        <f aca="false">Test!D101</f>
        <v>0</v>
      </c>
      <c r="M8" s="79" t="n">
        <f aca="false">Test!E101</f>
        <v>0</v>
      </c>
      <c r="N8" s="184"/>
      <c r="O8" s="82" t="e">
        <f aca="false">bdrate($AD8:$AD11,F8:F11,$AN8:$AN11,K8:K11)</f>
        <v>#VALUE!</v>
      </c>
      <c r="P8" s="83" t="e">
        <f aca="false">bdrate($AD8:$AD11,G8:G11,$AN8:$AN11,L8:L11)</f>
        <v>#VALUE!</v>
      </c>
      <c r="Q8" s="83" t="e">
        <f aca="false">bdrate($AD8:$AD11,H8:H11,$AN8:$AN11,M8:M11)</f>
        <v>#VALUE!</v>
      </c>
      <c r="R8" s="82" t="e">
        <f aca="false">bdrate($E8:$E11,F8:F11,$J8:$J11,K8:K11)</f>
        <v>#VALUE!</v>
      </c>
      <c r="S8" s="83" t="e">
        <f aca="false">bdrate($E8:$E11,G8:G11,$J8:$J11,L8:L11)</f>
        <v>#VALUE!</v>
      </c>
      <c r="T8" s="84" t="e">
        <f aca="false">bdrate($E8:$E11,H8:H11,$J8:$J11,M8:M11)</f>
        <v>#VALUE!</v>
      </c>
      <c r="U8" s="184"/>
      <c r="V8" s="77" t="n">
        <f aca="false">Anchor!F101</f>
        <v>1555.896</v>
      </c>
      <c r="W8" s="78" t="n">
        <f aca="false">Anchor!G101</f>
        <v>34.8203</v>
      </c>
      <c r="X8" s="78" t="n">
        <f aca="false">Anchor!H101</f>
        <v>37.4719</v>
      </c>
      <c r="Y8" s="78" t="n">
        <f aca="false">Anchor!I101</f>
        <v>39.7858</v>
      </c>
      <c r="Z8" s="77" t="n">
        <f aca="false">Anchor!J101</f>
        <v>20722.84</v>
      </c>
      <c r="AA8" s="78" t="n">
        <f aca="false">Anchor!K101</f>
        <v>40.75</v>
      </c>
      <c r="AB8" s="78" t="n">
        <f aca="false">Anchor!L101</f>
        <v>1775</v>
      </c>
      <c r="AC8" s="85" t="n">
        <f aca="false">Z8/3600</f>
        <v>5.75634444444444</v>
      </c>
      <c r="AD8" s="86" t="n">
        <f aca="false">E8+V8</f>
        <v>7525.9536</v>
      </c>
      <c r="AE8" s="184"/>
      <c r="AF8" s="77" t="n">
        <f aca="false">Test!F101</f>
        <v>0</v>
      </c>
      <c r="AG8" s="78" t="n">
        <f aca="false">Test!G101</f>
        <v>0</v>
      </c>
      <c r="AH8" s="78" t="n">
        <f aca="false">Test!H101</f>
        <v>0</v>
      </c>
      <c r="AI8" s="78" t="n">
        <f aca="false">Test!I101</f>
        <v>0</v>
      </c>
      <c r="AJ8" s="77" t="n">
        <f aca="false">Test!J101</f>
        <v>0</v>
      </c>
      <c r="AK8" s="78" t="n">
        <f aca="false">Test!K101</f>
        <v>0</v>
      </c>
      <c r="AL8" s="78" t="n">
        <f aca="false">Test!L101</f>
        <v>0</v>
      </c>
      <c r="AM8" s="85" t="n">
        <f aca="false">AJ8/3600</f>
        <v>0</v>
      </c>
      <c r="AN8" s="86" t="n">
        <f aca="false">J8+AF8</f>
        <v>0</v>
      </c>
      <c r="AO8" s="81"/>
      <c r="AP8" s="81"/>
      <c r="AQ8" s="87" t="n">
        <f aca="false">AJ8/Z8</f>
        <v>0</v>
      </c>
      <c r="AR8" s="88" t="n">
        <f aca="false">AK8/AA8</f>
        <v>0</v>
      </c>
      <c r="AS8" s="89" t="n">
        <f aca="false">AL8/AB8</f>
        <v>0</v>
      </c>
      <c r="AT8" s="47"/>
      <c r="AU8" s="104" t="n">
        <f aca="false">ABS(V8-AF8)+ABS(W8-AG8)+ABS(X8-AH8)+ABS(Y8-AI8)</f>
        <v>1667.974</v>
      </c>
      <c r="AV8" s="143"/>
      <c r="AW8" s="140"/>
      <c r="AX8" s="184"/>
      <c r="AY8" s="140"/>
      <c r="AZ8" s="140"/>
      <c r="BA8" s="140"/>
    </row>
    <row r="9" customFormat="false" ht="12" hidden="false" customHeight="false" outlineLevel="0" collapsed="false">
      <c r="A9" s="231"/>
      <c r="B9" s="247"/>
      <c r="C9" s="226" t="n">
        <v>34</v>
      </c>
      <c r="D9" s="8" t="n">
        <v>28</v>
      </c>
      <c r="E9" s="93" t="n">
        <f aca="false">Anchor!B102</f>
        <v>3853.288</v>
      </c>
      <c r="F9" s="94" t="n">
        <f aca="false">Anchor!C102</f>
        <v>38.0332</v>
      </c>
      <c r="G9" s="94" t="n">
        <f aca="false">Anchor!D102</f>
        <v>38.9824</v>
      </c>
      <c r="H9" s="95" t="n">
        <f aca="false">Anchor!E102</f>
        <v>41.3309</v>
      </c>
      <c r="I9" s="80"/>
      <c r="J9" s="93" t="n">
        <f aca="false">Test!B102</f>
        <v>0</v>
      </c>
      <c r="K9" s="94" t="n">
        <f aca="false">Test!C102</f>
        <v>0</v>
      </c>
      <c r="L9" s="94" t="n">
        <f aca="false">Test!D102</f>
        <v>0</v>
      </c>
      <c r="M9" s="95" t="n">
        <f aca="false">Test!E102</f>
        <v>0</v>
      </c>
      <c r="N9" s="184"/>
      <c r="O9" s="96"/>
      <c r="P9" s="97"/>
      <c r="Q9" s="97"/>
      <c r="R9" s="96"/>
      <c r="S9" s="97"/>
      <c r="T9" s="98"/>
      <c r="U9" s="184"/>
      <c r="V9" s="93" t="n">
        <f aca="false">Anchor!F102</f>
        <v>1555.896</v>
      </c>
      <c r="W9" s="94" t="n">
        <f aca="false">Anchor!G102</f>
        <v>34.8203</v>
      </c>
      <c r="X9" s="94" t="n">
        <f aca="false">Anchor!H102</f>
        <v>37.4719</v>
      </c>
      <c r="Y9" s="94" t="n">
        <f aca="false">Anchor!I102</f>
        <v>39.7858</v>
      </c>
      <c r="Z9" s="93" t="n">
        <f aca="false">Anchor!J102</f>
        <v>19770.08</v>
      </c>
      <c r="AA9" s="94" t="n">
        <f aca="false">Anchor!K102</f>
        <v>38.5</v>
      </c>
      <c r="AB9" s="94" t="n">
        <f aca="false">Anchor!L102</f>
        <v>1775</v>
      </c>
      <c r="AC9" s="99" t="n">
        <f aca="false">Z9/3600</f>
        <v>5.49168888888889</v>
      </c>
      <c r="AD9" s="100" t="n">
        <f aca="false">E9+V9</f>
        <v>5409.184</v>
      </c>
      <c r="AE9" s="184"/>
      <c r="AF9" s="93" t="n">
        <f aca="false">Test!F102</f>
        <v>0</v>
      </c>
      <c r="AG9" s="94" t="n">
        <f aca="false">Test!G102</f>
        <v>0</v>
      </c>
      <c r="AH9" s="94" t="n">
        <f aca="false">Test!H102</f>
        <v>0</v>
      </c>
      <c r="AI9" s="94" t="n">
        <f aca="false">Test!I102</f>
        <v>0</v>
      </c>
      <c r="AJ9" s="93" t="n">
        <f aca="false">Test!J102</f>
        <v>0</v>
      </c>
      <c r="AK9" s="94" t="n">
        <f aca="false">Test!K102</f>
        <v>0</v>
      </c>
      <c r="AL9" s="94" t="n">
        <f aca="false">Test!L102</f>
        <v>0</v>
      </c>
      <c r="AM9" s="99" t="n">
        <f aca="false">AJ9/3600</f>
        <v>0</v>
      </c>
      <c r="AN9" s="100" t="n">
        <f aca="false">J9+AF9</f>
        <v>0</v>
      </c>
      <c r="AO9" s="81"/>
      <c r="AP9" s="81"/>
      <c r="AQ9" s="101" t="n">
        <f aca="false">AJ9/Z9</f>
        <v>0</v>
      </c>
      <c r="AR9" s="102" t="n">
        <f aca="false">AK9/AA9</f>
        <v>0</v>
      </c>
      <c r="AS9" s="103" t="n">
        <f aca="false">AL9/AB9</f>
        <v>0</v>
      </c>
      <c r="AT9" s="47"/>
      <c r="AU9" s="104" t="n">
        <f aca="false">ABS(V9-AF9)+ABS(W9-AG9)+ABS(X9-AH9)+ABS(Y9-AI9)</f>
        <v>1667.974</v>
      </c>
      <c r="AV9" s="143"/>
      <c r="AW9" s="140"/>
      <c r="AX9" s="184"/>
      <c r="AY9" s="140"/>
      <c r="AZ9" s="140"/>
      <c r="BA9" s="140"/>
    </row>
    <row r="10" customFormat="false" ht="12" hidden="false" customHeight="false" outlineLevel="0" collapsed="false">
      <c r="A10" s="231"/>
      <c r="B10" s="247"/>
      <c r="C10" s="226" t="n">
        <v>34</v>
      </c>
      <c r="D10" s="8" t="n">
        <v>30</v>
      </c>
      <c r="E10" s="93" t="n">
        <f aca="false">Anchor!B103</f>
        <v>2407.7488</v>
      </c>
      <c r="F10" s="94" t="n">
        <f aca="false">Anchor!C103</f>
        <v>36.8723</v>
      </c>
      <c r="G10" s="94" t="n">
        <f aca="false">Anchor!D103</f>
        <v>38.5391</v>
      </c>
      <c r="H10" s="95" t="n">
        <f aca="false">Anchor!E103</f>
        <v>40.8615</v>
      </c>
      <c r="I10" s="80"/>
      <c r="J10" s="93" t="n">
        <f aca="false">Test!B103</f>
        <v>0</v>
      </c>
      <c r="K10" s="94" t="n">
        <f aca="false">Test!C103</f>
        <v>0</v>
      </c>
      <c r="L10" s="94" t="n">
        <f aca="false">Test!D103</f>
        <v>0</v>
      </c>
      <c r="M10" s="95" t="n">
        <f aca="false">Test!E103</f>
        <v>0</v>
      </c>
      <c r="N10" s="184"/>
      <c r="O10" s="96"/>
      <c r="P10" s="97"/>
      <c r="Q10" s="97"/>
      <c r="R10" s="96"/>
      <c r="S10" s="97"/>
      <c r="T10" s="98"/>
      <c r="U10" s="184"/>
      <c r="V10" s="93" t="n">
        <f aca="false">Anchor!F103</f>
        <v>1555.896</v>
      </c>
      <c r="W10" s="94" t="n">
        <f aca="false">Anchor!G103</f>
        <v>34.8203</v>
      </c>
      <c r="X10" s="94" t="n">
        <f aca="false">Anchor!H103</f>
        <v>37.4719</v>
      </c>
      <c r="Y10" s="94" t="n">
        <f aca="false">Anchor!I103</f>
        <v>39.7858</v>
      </c>
      <c r="Z10" s="93" t="n">
        <f aca="false">Anchor!J103</f>
        <v>19155.7</v>
      </c>
      <c r="AA10" s="94" t="n">
        <f aca="false">Anchor!K103</f>
        <v>37.82</v>
      </c>
      <c r="AB10" s="94" t="n">
        <f aca="false">Anchor!L103</f>
        <v>1773</v>
      </c>
      <c r="AC10" s="99" t="n">
        <f aca="false">Z10/3600</f>
        <v>5.32102777777778</v>
      </c>
      <c r="AD10" s="100" t="n">
        <f aca="false">E10+V10</f>
        <v>3963.6448</v>
      </c>
      <c r="AE10" s="184"/>
      <c r="AF10" s="93" t="n">
        <f aca="false">Test!F103</f>
        <v>0</v>
      </c>
      <c r="AG10" s="94" t="n">
        <f aca="false">Test!G103</f>
        <v>0</v>
      </c>
      <c r="AH10" s="94" t="n">
        <f aca="false">Test!H103</f>
        <v>0</v>
      </c>
      <c r="AI10" s="94" t="n">
        <f aca="false">Test!I103</f>
        <v>0</v>
      </c>
      <c r="AJ10" s="93" t="n">
        <f aca="false">Test!J103</f>
        <v>0</v>
      </c>
      <c r="AK10" s="94" t="n">
        <f aca="false">Test!K103</f>
        <v>0</v>
      </c>
      <c r="AL10" s="94" t="n">
        <f aca="false">Test!L103</f>
        <v>0</v>
      </c>
      <c r="AM10" s="99" t="n">
        <f aca="false">AJ10/3600</f>
        <v>0</v>
      </c>
      <c r="AN10" s="100" t="n">
        <f aca="false">J10+AF10</f>
        <v>0</v>
      </c>
      <c r="AO10" s="81"/>
      <c r="AP10" s="81"/>
      <c r="AQ10" s="101" t="n">
        <f aca="false">AJ10/Z10</f>
        <v>0</v>
      </c>
      <c r="AR10" s="102" t="n">
        <f aca="false">AK10/AA10</f>
        <v>0</v>
      </c>
      <c r="AS10" s="103" t="n">
        <f aca="false">AL10/AB10</f>
        <v>0</v>
      </c>
      <c r="AT10" s="47"/>
      <c r="AU10" s="104" t="n">
        <f aca="false">ABS(V10-AF10)+ABS(W10-AG10)+ABS(X10-AH10)+ABS(Y10-AI10)</f>
        <v>1667.974</v>
      </c>
      <c r="AV10" s="143"/>
      <c r="AW10" s="140"/>
      <c r="AX10" s="184"/>
      <c r="AY10" s="140"/>
      <c r="AZ10" s="140"/>
      <c r="BA10" s="140"/>
    </row>
    <row r="11" customFormat="false" ht="12.75" hidden="false" customHeight="false" outlineLevel="0" collapsed="false">
      <c r="A11" s="231"/>
      <c r="B11" s="247"/>
      <c r="C11" s="248" t="n">
        <v>34</v>
      </c>
      <c r="D11" s="249" t="n">
        <v>32</v>
      </c>
      <c r="E11" s="107" t="n">
        <f aca="false">Anchor!B104</f>
        <v>967.6304</v>
      </c>
      <c r="F11" s="108" t="n">
        <f aca="false">Anchor!C104</f>
        <v>35.5658</v>
      </c>
      <c r="G11" s="108" t="n">
        <f aca="false">Anchor!D104</f>
        <v>37.7467</v>
      </c>
      <c r="H11" s="109" t="n">
        <f aca="false">Anchor!E104</f>
        <v>40.0338</v>
      </c>
      <c r="I11" s="80"/>
      <c r="J11" s="107" t="n">
        <f aca="false">Test!B104</f>
        <v>0</v>
      </c>
      <c r="K11" s="108" t="n">
        <f aca="false">Test!C104</f>
        <v>0</v>
      </c>
      <c r="L11" s="108" t="n">
        <f aca="false">Test!D104</f>
        <v>0</v>
      </c>
      <c r="M11" s="109" t="n">
        <f aca="false">Test!E104</f>
        <v>0</v>
      </c>
      <c r="N11" s="184"/>
      <c r="O11" s="110"/>
      <c r="P11" s="111"/>
      <c r="Q11" s="111"/>
      <c r="R11" s="110"/>
      <c r="S11" s="111"/>
      <c r="T11" s="112"/>
      <c r="U11" s="184"/>
      <c r="V11" s="107" t="n">
        <f aca="false">Anchor!F104</f>
        <v>1555.896</v>
      </c>
      <c r="W11" s="108" t="n">
        <f aca="false">Anchor!G104</f>
        <v>34.8203</v>
      </c>
      <c r="X11" s="108" t="n">
        <f aca="false">Anchor!H104</f>
        <v>37.4719</v>
      </c>
      <c r="Y11" s="108" t="n">
        <f aca="false">Anchor!I104</f>
        <v>39.7858</v>
      </c>
      <c r="Z11" s="107" t="n">
        <f aca="false">Anchor!J104</f>
        <v>19370.81</v>
      </c>
      <c r="AA11" s="108" t="n">
        <f aca="false">Anchor!K104</f>
        <v>39.68</v>
      </c>
      <c r="AB11" s="108" t="n">
        <f aca="false">Anchor!L104</f>
        <v>1773</v>
      </c>
      <c r="AC11" s="113" t="n">
        <f aca="false">Z11/3600</f>
        <v>5.38078055555556</v>
      </c>
      <c r="AD11" s="114" t="n">
        <f aca="false">E11+V11</f>
        <v>2523.5264</v>
      </c>
      <c r="AE11" s="184"/>
      <c r="AF11" s="107" t="n">
        <f aca="false">Test!F104</f>
        <v>0</v>
      </c>
      <c r="AG11" s="108" t="n">
        <f aca="false">Test!G104</f>
        <v>0</v>
      </c>
      <c r="AH11" s="108" t="n">
        <f aca="false">Test!H104</f>
        <v>0</v>
      </c>
      <c r="AI11" s="108" t="n">
        <f aca="false">Test!I104</f>
        <v>0</v>
      </c>
      <c r="AJ11" s="107" t="n">
        <f aca="false">Test!J104</f>
        <v>0</v>
      </c>
      <c r="AK11" s="108" t="n">
        <f aca="false">Test!K104</f>
        <v>0</v>
      </c>
      <c r="AL11" s="108" t="n">
        <f aca="false">Test!L104</f>
        <v>0</v>
      </c>
      <c r="AM11" s="113" t="n">
        <f aca="false">AJ11/3600</f>
        <v>0</v>
      </c>
      <c r="AN11" s="114" t="n">
        <f aca="false">J11+AF11</f>
        <v>0</v>
      </c>
      <c r="AO11" s="81"/>
      <c r="AP11" s="81"/>
      <c r="AQ11" s="115" t="n">
        <f aca="false">AJ11/Z11</f>
        <v>0</v>
      </c>
      <c r="AR11" s="116" t="n">
        <f aca="false">AK11/AA11</f>
        <v>0</v>
      </c>
      <c r="AS11" s="117" t="n">
        <f aca="false">AL11/AB11</f>
        <v>0</v>
      </c>
      <c r="AT11" s="47"/>
      <c r="AU11" s="104" t="n">
        <f aca="false">ABS(V11-AF11)+ABS(W11-AG11)+ABS(X11-AH11)+ABS(Y11-AI11)</f>
        <v>1667.974</v>
      </c>
      <c r="AV11" s="143"/>
      <c r="AW11" s="140"/>
      <c r="AX11" s="184"/>
      <c r="AY11" s="140"/>
      <c r="AZ11" s="140"/>
      <c r="BA11" s="140"/>
    </row>
    <row r="12" customFormat="false" ht="12" hidden="false" customHeight="false" outlineLevel="0" collapsed="false">
      <c r="B12" s="245" t="s">
        <v>71</v>
      </c>
      <c r="C12" s="246" t="n">
        <f aca="false">C4</f>
        <v>30</v>
      </c>
      <c r="D12" s="244" t="n">
        <f aca="false">D4</f>
        <v>22</v>
      </c>
      <c r="E12" s="77" t="n">
        <f aca="false">Anchor!B105</f>
        <v>33952.9696</v>
      </c>
      <c r="F12" s="78" t="n">
        <f aca="false">Anchor!C105</f>
        <v>40.6111</v>
      </c>
      <c r="G12" s="78" t="n">
        <f aca="false">Anchor!D105</f>
        <v>44.1191</v>
      </c>
      <c r="H12" s="79" t="n">
        <f aca="false">Anchor!E105</f>
        <v>44.1659</v>
      </c>
      <c r="I12" s="80"/>
      <c r="J12" s="77" t="n">
        <f aca="false">Test!B105</f>
        <v>0</v>
      </c>
      <c r="K12" s="78" t="n">
        <f aca="false">Test!C105</f>
        <v>0</v>
      </c>
      <c r="L12" s="78" t="n">
        <f aca="false">Test!D105</f>
        <v>0</v>
      </c>
      <c r="M12" s="79" t="n">
        <f aca="false">Test!E105</f>
        <v>0</v>
      </c>
      <c r="N12" s="184"/>
      <c r="O12" s="82" t="e">
        <f aca="false">bdrate($AD12:$AD15,F12:F15,$AN12:$AN15,K12:K15)</f>
        <v>#VALUE!</v>
      </c>
      <c r="P12" s="83" t="e">
        <f aca="false">bdrate($AD12:$AD15,G12:G15,$AN12:$AN15,L12:L15)</f>
        <v>#VALUE!</v>
      </c>
      <c r="Q12" s="83" t="e">
        <f aca="false">bdrate($AD12:$AD15,H12:H15,$AN12:$AN15,M12:M15)</f>
        <v>#VALUE!</v>
      </c>
      <c r="R12" s="82" t="e">
        <f aca="false">bdrate($E12:$E15,F12:F15,$J12:$J15,K12:K15)</f>
        <v>#VALUE!</v>
      </c>
      <c r="S12" s="83" t="e">
        <f aca="false">bdrate($E12:$E15,G12:G15,$J12:$J15,L12:L15)</f>
        <v>#VALUE!</v>
      </c>
      <c r="T12" s="84" t="e">
        <f aca="false">bdrate($E12:$E15,H12:H15,$J12:$J15,M12:M15)</f>
        <v>#VALUE!</v>
      </c>
      <c r="U12" s="184"/>
      <c r="V12" s="77" t="n">
        <f aca="false">Anchor!F105</f>
        <v>11533.3792</v>
      </c>
      <c r="W12" s="78" t="n">
        <f aca="false">Anchor!G105</f>
        <v>35.4453</v>
      </c>
      <c r="X12" s="78" t="n">
        <f aca="false">Anchor!H105</f>
        <v>41.5856</v>
      </c>
      <c r="Y12" s="78" t="n">
        <f aca="false">Anchor!I105</f>
        <v>42.192</v>
      </c>
      <c r="Z12" s="77" t="n">
        <f aca="false">Anchor!J105</f>
        <v>42808.01</v>
      </c>
      <c r="AA12" s="78" t="n">
        <f aca="false">Anchor!K105</f>
        <v>74.02</v>
      </c>
      <c r="AB12" s="78" t="n">
        <f aca="false">Anchor!L105</f>
        <v>1778</v>
      </c>
      <c r="AC12" s="85" t="n">
        <f aca="false">Z12/3600</f>
        <v>11.8911138888889</v>
      </c>
      <c r="AD12" s="86" t="n">
        <f aca="false">E12+V12</f>
        <v>45486.3488</v>
      </c>
      <c r="AE12" s="184"/>
      <c r="AF12" s="77" t="n">
        <f aca="false">Test!F105</f>
        <v>0</v>
      </c>
      <c r="AG12" s="78" t="n">
        <f aca="false">Test!G105</f>
        <v>0</v>
      </c>
      <c r="AH12" s="78" t="n">
        <f aca="false">Test!H105</f>
        <v>0</v>
      </c>
      <c r="AI12" s="78" t="n">
        <f aca="false">Test!I105</f>
        <v>0</v>
      </c>
      <c r="AJ12" s="77" t="n">
        <f aca="false">Test!J105</f>
        <v>0</v>
      </c>
      <c r="AK12" s="78" t="n">
        <f aca="false">Test!K105</f>
        <v>0</v>
      </c>
      <c r="AL12" s="78" t="n">
        <f aca="false">Test!L105</f>
        <v>0</v>
      </c>
      <c r="AM12" s="85" t="n">
        <f aca="false">AJ12/3600</f>
        <v>0</v>
      </c>
      <c r="AN12" s="86" t="n">
        <f aca="false">J12+AF12</f>
        <v>0</v>
      </c>
      <c r="AO12" s="81"/>
      <c r="AP12" s="81"/>
      <c r="AQ12" s="87" t="n">
        <f aca="false">AJ12/Z12</f>
        <v>0</v>
      </c>
      <c r="AR12" s="88" t="n">
        <f aca="false">AK12/AA12</f>
        <v>0</v>
      </c>
      <c r="AS12" s="89" t="n">
        <f aca="false">AL12/AB12</f>
        <v>0</v>
      </c>
      <c r="AT12" s="47"/>
      <c r="AU12" s="90" t="n">
        <f aca="false">ABS(V12-AF12)+ABS(W12-AG12)+ABS(X12-AH12)+ABS(Y12-AI12)</f>
        <v>11652.6021</v>
      </c>
      <c r="AV12" s="143"/>
      <c r="AW12" s="140"/>
      <c r="AX12" s="184"/>
      <c r="AY12" s="140"/>
      <c r="AZ12" s="140"/>
      <c r="BA12" s="140"/>
    </row>
    <row r="13" customFormat="false" ht="12" hidden="false" customHeight="false" outlineLevel="0" collapsed="false">
      <c r="A13" s="231"/>
      <c r="B13" s="211"/>
      <c r="C13" s="226" t="n">
        <f aca="false">C5</f>
        <v>30</v>
      </c>
      <c r="D13" s="231" t="n">
        <f aca="false">D5</f>
        <v>24</v>
      </c>
      <c r="E13" s="93" t="n">
        <f aca="false">Anchor!B106</f>
        <v>20799.3712</v>
      </c>
      <c r="F13" s="94" t="n">
        <f aca="false">Anchor!C106</f>
        <v>39.1389</v>
      </c>
      <c r="G13" s="94" t="n">
        <f aca="false">Anchor!D106</f>
        <v>43.1014</v>
      </c>
      <c r="H13" s="95" t="n">
        <f aca="false">Anchor!E106</f>
        <v>43.4095</v>
      </c>
      <c r="I13" s="80"/>
      <c r="J13" s="93" t="n">
        <f aca="false">Test!B106</f>
        <v>0</v>
      </c>
      <c r="K13" s="94" t="n">
        <f aca="false">Test!C106</f>
        <v>0</v>
      </c>
      <c r="L13" s="94" t="n">
        <f aca="false">Test!D106</f>
        <v>0</v>
      </c>
      <c r="M13" s="95" t="n">
        <f aca="false">Test!E106</f>
        <v>0</v>
      </c>
      <c r="N13" s="184"/>
      <c r="O13" s="96"/>
      <c r="P13" s="97"/>
      <c r="Q13" s="97"/>
      <c r="R13" s="96"/>
      <c r="S13" s="97"/>
      <c r="T13" s="98"/>
      <c r="U13" s="184"/>
      <c r="V13" s="93" t="n">
        <f aca="false">Anchor!F106</f>
        <v>11533.3792</v>
      </c>
      <c r="W13" s="94" t="n">
        <f aca="false">Anchor!G106</f>
        <v>35.4453</v>
      </c>
      <c r="X13" s="94" t="n">
        <f aca="false">Anchor!H106</f>
        <v>41.5856</v>
      </c>
      <c r="Y13" s="94" t="n">
        <f aca="false">Anchor!I106</f>
        <v>42.192</v>
      </c>
      <c r="Z13" s="93" t="n">
        <f aca="false">Anchor!J106</f>
        <v>40931.25</v>
      </c>
      <c r="AA13" s="94" t="n">
        <f aca="false">Anchor!K106</f>
        <v>70.42</v>
      </c>
      <c r="AB13" s="94" t="n">
        <f aca="false">Anchor!L106</f>
        <v>1775</v>
      </c>
      <c r="AC13" s="99" t="n">
        <f aca="false">Z13/3600</f>
        <v>11.3697916666667</v>
      </c>
      <c r="AD13" s="100" t="n">
        <f aca="false">E13+V13</f>
        <v>32332.7504</v>
      </c>
      <c r="AE13" s="184"/>
      <c r="AF13" s="93" t="n">
        <f aca="false">Test!F106</f>
        <v>0</v>
      </c>
      <c r="AG13" s="94" t="n">
        <f aca="false">Test!G106</f>
        <v>0</v>
      </c>
      <c r="AH13" s="94" t="n">
        <f aca="false">Test!H106</f>
        <v>0</v>
      </c>
      <c r="AI13" s="94" t="n">
        <f aca="false">Test!I106</f>
        <v>0</v>
      </c>
      <c r="AJ13" s="93" t="n">
        <f aca="false">Test!J106</f>
        <v>0</v>
      </c>
      <c r="AK13" s="94" t="n">
        <f aca="false">Test!K106</f>
        <v>0</v>
      </c>
      <c r="AL13" s="94" t="n">
        <f aca="false">Test!L106</f>
        <v>0</v>
      </c>
      <c r="AM13" s="99" t="n">
        <f aca="false">AJ13/3600</f>
        <v>0</v>
      </c>
      <c r="AN13" s="100" t="n">
        <f aca="false">J13+AF13</f>
        <v>0</v>
      </c>
      <c r="AO13" s="81"/>
      <c r="AP13" s="81"/>
      <c r="AQ13" s="101" t="n">
        <f aca="false">AJ13/Z13</f>
        <v>0</v>
      </c>
      <c r="AR13" s="102" t="n">
        <f aca="false">AK13/AA13</f>
        <v>0</v>
      </c>
      <c r="AS13" s="103" t="n">
        <f aca="false">AL13/AB13</f>
        <v>0</v>
      </c>
      <c r="AT13" s="47"/>
      <c r="AU13" s="104" t="n">
        <f aca="false">ABS(V13-AF13)+ABS(W13-AG13)+ABS(X13-AH13)+ABS(Y13-AI13)</f>
        <v>11652.6021</v>
      </c>
      <c r="AV13" s="143"/>
      <c r="AW13" s="140"/>
      <c r="AX13" s="184"/>
      <c r="AY13" s="140"/>
      <c r="AZ13" s="140"/>
      <c r="BA13" s="140"/>
    </row>
    <row r="14" customFormat="false" ht="12" hidden="false" customHeight="false" outlineLevel="0" collapsed="false">
      <c r="A14" s="231"/>
      <c r="B14" s="247"/>
      <c r="C14" s="226" t="n">
        <f aca="false">C6</f>
        <v>30</v>
      </c>
      <c r="D14" s="231" t="n">
        <f aca="false">D6</f>
        <v>26</v>
      </c>
      <c r="E14" s="93" t="n">
        <f aca="false">Anchor!B107</f>
        <v>10887.1984</v>
      </c>
      <c r="F14" s="94" t="n">
        <f aca="false">Anchor!C107</f>
        <v>37.6472</v>
      </c>
      <c r="G14" s="94" t="n">
        <f aca="false">Anchor!D107</f>
        <v>42.2263</v>
      </c>
      <c r="H14" s="95" t="n">
        <f aca="false">Anchor!E107</f>
        <v>42.7191</v>
      </c>
      <c r="I14" s="80"/>
      <c r="J14" s="93" t="n">
        <f aca="false">Test!B107</f>
        <v>0</v>
      </c>
      <c r="K14" s="94" t="n">
        <f aca="false">Test!C107</f>
        <v>0</v>
      </c>
      <c r="L14" s="94" t="n">
        <f aca="false">Test!D107</f>
        <v>0</v>
      </c>
      <c r="M14" s="95" t="n">
        <f aca="false">Test!E107</f>
        <v>0</v>
      </c>
      <c r="N14" s="184"/>
      <c r="O14" s="96"/>
      <c r="P14" s="97"/>
      <c r="Q14" s="97"/>
      <c r="R14" s="96"/>
      <c r="S14" s="97"/>
      <c r="T14" s="98"/>
      <c r="U14" s="184"/>
      <c r="V14" s="93" t="n">
        <f aca="false">Anchor!F107</f>
        <v>11533.3792</v>
      </c>
      <c r="W14" s="94" t="n">
        <f aca="false">Anchor!G107</f>
        <v>35.4453</v>
      </c>
      <c r="X14" s="94" t="n">
        <f aca="false">Anchor!H107</f>
        <v>41.5856</v>
      </c>
      <c r="Y14" s="94" t="n">
        <f aca="false">Anchor!I107</f>
        <v>42.192</v>
      </c>
      <c r="Z14" s="93" t="n">
        <f aca="false">Anchor!J107</f>
        <v>39676.33</v>
      </c>
      <c r="AA14" s="94" t="n">
        <f aca="false">Anchor!K107</f>
        <v>65.61</v>
      </c>
      <c r="AB14" s="94" t="n">
        <f aca="false">Anchor!L107</f>
        <v>1775</v>
      </c>
      <c r="AC14" s="99" t="n">
        <f aca="false">Z14/3600</f>
        <v>11.0212027777778</v>
      </c>
      <c r="AD14" s="100" t="n">
        <f aca="false">E14+V14</f>
        <v>22420.5776</v>
      </c>
      <c r="AE14" s="184"/>
      <c r="AF14" s="93" t="n">
        <f aca="false">Test!F107</f>
        <v>0</v>
      </c>
      <c r="AG14" s="94" t="n">
        <f aca="false">Test!G107</f>
        <v>0</v>
      </c>
      <c r="AH14" s="94" t="n">
        <f aca="false">Test!H107</f>
        <v>0</v>
      </c>
      <c r="AI14" s="94" t="n">
        <f aca="false">Test!I107</f>
        <v>0</v>
      </c>
      <c r="AJ14" s="93" t="n">
        <f aca="false">Test!J107</f>
        <v>0</v>
      </c>
      <c r="AK14" s="94" t="n">
        <f aca="false">Test!K107</f>
        <v>0</v>
      </c>
      <c r="AL14" s="94" t="n">
        <f aca="false">Test!L107</f>
        <v>0</v>
      </c>
      <c r="AM14" s="99" t="n">
        <f aca="false">AJ14/3600</f>
        <v>0</v>
      </c>
      <c r="AN14" s="100" t="n">
        <f aca="false">J14+AF14</f>
        <v>0</v>
      </c>
      <c r="AO14" s="81"/>
      <c r="AP14" s="81"/>
      <c r="AQ14" s="101" t="n">
        <f aca="false">AJ14/Z14</f>
        <v>0</v>
      </c>
      <c r="AR14" s="102" t="n">
        <f aca="false">AK14/AA14</f>
        <v>0</v>
      </c>
      <c r="AS14" s="103" t="n">
        <f aca="false">AL14/AB14</f>
        <v>0</v>
      </c>
      <c r="AT14" s="47"/>
      <c r="AU14" s="104" t="n">
        <f aca="false">ABS(V14-AF14)+ABS(W14-AG14)+ABS(X14-AH14)+ABS(Y14-AI14)</f>
        <v>11652.6021</v>
      </c>
      <c r="AV14" s="143"/>
      <c r="AW14" s="140"/>
      <c r="AX14" s="184"/>
      <c r="AY14" s="140"/>
      <c r="AZ14" s="140"/>
      <c r="BA14" s="140"/>
    </row>
    <row r="15" customFormat="false" ht="12.75" hidden="false" customHeight="false" outlineLevel="0" collapsed="false">
      <c r="A15" s="231"/>
      <c r="B15" s="247"/>
      <c r="C15" s="248" t="n">
        <f aca="false">C7</f>
        <v>30</v>
      </c>
      <c r="D15" s="249" t="n">
        <f aca="false">D7</f>
        <v>28</v>
      </c>
      <c r="E15" s="107" t="n">
        <f aca="false">Anchor!B108</f>
        <v>3153.2192</v>
      </c>
      <c r="F15" s="108" t="n">
        <f aca="false">Anchor!C108</f>
        <v>36.1713</v>
      </c>
      <c r="G15" s="108" t="n">
        <f aca="false">Anchor!D108</f>
        <v>41.7633</v>
      </c>
      <c r="H15" s="109" t="n">
        <f aca="false">Anchor!E108</f>
        <v>42.338</v>
      </c>
      <c r="I15" s="80"/>
      <c r="J15" s="107" t="n">
        <f aca="false">Test!B108</f>
        <v>0</v>
      </c>
      <c r="K15" s="108" t="n">
        <f aca="false">Test!C108</f>
        <v>0</v>
      </c>
      <c r="L15" s="108" t="n">
        <f aca="false">Test!D108</f>
        <v>0</v>
      </c>
      <c r="M15" s="109" t="n">
        <f aca="false">Test!E108</f>
        <v>0</v>
      </c>
      <c r="N15" s="184"/>
      <c r="O15" s="110"/>
      <c r="P15" s="111"/>
      <c r="Q15" s="111"/>
      <c r="R15" s="110"/>
      <c r="S15" s="111"/>
      <c r="T15" s="112"/>
      <c r="U15" s="184"/>
      <c r="V15" s="107" t="n">
        <f aca="false">Anchor!F108</f>
        <v>11533.3792</v>
      </c>
      <c r="W15" s="108" t="n">
        <f aca="false">Anchor!G108</f>
        <v>35.4453</v>
      </c>
      <c r="X15" s="108" t="n">
        <f aca="false">Anchor!H108</f>
        <v>41.5856</v>
      </c>
      <c r="Y15" s="108" t="n">
        <f aca="false">Anchor!I108</f>
        <v>42.192</v>
      </c>
      <c r="Z15" s="107" t="n">
        <f aca="false">Anchor!J108</f>
        <v>39610.41</v>
      </c>
      <c r="AA15" s="108" t="n">
        <f aca="false">Anchor!K108</f>
        <v>63.45</v>
      </c>
      <c r="AB15" s="108" t="n">
        <f aca="false">Anchor!L108</f>
        <v>1774</v>
      </c>
      <c r="AC15" s="113" t="n">
        <f aca="false">Z15/3600</f>
        <v>11.0028916666667</v>
      </c>
      <c r="AD15" s="114" t="n">
        <f aca="false">E15+V15</f>
        <v>14686.5984</v>
      </c>
      <c r="AE15" s="184"/>
      <c r="AF15" s="107" t="n">
        <f aca="false">Test!F108</f>
        <v>0</v>
      </c>
      <c r="AG15" s="108" t="n">
        <f aca="false">Test!G108</f>
        <v>0</v>
      </c>
      <c r="AH15" s="108" t="n">
        <f aca="false">Test!H108</f>
        <v>0</v>
      </c>
      <c r="AI15" s="108" t="n">
        <f aca="false">Test!I108</f>
        <v>0</v>
      </c>
      <c r="AJ15" s="107" t="n">
        <f aca="false">Test!J108</f>
        <v>0</v>
      </c>
      <c r="AK15" s="108" t="n">
        <f aca="false">Test!K108</f>
        <v>0</v>
      </c>
      <c r="AL15" s="108" t="n">
        <f aca="false">Test!L108</f>
        <v>0</v>
      </c>
      <c r="AM15" s="113" t="n">
        <f aca="false">AJ15/3600</f>
        <v>0</v>
      </c>
      <c r="AN15" s="114" t="n">
        <f aca="false">J15+AF15</f>
        <v>0</v>
      </c>
      <c r="AO15" s="81"/>
      <c r="AP15" s="81"/>
      <c r="AQ15" s="115" t="n">
        <f aca="false">AJ15/Z15</f>
        <v>0</v>
      </c>
      <c r="AR15" s="116" t="n">
        <f aca="false">AK15/AA15</f>
        <v>0</v>
      </c>
      <c r="AS15" s="117" t="n">
        <f aca="false">AL15/AB15</f>
        <v>0</v>
      </c>
      <c r="AT15" s="47"/>
      <c r="AU15" s="118" t="n">
        <f aca="false">ABS(V15-AF15)+ABS(W15-AG15)+ABS(X15-AH15)+ABS(Y15-AI15)</f>
        <v>11652.6021</v>
      </c>
      <c r="AV15" s="143"/>
      <c r="AW15" s="140"/>
      <c r="AX15" s="184"/>
      <c r="AY15" s="140"/>
      <c r="AZ15" s="140"/>
      <c r="BA15" s="140"/>
    </row>
    <row r="16" customFormat="false" ht="12" hidden="false" customHeight="false" outlineLevel="0" collapsed="false">
      <c r="A16" s="231"/>
      <c r="B16" s="247"/>
      <c r="C16" s="246" t="n">
        <f aca="false">C8</f>
        <v>34</v>
      </c>
      <c r="D16" s="244" t="n">
        <f aca="false">D8</f>
        <v>26</v>
      </c>
      <c r="E16" s="77" t="n">
        <f aca="false">Anchor!B109</f>
        <v>17499.7264</v>
      </c>
      <c r="F16" s="78" t="n">
        <f aca="false">Anchor!C109</f>
        <v>37.9118</v>
      </c>
      <c r="G16" s="78" t="n">
        <f aca="false">Anchor!D109</f>
        <v>42.4183</v>
      </c>
      <c r="H16" s="79" t="n">
        <f aca="false">Anchor!E109</f>
        <v>42.8688</v>
      </c>
      <c r="I16" s="80"/>
      <c r="J16" s="77" t="n">
        <f aca="false">Test!B109</f>
        <v>0</v>
      </c>
      <c r="K16" s="78" t="n">
        <f aca="false">Test!C109</f>
        <v>0</v>
      </c>
      <c r="L16" s="78" t="n">
        <f aca="false">Test!D109</f>
        <v>0</v>
      </c>
      <c r="M16" s="79" t="n">
        <f aca="false">Test!E109</f>
        <v>0</v>
      </c>
      <c r="N16" s="184"/>
      <c r="O16" s="82" t="e">
        <f aca="false">bdrate($AD16:$AD19,F16:F19,$AN16:$AN19,K16:K19)</f>
        <v>#VALUE!</v>
      </c>
      <c r="P16" s="83" t="e">
        <f aca="false">bdrate($AD16:$AD19,G16:G19,$AN16:$AN19,L16:L19)</f>
        <v>#VALUE!</v>
      </c>
      <c r="Q16" s="83" t="e">
        <f aca="false">bdrate($AD16:$AD19,H16:H19,$AN16:$AN19,M16:M19)</f>
        <v>#VALUE!</v>
      </c>
      <c r="R16" s="82" t="e">
        <f aca="false">bdrate($E16:$E19,F16:F19,$J16:$J19,K16:K19)</f>
        <v>#VALUE!</v>
      </c>
      <c r="S16" s="83" t="e">
        <f aca="false">bdrate($E16:$E19,G16:G19,$J16:$J19,L16:L19)</f>
        <v>#VALUE!</v>
      </c>
      <c r="T16" s="84" t="e">
        <f aca="false">bdrate($E16:$E19,H16:H19,$J16:$J19,M16:M19)</f>
        <v>#VALUE!</v>
      </c>
      <c r="U16" s="184"/>
      <c r="V16" s="77" t="n">
        <f aca="false">Anchor!F109</f>
        <v>7047.832</v>
      </c>
      <c r="W16" s="78" t="n">
        <f aca="false">Anchor!G109</f>
        <v>33.05</v>
      </c>
      <c r="X16" s="78" t="n">
        <f aca="false">Anchor!H109</f>
        <v>40.3359</v>
      </c>
      <c r="Y16" s="78" t="n">
        <f aca="false">Anchor!I109</f>
        <v>41.1217</v>
      </c>
      <c r="Z16" s="77" t="n">
        <f aca="false">Anchor!J109</f>
        <v>36732.76</v>
      </c>
      <c r="AA16" s="78" t="n">
        <f aca="false">Anchor!K109</f>
        <v>65.71</v>
      </c>
      <c r="AB16" s="78" t="n">
        <f aca="false">Anchor!L109</f>
        <v>1776</v>
      </c>
      <c r="AC16" s="85" t="n">
        <f aca="false">Z16/3600</f>
        <v>10.2035444444444</v>
      </c>
      <c r="AD16" s="86" t="n">
        <f aca="false">E16+V16</f>
        <v>24547.5584</v>
      </c>
      <c r="AE16" s="184"/>
      <c r="AF16" s="77" t="n">
        <f aca="false">Test!F109</f>
        <v>0</v>
      </c>
      <c r="AG16" s="78" t="n">
        <f aca="false">Test!G109</f>
        <v>0</v>
      </c>
      <c r="AH16" s="78" t="n">
        <f aca="false">Test!H109</f>
        <v>0</v>
      </c>
      <c r="AI16" s="78" t="n">
        <f aca="false">Test!I109</f>
        <v>0</v>
      </c>
      <c r="AJ16" s="77" t="n">
        <f aca="false">Test!J109</f>
        <v>0</v>
      </c>
      <c r="AK16" s="78" t="n">
        <f aca="false">Test!K109</f>
        <v>0</v>
      </c>
      <c r="AL16" s="78" t="n">
        <f aca="false">Test!L109</f>
        <v>0</v>
      </c>
      <c r="AM16" s="85" t="n">
        <f aca="false">AJ16/3600</f>
        <v>0</v>
      </c>
      <c r="AN16" s="86" t="n">
        <f aca="false">J16+AF16</f>
        <v>0</v>
      </c>
      <c r="AO16" s="81"/>
      <c r="AP16" s="81"/>
      <c r="AQ16" s="87" t="n">
        <f aca="false">AJ16/Z16</f>
        <v>0</v>
      </c>
      <c r="AR16" s="88" t="n">
        <f aca="false">AK16/AA16</f>
        <v>0</v>
      </c>
      <c r="AS16" s="89" t="n">
        <f aca="false">AL16/AB16</f>
        <v>0</v>
      </c>
      <c r="AT16" s="47"/>
      <c r="AU16" s="104" t="n">
        <f aca="false">ABS(V16-AF16)+ABS(W16-AG16)+ABS(X16-AH16)+ABS(Y16-AI16)</f>
        <v>7162.3396</v>
      </c>
      <c r="AV16" s="143"/>
      <c r="AW16" s="140"/>
      <c r="AX16" s="184"/>
      <c r="AY16" s="140"/>
      <c r="AZ16" s="140"/>
      <c r="BA16" s="140"/>
    </row>
    <row r="17" customFormat="false" ht="12" hidden="false" customHeight="false" outlineLevel="0" collapsed="false">
      <c r="A17" s="231"/>
      <c r="B17" s="247"/>
      <c r="C17" s="226" t="n">
        <f aca="false">C9</f>
        <v>34</v>
      </c>
      <c r="D17" s="231" t="n">
        <f aca="false">D9</f>
        <v>28</v>
      </c>
      <c r="E17" s="93" t="n">
        <f aca="false">Anchor!B110</f>
        <v>11378.9776</v>
      </c>
      <c r="F17" s="94" t="n">
        <f aca="false">Anchor!C110</f>
        <v>36.5415</v>
      </c>
      <c r="G17" s="94" t="n">
        <f aca="false">Anchor!D110</f>
        <v>41.5703</v>
      </c>
      <c r="H17" s="95" t="n">
        <f aca="false">Anchor!E110</f>
        <v>42.1966</v>
      </c>
      <c r="I17" s="80"/>
      <c r="J17" s="93" t="n">
        <f aca="false">Test!B110</f>
        <v>0</v>
      </c>
      <c r="K17" s="94" t="n">
        <f aca="false">Test!C110</f>
        <v>0</v>
      </c>
      <c r="L17" s="94" t="n">
        <f aca="false">Test!D110</f>
        <v>0</v>
      </c>
      <c r="M17" s="95" t="n">
        <f aca="false">Test!E110</f>
        <v>0</v>
      </c>
      <c r="N17" s="184"/>
      <c r="O17" s="96"/>
      <c r="P17" s="97"/>
      <c r="Q17" s="97"/>
      <c r="R17" s="96"/>
      <c r="S17" s="97"/>
      <c r="T17" s="98"/>
      <c r="U17" s="184"/>
      <c r="V17" s="93" t="n">
        <f aca="false">Anchor!F110</f>
        <v>7047.832</v>
      </c>
      <c r="W17" s="94" t="n">
        <f aca="false">Anchor!G110</f>
        <v>33.05</v>
      </c>
      <c r="X17" s="94" t="n">
        <f aca="false">Anchor!H110</f>
        <v>40.3359</v>
      </c>
      <c r="Y17" s="94" t="n">
        <f aca="false">Anchor!I110</f>
        <v>41.1217</v>
      </c>
      <c r="Z17" s="93" t="n">
        <f aca="false">Anchor!J110</f>
        <v>35368.87</v>
      </c>
      <c r="AA17" s="94" t="n">
        <f aca="false">Anchor!K110</f>
        <v>59.83</v>
      </c>
      <c r="AB17" s="94" t="n">
        <f aca="false">Anchor!L110</f>
        <v>1775</v>
      </c>
      <c r="AC17" s="99" t="n">
        <f aca="false">Z17/3600</f>
        <v>9.82468611111111</v>
      </c>
      <c r="AD17" s="100" t="n">
        <f aca="false">E17+V17</f>
        <v>18426.8096</v>
      </c>
      <c r="AE17" s="184"/>
      <c r="AF17" s="93" t="n">
        <f aca="false">Test!F110</f>
        <v>0</v>
      </c>
      <c r="AG17" s="94" t="n">
        <f aca="false">Test!G110</f>
        <v>0</v>
      </c>
      <c r="AH17" s="94" t="n">
        <f aca="false">Test!H110</f>
        <v>0</v>
      </c>
      <c r="AI17" s="94" t="n">
        <f aca="false">Test!I110</f>
        <v>0</v>
      </c>
      <c r="AJ17" s="93" t="n">
        <f aca="false">Test!J110</f>
        <v>0</v>
      </c>
      <c r="AK17" s="94" t="n">
        <f aca="false">Test!K110</f>
        <v>0</v>
      </c>
      <c r="AL17" s="94" t="n">
        <f aca="false">Test!L110</f>
        <v>0</v>
      </c>
      <c r="AM17" s="99" t="n">
        <f aca="false">AJ17/3600</f>
        <v>0</v>
      </c>
      <c r="AN17" s="100" t="n">
        <f aca="false">J17+AF17</f>
        <v>0</v>
      </c>
      <c r="AO17" s="81"/>
      <c r="AP17" s="81"/>
      <c r="AQ17" s="101" t="n">
        <f aca="false">AJ17/Z17</f>
        <v>0</v>
      </c>
      <c r="AR17" s="102" t="n">
        <f aca="false">AK17/AA17</f>
        <v>0</v>
      </c>
      <c r="AS17" s="103" t="n">
        <f aca="false">AL17/AB17</f>
        <v>0</v>
      </c>
      <c r="AT17" s="47"/>
      <c r="AU17" s="104" t="n">
        <f aca="false">ABS(V17-AF17)+ABS(W17-AG17)+ABS(X17-AH17)+ABS(Y17-AI17)</f>
        <v>7162.3396</v>
      </c>
      <c r="AV17" s="143"/>
      <c r="AW17" s="140"/>
      <c r="AX17" s="184"/>
      <c r="AY17" s="140"/>
      <c r="AZ17" s="140"/>
      <c r="BA17" s="140"/>
    </row>
    <row r="18" customFormat="false" ht="12" hidden="false" customHeight="false" outlineLevel="0" collapsed="false">
      <c r="A18" s="231"/>
      <c r="B18" s="247"/>
      <c r="C18" s="226" t="n">
        <f aca="false">C10</f>
        <v>34</v>
      </c>
      <c r="D18" s="231" t="n">
        <f aca="false">D10</f>
        <v>30</v>
      </c>
      <c r="E18" s="93" t="n">
        <f aca="false">Anchor!B111</f>
        <v>6155.2704</v>
      </c>
      <c r="F18" s="94" t="n">
        <f aca="false">Anchor!C111</f>
        <v>35.064</v>
      </c>
      <c r="G18" s="94" t="n">
        <f aca="false">Anchor!D111</f>
        <v>41.0149</v>
      </c>
      <c r="H18" s="95" t="n">
        <f aca="false">Anchor!E111</f>
        <v>41.7322</v>
      </c>
      <c r="I18" s="80"/>
      <c r="J18" s="93" t="n">
        <f aca="false">Test!B111</f>
        <v>0</v>
      </c>
      <c r="K18" s="94" t="n">
        <f aca="false">Test!C111</f>
        <v>0</v>
      </c>
      <c r="L18" s="94" t="n">
        <f aca="false">Test!D111</f>
        <v>0</v>
      </c>
      <c r="M18" s="95" t="n">
        <f aca="false">Test!E111</f>
        <v>0</v>
      </c>
      <c r="N18" s="184"/>
      <c r="O18" s="96"/>
      <c r="P18" s="97"/>
      <c r="Q18" s="97"/>
      <c r="R18" s="96"/>
      <c r="S18" s="97"/>
      <c r="T18" s="98"/>
      <c r="U18" s="184"/>
      <c r="V18" s="93" t="n">
        <f aca="false">Anchor!F111</f>
        <v>7047.832</v>
      </c>
      <c r="W18" s="94" t="n">
        <f aca="false">Anchor!G111</f>
        <v>33.05</v>
      </c>
      <c r="X18" s="94" t="n">
        <f aca="false">Anchor!H111</f>
        <v>40.3359</v>
      </c>
      <c r="Y18" s="94" t="n">
        <f aca="false">Anchor!I111</f>
        <v>41.1217</v>
      </c>
      <c r="Z18" s="93" t="n">
        <f aca="false">Anchor!J111</f>
        <v>34965.69</v>
      </c>
      <c r="AA18" s="94" t="n">
        <f aca="false">Anchor!K111</f>
        <v>57.99</v>
      </c>
      <c r="AB18" s="94" t="n">
        <f aca="false">Anchor!L111</f>
        <v>1775</v>
      </c>
      <c r="AC18" s="99" t="n">
        <f aca="false">Z18/3600</f>
        <v>9.71269166666667</v>
      </c>
      <c r="AD18" s="100" t="n">
        <f aca="false">E18+V18</f>
        <v>13203.1024</v>
      </c>
      <c r="AE18" s="184"/>
      <c r="AF18" s="93" t="n">
        <f aca="false">Test!F111</f>
        <v>0</v>
      </c>
      <c r="AG18" s="94" t="n">
        <f aca="false">Test!G111</f>
        <v>0</v>
      </c>
      <c r="AH18" s="94" t="n">
        <f aca="false">Test!H111</f>
        <v>0</v>
      </c>
      <c r="AI18" s="94" t="n">
        <f aca="false">Test!I111</f>
        <v>0</v>
      </c>
      <c r="AJ18" s="93" t="n">
        <f aca="false">Test!J111</f>
        <v>0</v>
      </c>
      <c r="AK18" s="94" t="n">
        <f aca="false">Test!K111</f>
        <v>0</v>
      </c>
      <c r="AL18" s="94" t="n">
        <f aca="false">Test!L111</f>
        <v>0</v>
      </c>
      <c r="AM18" s="99" t="n">
        <f aca="false">AJ18/3600</f>
        <v>0</v>
      </c>
      <c r="AN18" s="100" t="n">
        <f aca="false">J18+AF18</f>
        <v>0</v>
      </c>
      <c r="AO18" s="81"/>
      <c r="AP18" s="81"/>
      <c r="AQ18" s="101" t="n">
        <f aca="false">AJ18/Z18</f>
        <v>0</v>
      </c>
      <c r="AR18" s="102" t="n">
        <f aca="false">AK18/AA18</f>
        <v>0</v>
      </c>
      <c r="AS18" s="103" t="n">
        <f aca="false">AL18/AB18</f>
        <v>0</v>
      </c>
      <c r="AT18" s="47"/>
      <c r="AU18" s="104" t="n">
        <f aca="false">ABS(V18-AF18)+ABS(W18-AG18)+ABS(X18-AH18)+ABS(Y18-AI18)</f>
        <v>7162.3396</v>
      </c>
      <c r="AV18" s="143"/>
      <c r="AW18" s="140"/>
      <c r="AX18" s="184"/>
      <c r="AY18" s="140"/>
      <c r="AZ18" s="140"/>
      <c r="BA18" s="140"/>
    </row>
    <row r="19" customFormat="false" ht="12.75" hidden="false" customHeight="false" outlineLevel="0" collapsed="false">
      <c r="A19" s="231"/>
      <c r="B19" s="247"/>
      <c r="C19" s="248" t="n">
        <f aca="false">C11</f>
        <v>34</v>
      </c>
      <c r="D19" s="249" t="n">
        <f aca="false">D11</f>
        <v>32</v>
      </c>
      <c r="E19" s="107" t="n">
        <f aca="false">Anchor!B112</f>
        <v>1570.656</v>
      </c>
      <c r="F19" s="108" t="n">
        <f aca="false">Anchor!C112</f>
        <v>33.6061</v>
      </c>
      <c r="G19" s="108" t="n">
        <f aca="false">Anchor!D112</f>
        <v>40.52</v>
      </c>
      <c r="H19" s="109" t="n">
        <f aca="false">Anchor!E112</f>
        <v>41.284</v>
      </c>
      <c r="I19" s="80"/>
      <c r="J19" s="107" t="n">
        <f aca="false">Test!B112</f>
        <v>0</v>
      </c>
      <c r="K19" s="108" t="n">
        <f aca="false">Test!C112</f>
        <v>0</v>
      </c>
      <c r="L19" s="108" t="n">
        <f aca="false">Test!D112</f>
        <v>0</v>
      </c>
      <c r="M19" s="109" t="n">
        <f aca="false">Test!E112</f>
        <v>0</v>
      </c>
      <c r="N19" s="184"/>
      <c r="O19" s="110"/>
      <c r="P19" s="111"/>
      <c r="Q19" s="111"/>
      <c r="R19" s="110"/>
      <c r="S19" s="111"/>
      <c r="T19" s="112"/>
      <c r="U19" s="184"/>
      <c r="V19" s="107" t="n">
        <f aca="false">Anchor!F112</f>
        <v>7047.832</v>
      </c>
      <c r="W19" s="108" t="n">
        <f aca="false">Anchor!G112</f>
        <v>33.05</v>
      </c>
      <c r="X19" s="108" t="n">
        <f aca="false">Anchor!H112</f>
        <v>40.3359</v>
      </c>
      <c r="Y19" s="108" t="n">
        <f aca="false">Anchor!I112</f>
        <v>41.1217</v>
      </c>
      <c r="Z19" s="107" t="n">
        <f aca="false">Anchor!J112</f>
        <v>35601.95</v>
      </c>
      <c r="AA19" s="108" t="n">
        <f aca="false">Anchor!K112</f>
        <v>57.34</v>
      </c>
      <c r="AB19" s="108" t="n">
        <f aca="false">Anchor!L112</f>
        <v>1774</v>
      </c>
      <c r="AC19" s="113" t="n">
        <f aca="false">Z19/3600</f>
        <v>9.88943055555555</v>
      </c>
      <c r="AD19" s="114" t="n">
        <f aca="false">E19+V19</f>
        <v>8618.488</v>
      </c>
      <c r="AE19" s="184"/>
      <c r="AF19" s="107" t="n">
        <f aca="false">Test!F112</f>
        <v>0</v>
      </c>
      <c r="AG19" s="108" t="n">
        <f aca="false">Test!G112</f>
        <v>0</v>
      </c>
      <c r="AH19" s="108" t="n">
        <f aca="false">Test!H112</f>
        <v>0</v>
      </c>
      <c r="AI19" s="108" t="n">
        <f aca="false">Test!I112</f>
        <v>0</v>
      </c>
      <c r="AJ19" s="107" t="n">
        <f aca="false">Test!J112</f>
        <v>0</v>
      </c>
      <c r="AK19" s="108" t="n">
        <f aca="false">Test!K112</f>
        <v>0</v>
      </c>
      <c r="AL19" s="108" t="n">
        <f aca="false">Test!L112</f>
        <v>0</v>
      </c>
      <c r="AM19" s="113" t="n">
        <f aca="false">AJ19/3600</f>
        <v>0</v>
      </c>
      <c r="AN19" s="114" t="n">
        <f aca="false">J19+AF19</f>
        <v>0</v>
      </c>
      <c r="AO19" s="81"/>
      <c r="AP19" s="81"/>
      <c r="AQ19" s="115" t="n">
        <f aca="false">AJ19/Z19</f>
        <v>0</v>
      </c>
      <c r="AR19" s="116" t="n">
        <f aca="false">AK19/AA19</f>
        <v>0</v>
      </c>
      <c r="AS19" s="117" t="n">
        <f aca="false">AL19/AB19</f>
        <v>0</v>
      </c>
      <c r="AT19" s="47"/>
      <c r="AU19" s="104" t="n">
        <f aca="false">ABS(V19-AF19)+ABS(W19-AG19)+ABS(X19-AH19)+ABS(Y19-AI19)</f>
        <v>7162.3396</v>
      </c>
      <c r="AV19" s="143"/>
      <c r="AW19" s="140"/>
      <c r="AX19" s="184"/>
      <c r="AY19" s="140"/>
      <c r="AZ19" s="140"/>
      <c r="BA19" s="140"/>
    </row>
    <row r="20" customFormat="false" ht="12" hidden="false" customHeight="false" outlineLevel="0" collapsed="false">
      <c r="A20" s="244" t="s">
        <v>10</v>
      </c>
      <c r="B20" s="245" t="s">
        <v>72</v>
      </c>
      <c r="C20" s="246" t="n">
        <f aca="false">C12</f>
        <v>30</v>
      </c>
      <c r="D20" s="244" t="n">
        <f aca="false">D12</f>
        <v>22</v>
      </c>
      <c r="E20" s="77" t="n">
        <f aca="false">Anchor!B113</f>
        <v>4940.512</v>
      </c>
      <c r="F20" s="78" t="n">
        <f aca="false">Anchor!C113</f>
        <v>41.5316</v>
      </c>
      <c r="G20" s="78" t="n">
        <f aca="false">Anchor!D113</f>
        <v>43.2185</v>
      </c>
      <c r="H20" s="79" t="n">
        <f aca="false">Anchor!E113</f>
        <v>44.727</v>
      </c>
      <c r="I20" s="80"/>
      <c r="J20" s="77" t="n">
        <f aca="false">Test!B113</f>
        <v>0</v>
      </c>
      <c r="K20" s="78" t="n">
        <f aca="false">Test!C113</f>
        <v>0</v>
      </c>
      <c r="L20" s="78" t="n">
        <f aca="false">Test!D113</f>
        <v>0</v>
      </c>
      <c r="M20" s="79" t="n">
        <f aca="false">Test!E113</f>
        <v>0</v>
      </c>
      <c r="N20" s="184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84"/>
      <c r="V20" s="77" t="n">
        <f aca="false">Anchor!F113</f>
        <v>1610.5288</v>
      </c>
      <c r="W20" s="78" t="n">
        <f aca="false">Anchor!G113</f>
        <v>38.0684</v>
      </c>
      <c r="X20" s="78" t="n">
        <f aca="false">Anchor!H113</f>
        <v>40.898</v>
      </c>
      <c r="Y20" s="78" t="n">
        <f aca="false">Anchor!I113</f>
        <v>42.0818</v>
      </c>
      <c r="Z20" s="77" t="n">
        <f aca="false">Anchor!J113</f>
        <v>27357.23</v>
      </c>
      <c r="AA20" s="78" t="n">
        <f aca="false">Anchor!K113</f>
        <v>41.99</v>
      </c>
      <c r="AB20" s="78" t="n">
        <f aca="false">Anchor!L113</f>
        <v>943</v>
      </c>
      <c r="AC20" s="85" t="n">
        <f aca="false">Z20/3600</f>
        <v>7.59923055555556</v>
      </c>
      <c r="AD20" s="86" t="n">
        <f aca="false">E20+V20</f>
        <v>6551.0408</v>
      </c>
      <c r="AE20" s="184"/>
      <c r="AF20" s="77" t="n">
        <f aca="false">Test!F113</f>
        <v>0</v>
      </c>
      <c r="AG20" s="78" t="n">
        <f aca="false">Test!G113</f>
        <v>0</v>
      </c>
      <c r="AH20" s="78" t="n">
        <f aca="false">Test!H113</f>
        <v>0</v>
      </c>
      <c r="AI20" s="78" t="n">
        <f aca="false">Test!I113</f>
        <v>0</v>
      </c>
      <c r="AJ20" s="77" t="n">
        <f aca="false">Test!J113</f>
        <v>0</v>
      </c>
      <c r="AK20" s="78" t="n">
        <f aca="false">Test!K113</f>
        <v>0</v>
      </c>
      <c r="AL20" s="78" t="n">
        <f aca="false">Test!L113</f>
        <v>0</v>
      </c>
      <c r="AM20" s="85" t="n">
        <f aca="false">AJ20/3600</f>
        <v>0</v>
      </c>
      <c r="AN20" s="86" t="n">
        <f aca="false">J20+AF20</f>
        <v>0</v>
      </c>
      <c r="AO20" s="81"/>
      <c r="AP20" s="81"/>
      <c r="AQ20" s="87" t="n">
        <f aca="false">AJ20/Z20</f>
        <v>0</v>
      </c>
      <c r="AR20" s="88" t="n">
        <f aca="false">AK20/AA20</f>
        <v>0</v>
      </c>
      <c r="AS20" s="89" t="n">
        <f aca="false">AL20/AB20</f>
        <v>0</v>
      </c>
      <c r="AT20" s="47"/>
      <c r="AU20" s="90" t="n">
        <f aca="false">ABS(V20-AF20)+ABS(W20-AG20)+ABS(X20-AH20)+ABS(Y20-AI20)</f>
        <v>1731.577</v>
      </c>
      <c r="AV20" s="143"/>
      <c r="AW20" s="140"/>
      <c r="AX20" s="184"/>
      <c r="AY20" s="140"/>
      <c r="AZ20" s="140"/>
      <c r="BA20" s="140"/>
    </row>
    <row r="21" customFormat="false" ht="12" hidden="false" customHeight="false" outlineLevel="0" collapsed="false">
      <c r="A21" s="231" t="s">
        <v>73</v>
      </c>
      <c r="B21" s="247"/>
      <c r="C21" s="226" t="n">
        <f aca="false">C13</f>
        <v>30</v>
      </c>
      <c r="D21" s="231" t="n">
        <f aca="false">D13</f>
        <v>24</v>
      </c>
      <c r="E21" s="93" t="n">
        <f aca="false">Anchor!B114</f>
        <v>3192.4512</v>
      </c>
      <c r="F21" s="94" t="n">
        <f aca="false">Anchor!C114</f>
        <v>40.7666</v>
      </c>
      <c r="G21" s="94" t="n">
        <f aca="false">Anchor!D114</f>
        <v>42.5078</v>
      </c>
      <c r="H21" s="95" t="n">
        <f aca="false">Anchor!E114</f>
        <v>43.8019</v>
      </c>
      <c r="I21" s="80"/>
      <c r="J21" s="93" t="n">
        <f aca="false">Test!B114</f>
        <v>0</v>
      </c>
      <c r="K21" s="94" t="n">
        <f aca="false">Test!C114</f>
        <v>0</v>
      </c>
      <c r="L21" s="94" t="n">
        <f aca="false">Test!D114</f>
        <v>0</v>
      </c>
      <c r="M21" s="95" t="n">
        <f aca="false">Test!E114</f>
        <v>0</v>
      </c>
      <c r="N21" s="184"/>
      <c r="O21" s="96"/>
      <c r="P21" s="97"/>
      <c r="Q21" s="97"/>
      <c r="R21" s="96"/>
      <c r="S21" s="97"/>
      <c r="T21" s="98"/>
      <c r="U21" s="184"/>
      <c r="V21" s="93" t="n">
        <f aca="false">Anchor!F114</f>
        <v>1610.5288</v>
      </c>
      <c r="W21" s="94" t="n">
        <f aca="false">Anchor!G114</f>
        <v>38.0684</v>
      </c>
      <c r="X21" s="94" t="n">
        <f aca="false">Anchor!H114</f>
        <v>40.898</v>
      </c>
      <c r="Y21" s="94" t="n">
        <f aca="false">Anchor!I114</f>
        <v>42.0818</v>
      </c>
      <c r="Z21" s="93" t="n">
        <f aca="false">Anchor!J114</f>
        <v>26404.67</v>
      </c>
      <c r="AA21" s="94" t="n">
        <f aca="false">Anchor!K114</f>
        <v>40.33</v>
      </c>
      <c r="AB21" s="94" t="n">
        <f aca="false">Anchor!L114</f>
        <v>941</v>
      </c>
      <c r="AC21" s="99" t="n">
        <f aca="false">Z21/3600</f>
        <v>7.33463055555556</v>
      </c>
      <c r="AD21" s="100" t="n">
        <f aca="false">E21+V21</f>
        <v>4802.98</v>
      </c>
      <c r="AE21" s="184"/>
      <c r="AF21" s="93" t="n">
        <f aca="false">Test!F114</f>
        <v>0</v>
      </c>
      <c r="AG21" s="94" t="n">
        <f aca="false">Test!G114</f>
        <v>0</v>
      </c>
      <c r="AH21" s="94" t="n">
        <f aca="false">Test!H114</f>
        <v>0</v>
      </c>
      <c r="AI21" s="94" t="n">
        <f aca="false">Test!I114</f>
        <v>0</v>
      </c>
      <c r="AJ21" s="93" t="n">
        <f aca="false">Test!J114</f>
        <v>0</v>
      </c>
      <c r="AK21" s="94" t="n">
        <f aca="false">Test!K114</f>
        <v>0</v>
      </c>
      <c r="AL21" s="94" t="n">
        <f aca="false">Test!L114</f>
        <v>0</v>
      </c>
      <c r="AM21" s="99" t="n">
        <f aca="false">AJ21/3600</f>
        <v>0</v>
      </c>
      <c r="AN21" s="100" t="n">
        <f aca="false">J21+AF21</f>
        <v>0</v>
      </c>
      <c r="AO21" s="81"/>
      <c r="AP21" s="81"/>
      <c r="AQ21" s="101" t="n">
        <f aca="false">AJ21/Z21</f>
        <v>0</v>
      </c>
      <c r="AR21" s="102" t="n">
        <f aca="false">AK21/AA21</f>
        <v>0</v>
      </c>
      <c r="AS21" s="103" t="n">
        <f aca="false">AL21/AB21</f>
        <v>0</v>
      </c>
      <c r="AT21" s="47"/>
      <c r="AU21" s="104" t="n">
        <f aca="false">ABS(V21-AF21)+ABS(W21-AG21)+ABS(X21-AH21)+ABS(Y21-AI21)</f>
        <v>1731.577</v>
      </c>
      <c r="AV21" s="143"/>
      <c r="AW21" s="140"/>
      <c r="AX21" s="184"/>
      <c r="AY21" s="140"/>
      <c r="AZ21" s="140"/>
      <c r="BA21" s="140"/>
    </row>
    <row r="22" customFormat="false" ht="12" hidden="false" customHeight="false" outlineLevel="0" collapsed="false">
      <c r="A22" s="231"/>
      <c r="B22" s="247"/>
      <c r="C22" s="226" t="n">
        <f aca="false">C14</f>
        <v>30</v>
      </c>
      <c r="D22" s="231" t="n">
        <f aca="false">D14</f>
        <v>26</v>
      </c>
      <c r="E22" s="93" t="n">
        <f aca="false">Anchor!B115</f>
        <v>1781.36</v>
      </c>
      <c r="F22" s="94" t="n">
        <f aca="false">Anchor!C115</f>
        <v>39.8075</v>
      </c>
      <c r="G22" s="94" t="n">
        <f aca="false">Anchor!D115</f>
        <v>41.7057</v>
      </c>
      <c r="H22" s="95" t="n">
        <f aca="false">Anchor!E115</f>
        <v>42.8876</v>
      </c>
      <c r="I22" s="80"/>
      <c r="J22" s="93" t="n">
        <f aca="false">Test!B115</f>
        <v>0</v>
      </c>
      <c r="K22" s="94" t="n">
        <f aca="false">Test!C115</f>
        <v>0</v>
      </c>
      <c r="L22" s="94" t="n">
        <f aca="false">Test!D115</f>
        <v>0</v>
      </c>
      <c r="M22" s="95" t="n">
        <f aca="false">Test!E115</f>
        <v>0</v>
      </c>
      <c r="N22" s="184"/>
      <c r="O22" s="96"/>
      <c r="P22" s="97"/>
      <c r="Q22" s="97"/>
      <c r="R22" s="96"/>
      <c r="S22" s="97"/>
      <c r="T22" s="98"/>
      <c r="U22" s="184"/>
      <c r="V22" s="93" t="n">
        <f aca="false">Anchor!F115</f>
        <v>1610.5288</v>
      </c>
      <c r="W22" s="94" t="n">
        <f aca="false">Anchor!G115</f>
        <v>38.0684</v>
      </c>
      <c r="X22" s="94" t="n">
        <f aca="false">Anchor!H115</f>
        <v>40.898</v>
      </c>
      <c r="Y22" s="94" t="n">
        <f aca="false">Anchor!I115</f>
        <v>42.0818</v>
      </c>
      <c r="Z22" s="93" t="n">
        <f aca="false">Anchor!J115</f>
        <v>25967.45</v>
      </c>
      <c r="AA22" s="94" t="n">
        <f aca="false">Anchor!K115</f>
        <v>41.89</v>
      </c>
      <c r="AB22" s="94" t="n">
        <f aca="false">Anchor!L115</f>
        <v>941</v>
      </c>
      <c r="AC22" s="99" t="n">
        <f aca="false">Z22/3600</f>
        <v>7.21318055555556</v>
      </c>
      <c r="AD22" s="100" t="n">
        <f aca="false">E22+V22</f>
        <v>3391.8888</v>
      </c>
      <c r="AE22" s="184"/>
      <c r="AF22" s="93" t="n">
        <f aca="false">Test!F115</f>
        <v>0</v>
      </c>
      <c r="AG22" s="94" t="n">
        <f aca="false">Test!G115</f>
        <v>0</v>
      </c>
      <c r="AH22" s="94" t="n">
        <f aca="false">Test!H115</f>
        <v>0</v>
      </c>
      <c r="AI22" s="94" t="n">
        <f aca="false">Test!I115</f>
        <v>0</v>
      </c>
      <c r="AJ22" s="93" t="n">
        <f aca="false">Test!J115</f>
        <v>0</v>
      </c>
      <c r="AK22" s="94" t="n">
        <f aca="false">Test!K115</f>
        <v>0</v>
      </c>
      <c r="AL22" s="94" t="n">
        <f aca="false">Test!L115</f>
        <v>0</v>
      </c>
      <c r="AM22" s="99" t="n">
        <f aca="false">AJ22/3600</f>
        <v>0</v>
      </c>
      <c r="AN22" s="100" t="n">
        <f aca="false">J22+AF22</f>
        <v>0</v>
      </c>
      <c r="AO22" s="81"/>
      <c r="AP22" s="81"/>
      <c r="AQ22" s="101" t="n">
        <f aca="false">AJ22/Z22</f>
        <v>0</v>
      </c>
      <c r="AR22" s="102" t="n">
        <f aca="false">AK22/AA22</f>
        <v>0</v>
      </c>
      <c r="AS22" s="103" t="n">
        <f aca="false">AL22/AB22</f>
        <v>0</v>
      </c>
      <c r="AT22" s="47"/>
      <c r="AU22" s="104" t="n">
        <f aca="false">ABS(V22-AF22)+ABS(W22-AG22)+ABS(X22-AH22)+ABS(Y22-AI22)</f>
        <v>1731.577</v>
      </c>
      <c r="AV22" s="143"/>
      <c r="AW22" s="140"/>
      <c r="AX22" s="184"/>
      <c r="AY22" s="140"/>
      <c r="AZ22" s="140"/>
      <c r="BA22" s="140"/>
    </row>
    <row r="23" customFormat="false" ht="12.75" hidden="false" customHeight="false" outlineLevel="0" collapsed="false">
      <c r="A23" s="231"/>
      <c r="B23" s="247"/>
      <c r="C23" s="248" t="n">
        <f aca="false">C15</f>
        <v>30</v>
      </c>
      <c r="D23" s="249" t="n">
        <f aca="false">D15</f>
        <v>28</v>
      </c>
      <c r="E23" s="107" t="n">
        <f aca="false">Anchor!B116</f>
        <v>553.5704</v>
      </c>
      <c r="F23" s="108" t="n">
        <f aca="false">Anchor!C116</f>
        <v>38.6782</v>
      </c>
      <c r="G23" s="108" t="n">
        <f aca="false">Anchor!D116</f>
        <v>41.1286</v>
      </c>
      <c r="H23" s="109" t="n">
        <f aca="false">Anchor!E116</f>
        <v>42.2768</v>
      </c>
      <c r="I23" s="80"/>
      <c r="J23" s="107" t="n">
        <f aca="false">Test!B116</f>
        <v>0</v>
      </c>
      <c r="K23" s="108" t="n">
        <f aca="false">Test!C116</f>
        <v>0</v>
      </c>
      <c r="L23" s="108" t="n">
        <f aca="false">Test!D116</f>
        <v>0</v>
      </c>
      <c r="M23" s="109" t="n">
        <f aca="false">Test!E116</f>
        <v>0</v>
      </c>
      <c r="N23" s="184"/>
      <c r="O23" s="110"/>
      <c r="P23" s="111"/>
      <c r="Q23" s="111"/>
      <c r="R23" s="110"/>
      <c r="S23" s="111"/>
      <c r="T23" s="112"/>
      <c r="U23" s="184"/>
      <c r="V23" s="107" t="n">
        <f aca="false">Anchor!F116</f>
        <v>1610.5288</v>
      </c>
      <c r="W23" s="108" t="n">
        <f aca="false">Anchor!G116</f>
        <v>38.0684</v>
      </c>
      <c r="X23" s="108" t="n">
        <f aca="false">Anchor!H116</f>
        <v>40.898</v>
      </c>
      <c r="Y23" s="108" t="n">
        <f aca="false">Anchor!I116</f>
        <v>42.0818</v>
      </c>
      <c r="Z23" s="107" t="n">
        <f aca="false">Anchor!J116</f>
        <v>27079.96</v>
      </c>
      <c r="AA23" s="108" t="n">
        <f aca="false">Anchor!K116</f>
        <v>41.6</v>
      </c>
      <c r="AB23" s="108" t="n">
        <f aca="false">Anchor!L116</f>
        <v>941</v>
      </c>
      <c r="AC23" s="113" t="n">
        <f aca="false">Z23/3600</f>
        <v>7.52221111111111</v>
      </c>
      <c r="AD23" s="114" t="n">
        <f aca="false">E23+V23</f>
        <v>2164.0992</v>
      </c>
      <c r="AE23" s="184"/>
      <c r="AF23" s="107" t="n">
        <f aca="false">Test!F116</f>
        <v>0</v>
      </c>
      <c r="AG23" s="108" t="n">
        <f aca="false">Test!G116</f>
        <v>0</v>
      </c>
      <c r="AH23" s="108" t="n">
        <f aca="false">Test!H116</f>
        <v>0</v>
      </c>
      <c r="AI23" s="108" t="n">
        <f aca="false">Test!I116</f>
        <v>0</v>
      </c>
      <c r="AJ23" s="107" t="n">
        <f aca="false">Test!J116</f>
        <v>0</v>
      </c>
      <c r="AK23" s="108" t="n">
        <f aca="false">Test!K116</f>
        <v>0</v>
      </c>
      <c r="AL23" s="108" t="n">
        <f aca="false">Test!L116</f>
        <v>0</v>
      </c>
      <c r="AM23" s="113" t="n">
        <f aca="false">AJ23/3600</f>
        <v>0</v>
      </c>
      <c r="AN23" s="114" t="n">
        <f aca="false">J23+AF23</f>
        <v>0</v>
      </c>
      <c r="AO23" s="81"/>
      <c r="AP23" s="81"/>
      <c r="AQ23" s="115" t="n">
        <f aca="false">AJ23/Z23</f>
        <v>0</v>
      </c>
      <c r="AR23" s="116" t="n">
        <f aca="false">AK23/AA23</f>
        <v>0</v>
      </c>
      <c r="AS23" s="117" t="n">
        <f aca="false">AL23/AB23</f>
        <v>0</v>
      </c>
      <c r="AT23" s="47"/>
      <c r="AU23" s="118" t="n">
        <f aca="false">ABS(V23-AF23)+ABS(W23-AG23)+ABS(X23-AH23)+ABS(Y23-AI23)</f>
        <v>1731.577</v>
      </c>
      <c r="AV23" s="143"/>
      <c r="AW23" s="140"/>
      <c r="AX23" s="184"/>
      <c r="AY23" s="140"/>
      <c r="AZ23" s="140"/>
      <c r="BA23" s="140"/>
    </row>
    <row r="24" customFormat="false" ht="12" hidden="false" customHeight="false" outlineLevel="0" collapsed="false">
      <c r="A24" s="231"/>
      <c r="B24" s="247"/>
      <c r="C24" s="246" t="n">
        <f aca="false">C16</f>
        <v>34</v>
      </c>
      <c r="D24" s="244" t="n">
        <f aca="false">D16</f>
        <v>26</v>
      </c>
      <c r="E24" s="77" t="n">
        <f aca="false">Anchor!B117</f>
        <v>2582.3104</v>
      </c>
      <c r="F24" s="78" t="n">
        <f aca="false">Anchor!C117</f>
        <v>39.9677</v>
      </c>
      <c r="G24" s="78" t="n">
        <f aca="false">Anchor!D117</f>
        <v>41.8449</v>
      </c>
      <c r="H24" s="79" t="n">
        <f aca="false">Anchor!E117</f>
        <v>43.065</v>
      </c>
      <c r="I24" s="80"/>
      <c r="J24" s="77" t="n">
        <f aca="false">Test!B117</f>
        <v>0</v>
      </c>
      <c r="K24" s="78" t="n">
        <f aca="false">Test!C117</f>
        <v>0</v>
      </c>
      <c r="L24" s="78" t="n">
        <f aca="false">Test!D117</f>
        <v>0</v>
      </c>
      <c r="M24" s="79" t="n">
        <f aca="false">Test!E117</f>
        <v>0</v>
      </c>
      <c r="N24" s="184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84"/>
      <c r="V24" s="77" t="n">
        <f aca="false">Anchor!F117</f>
        <v>897.252</v>
      </c>
      <c r="W24" s="78" t="n">
        <f aca="false">Anchor!G117</f>
        <v>35.948</v>
      </c>
      <c r="X24" s="78" t="n">
        <f aca="false">Anchor!H117</f>
        <v>39.935</v>
      </c>
      <c r="Y24" s="78" t="n">
        <f aca="false">Anchor!I117</f>
        <v>41.1898</v>
      </c>
      <c r="Z24" s="77" t="n">
        <f aca="false">Anchor!J117</f>
        <v>23515.53</v>
      </c>
      <c r="AA24" s="78" t="n">
        <f aca="false">Anchor!K117</f>
        <v>37.02</v>
      </c>
      <c r="AB24" s="78" t="n">
        <f aca="false">Anchor!L117</f>
        <v>943</v>
      </c>
      <c r="AC24" s="85" t="n">
        <f aca="false">Z24/3600</f>
        <v>6.53209166666667</v>
      </c>
      <c r="AD24" s="86" t="n">
        <f aca="false">E24+V24</f>
        <v>3479.5624</v>
      </c>
      <c r="AE24" s="184"/>
      <c r="AF24" s="77" t="n">
        <f aca="false">Test!F117</f>
        <v>0</v>
      </c>
      <c r="AG24" s="78" t="n">
        <f aca="false">Test!G117</f>
        <v>0</v>
      </c>
      <c r="AH24" s="78" t="n">
        <f aca="false">Test!H117</f>
        <v>0</v>
      </c>
      <c r="AI24" s="78" t="n">
        <f aca="false">Test!I117</f>
        <v>0</v>
      </c>
      <c r="AJ24" s="77" t="n">
        <f aca="false">Test!J117</f>
        <v>0</v>
      </c>
      <c r="AK24" s="78" t="n">
        <f aca="false">Test!K117</f>
        <v>0</v>
      </c>
      <c r="AL24" s="78" t="n">
        <f aca="false">Test!L117</f>
        <v>0</v>
      </c>
      <c r="AM24" s="85" t="n">
        <f aca="false">AJ24/3600</f>
        <v>0</v>
      </c>
      <c r="AN24" s="86" t="n">
        <f aca="false">J24+AF24</f>
        <v>0</v>
      </c>
      <c r="AO24" s="81"/>
      <c r="AP24" s="81"/>
      <c r="AQ24" s="87" t="n">
        <f aca="false">AJ24/Z24</f>
        <v>0</v>
      </c>
      <c r="AR24" s="88" t="n">
        <f aca="false">AK24/AA24</f>
        <v>0</v>
      </c>
      <c r="AS24" s="89" t="n">
        <f aca="false">AL24/AB24</f>
        <v>0</v>
      </c>
      <c r="AT24" s="47"/>
      <c r="AU24" s="104" t="n">
        <f aca="false">ABS(V24-AF24)+ABS(W24-AG24)+ABS(X24-AH24)+ABS(Y24-AI24)</f>
        <v>1014.3248</v>
      </c>
      <c r="AV24" s="143"/>
      <c r="AW24" s="140"/>
      <c r="AX24" s="184"/>
      <c r="AY24" s="140"/>
      <c r="AZ24" s="140"/>
      <c r="BA24" s="140"/>
    </row>
    <row r="25" customFormat="false" ht="12" hidden="false" customHeight="false" outlineLevel="0" collapsed="false">
      <c r="A25" s="231"/>
      <c r="B25" s="247"/>
      <c r="C25" s="226" t="n">
        <f aca="false">C17</f>
        <v>34</v>
      </c>
      <c r="D25" s="231" t="n">
        <f aca="false">D17</f>
        <v>28</v>
      </c>
      <c r="E25" s="93" t="n">
        <f aca="false">Anchor!B118</f>
        <v>1754.6656</v>
      </c>
      <c r="F25" s="94" t="n">
        <f aca="false">Anchor!C118</f>
        <v>39.0121</v>
      </c>
      <c r="G25" s="94" t="n">
        <f aca="false">Anchor!D118</f>
        <v>41.1945</v>
      </c>
      <c r="H25" s="95" t="n">
        <f aca="false">Anchor!E118</f>
        <v>42.3319</v>
      </c>
      <c r="I25" s="80"/>
      <c r="J25" s="93" t="n">
        <f aca="false">Test!B118</f>
        <v>0</v>
      </c>
      <c r="K25" s="94" t="n">
        <f aca="false">Test!C118</f>
        <v>0</v>
      </c>
      <c r="L25" s="94" t="n">
        <f aca="false">Test!D118</f>
        <v>0</v>
      </c>
      <c r="M25" s="95" t="n">
        <f aca="false">Test!E118</f>
        <v>0</v>
      </c>
      <c r="N25" s="184"/>
      <c r="O25" s="96"/>
      <c r="P25" s="97"/>
      <c r="Q25" s="97"/>
      <c r="R25" s="96"/>
      <c r="S25" s="97"/>
      <c r="T25" s="98"/>
      <c r="U25" s="184"/>
      <c r="V25" s="93" t="n">
        <f aca="false">Anchor!F118</f>
        <v>897.252</v>
      </c>
      <c r="W25" s="94" t="n">
        <f aca="false">Anchor!G118</f>
        <v>35.948</v>
      </c>
      <c r="X25" s="94" t="n">
        <f aca="false">Anchor!H118</f>
        <v>39.935</v>
      </c>
      <c r="Y25" s="94" t="n">
        <f aca="false">Anchor!I118</f>
        <v>41.1898</v>
      </c>
      <c r="Z25" s="93" t="n">
        <f aca="false">Anchor!J118</f>
        <v>22643.68</v>
      </c>
      <c r="AA25" s="94" t="n">
        <f aca="false">Anchor!K118</f>
        <v>37.37</v>
      </c>
      <c r="AB25" s="94" t="n">
        <f aca="false">Anchor!L118</f>
        <v>942</v>
      </c>
      <c r="AC25" s="99" t="n">
        <f aca="false">Z25/3600</f>
        <v>6.28991111111111</v>
      </c>
      <c r="AD25" s="100" t="n">
        <f aca="false">E25+V25</f>
        <v>2651.9176</v>
      </c>
      <c r="AE25" s="184"/>
      <c r="AF25" s="93" t="n">
        <f aca="false">Test!F118</f>
        <v>0</v>
      </c>
      <c r="AG25" s="94" t="n">
        <f aca="false">Test!G118</f>
        <v>0</v>
      </c>
      <c r="AH25" s="94" t="n">
        <f aca="false">Test!H118</f>
        <v>0</v>
      </c>
      <c r="AI25" s="94" t="n">
        <f aca="false">Test!I118</f>
        <v>0</v>
      </c>
      <c r="AJ25" s="93" t="n">
        <f aca="false">Test!J118</f>
        <v>0</v>
      </c>
      <c r="AK25" s="94" t="n">
        <f aca="false">Test!K118</f>
        <v>0</v>
      </c>
      <c r="AL25" s="94" t="n">
        <f aca="false">Test!L118</f>
        <v>0</v>
      </c>
      <c r="AM25" s="99" t="n">
        <f aca="false">AJ25/3600</f>
        <v>0</v>
      </c>
      <c r="AN25" s="100" t="n">
        <f aca="false">J25+AF25</f>
        <v>0</v>
      </c>
      <c r="AO25" s="81"/>
      <c r="AP25" s="81"/>
      <c r="AQ25" s="101" t="n">
        <f aca="false">AJ25/Z25</f>
        <v>0</v>
      </c>
      <c r="AR25" s="102" t="n">
        <f aca="false">AK25/AA25</f>
        <v>0</v>
      </c>
      <c r="AS25" s="103" t="n">
        <f aca="false">AL25/AB25</f>
        <v>0</v>
      </c>
      <c r="AT25" s="47"/>
      <c r="AU25" s="104" t="n">
        <f aca="false">ABS(V25-AF25)+ABS(W25-AG25)+ABS(X25-AH25)+ABS(Y25-AI25)</f>
        <v>1014.3248</v>
      </c>
      <c r="AV25" s="143"/>
      <c r="AW25" s="140"/>
      <c r="AX25" s="184"/>
      <c r="AY25" s="140"/>
      <c r="AZ25" s="140"/>
      <c r="BA25" s="140"/>
    </row>
    <row r="26" customFormat="false" ht="12" hidden="false" customHeight="false" outlineLevel="0" collapsed="false">
      <c r="A26" s="231"/>
      <c r="B26" s="247"/>
      <c r="C26" s="226" t="n">
        <f aca="false">C18</f>
        <v>34</v>
      </c>
      <c r="D26" s="231" t="n">
        <f aca="false">D18</f>
        <v>30</v>
      </c>
      <c r="E26" s="93" t="n">
        <f aca="false">Anchor!B119</f>
        <v>1039.0928</v>
      </c>
      <c r="F26" s="94" t="n">
        <f aca="false">Anchor!C119</f>
        <v>37.8822</v>
      </c>
      <c r="G26" s="94" t="n">
        <f aca="false">Anchor!D119</f>
        <v>40.7031</v>
      </c>
      <c r="H26" s="95" t="n">
        <f aca="false">Anchor!E119</f>
        <v>41.8609</v>
      </c>
      <c r="I26" s="80"/>
      <c r="J26" s="93" t="n">
        <f aca="false">Test!B119</f>
        <v>0</v>
      </c>
      <c r="K26" s="94" t="n">
        <f aca="false">Test!C119</f>
        <v>0</v>
      </c>
      <c r="L26" s="94" t="n">
        <f aca="false">Test!D119</f>
        <v>0</v>
      </c>
      <c r="M26" s="95" t="n">
        <f aca="false">Test!E119</f>
        <v>0</v>
      </c>
      <c r="N26" s="184"/>
      <c r="O26" s="96"/>
      <c r="P26" s="97"/>
      <c r="Q26" s="97"/>
      <c r="R26" s="96"/>
      <c r="S26" s="97"/>
      <c r="T26" s="98"/>
      <c r="U26" s="184"/>
      <c r="V26" s="93" t="n">
        <f aca="false">Anchor!F119</f>
        <v>897.252</v>
      </c>
      <c r="W26" s="94" t="n">
        <f aca="false">Anchor!G119</f>
        <v>35.948</v>
      </c>
      <c r="X26" s="94" t="n">
        <f aca="false">Anchor!H119</f>
        <v>39.935</v>
      </c>
      <c r="Y26" s="94" t="n">
        <f aca="false">Anchor!I119</f>
        <v>41.1898</v>
      </c>
      <c r="Z26" s="93" t="n">
        <f aca="false">Anchor!J119</f>
        <v>22460.29</v>
      </c>
      <c r="AA26" s="94" t="n">
        <f aca="false">Anchor!K119</f>
        <v>36.11</v>
      </c>
      <c r="AB26" s="94" t="n">
        <f aca="false">Anchor!L119</f>
        <v>945</v>
      </c>
      <c r="AC26" s="99" t="n">
        <f aca="false">Z26/3600</f>
        <v>6.23896944444445</v>
      </c>
      <c r="AD26" s="100" t="n">
        <f aca="false">E26+V26</f>
        <v>1936.3448</v>
      </c>
      <c r="AE26" s="184"/>
      <c r="AF26" s="93" t="n">
        <f aca="false">Test!F119</f>
        <v>0</v>
      </c>
      <c r="AG26" s="94" t="n">
        <f aca="false">Test!G119</f>
        <v>0</v>
      </c>
      <c r="AH26" s="94" t="n">
        <f aca="false">Test!H119</f>
        <v>0</v>
      </c>
      <c r="AI26" s="94" t="n">
        <f aca="false">Test!I119</f>
        <v>0</v>
      </c>
      <c r="AJ26" s="93" t="n">
        <f aca="false">Test!J119</f>
        <v>0</v>
      </c>
      <c r="AK26" s="94" t="n">
        <f aca="false">Test!K119</f>
        <v>0</v>
      </c>
      <c r="AL26" s="94" t="n">
        <f aca="false">Test!L119</f>
        <v>0</v>
      </c>
      <c r="AM26" s="99" t="n">
        <f aca="false">AJ26/3600</f>
        <v>0</v>
      </c>
      <c r="AN26" s="100" t="n">
        <f aca="false">J26+AF26</f>
        <v>0</v>
      </c>
      <c r="AO26" s="81"/>
      <c r="AP26" s="81"/>
      <c r="AQ26" s="101" t="n">
        <f aca="false">AJ26/Z26</f>
        <v>0</v>
      </c>
      <c r="AR26" s="102" t="n">
        <f aca="false">AK26/AA26</f>
        <v>0</v>
      </c>
      <c r="AS26" s="103" t="n">
        <f aca="false">AL26/AB26</f>
        <v>0</v>
      </c>
      <c r="AT26" s="47"/>
      <c r="AU26" s="104" t="n">
        <f aca="false">ABS(V26-AF26)+ABS(W26-AG26)+ABS(X26-AH26)+ABS(Y26-AI26)</f>
        <v>1014.3248</v>
      </c>
      <c r="AV26" s="143"/>
      <c r="AW26" s="140"/>
      <c r="AX26" s="184"/>
      <c r="AY26" s="140"/>
      <c r="AZ26" s="140"/>
      <c r="BA26" s="140"/>
    </row>
    <row r="27" customFormat="false" ht="12.75" hidden="false" customHeight="false" outlineLevel="0" collapsed="false">
      <c r="A27" s="231"/>
      <c r="B27" s="247"/>
      <c r="C27" s="248" t="n">
        <f aca="false">C19</f>
        <v>34</v>
      </c>
      <c r="D27" s="249" t="n">
        <f aca="false">D19</f>
        <v>32</v>
      </c>
      <c r="E27" s="107" t="n">
        <f aca="false">Anchor!B120</f>
        <v>327.8648</v>
      </c>
      <c r="F27" s="108" t="n">
        <f aca="false">Anchor!C120</f>
        <v>36.6037</v>
      </c>
      <c r="G27" s="108" t="n">
        <f aca="false">Anchor!D120</f>
        <v>40.1143</v>
      </c>
      <c r="H27" s="109" t="n">
        <f aca="false">Anchor!E120</f>
        <v>41.3184</v>
      </c>
      <c r="I27" s="80"/>
      <c r="J27" s="107" t="n">
        <f aca="false">Test!B120</f>
        <v>0</v>
      </c>
      <c r="K27" s="108" t="n">
        <f aca="false">Test!C120</f>
        <v>0</v>
      </c>
      <c r="L27" s="108" t="n">
        <f aca="false">Test!D120</f>
        <v>0</v>
      </c>
      <c r="M27" s="109" t="n">
        <f aca="false">Test!E120</f>
        <v>0</v>
      </c>
      <c r="N27" s="184"/>
      <c r="O27" s="110"/>
      <c r="P27" s="111"/>
      <c r="Q27" s="111"/>
      <c r="R27" s="110"/>
      <c r="S27" s="111"/>
      <c r="T27" s="112"/>
      <c r="U27" s="184"/>
      <c r="V27" s="107" t="n">
        <f aca="false">Anchor!F120</f>
        <v>897.252</v>
      </c>
      <c r="W27" s="108" t="n">
        <f aca="false">Anchor!G120</f>
        <v>35.948</v>
      </c>
      <c r="X27" s="108" t="n">
        <f aca="false">Anchor!H120</f>
        <v>39.935</v>
      </c>
      <c r="Y27" s="108" t="n">
        <f aca="false">Anchor!I120</f>
        <v>41.1898</v>
      </c>
      <c r="Z27" s="107" t="n">
        <f aca="false">Anchor!J120</f>
        <v>23592.54</v>
      </c>
      <c r="AA27" s="108" t="n">
        <f aca="false">Anchor!K120</f>
        <v>35.52</v>
      </c>
      <c r="AB27" s="108" t="n">
        <f aca="false">Anchor!L120</f>
        <v>942</v>
      </c>
      <c r="AC27" s="113" t="n">
        <f aca="false">Z27/3600</f>
        <v>6.55348333333333</v>
      </c>
      <c r="AD27" s="114" t="n">
        <f aca="false">E27+V27</f>
        <v>1225.1168</v>
      </c>
      <c r="AE27" s="184"/>
      <c r="AF27" s="107" t="n">
        <f aca="false">Test!F120</f>
        <v>0</v>
      </c>
      <c r="AG27" s="108" t="n">
        <f aca="false">Test!G120</f>
        <v>0</v>
      </c>
      <c r="AH27" s="108" t="n">
        <f aca="false">Test!H120</f>
        <v>0</v>
      </c>
      <c r="AI27" s="108" t="n">
        <f aca="false">Test!I120</f>
        <v>0</v>
      </c>
      <c r="AJ27" s="107" t="n">
        <f aca="false">Test!J120</f>
        <v>0</v>
      </c>
      <c r="AK27" s="108" t="n">
        <f aca="false">Test!K120</f>
        <v>0</v>
      </c>
      <c r="AL27" s="108" t="n">
        <f aca="false">Test!L120</f>
        <v>0</v>
      </c>
      <c r="AM27" s="113" t="n">
        <f aca="false">AJ27/3600</f>
        <v>0</v>
      </c>
      <c r="AN27" s="114" t="n">
        <f aca="false">J27+AF27</f>
        <v>0</v>
      </c>
      <c r="AO27" s="81"/>
      <c r="AP27" s="81"/>
      <c r="AQ27" s="115" t="n">
        <f aca="false">AJ27/Z27</f>
        <v>0</v>
      </c>
      <c r="AR27" s="116" t="n">
        <f aca="false">AK27/AA27</f>
        <v>0</v>
      </c>
      <c r="AS27" s="117" t="n">
        <f aca="false">AL27/AB27</f>
        <v>0</v>
      </c>
      <c r="AT27" s="47"/>
      <c r="AU27" s="104" t="n">
        <f aca="false">ABS(V27-AF27)+ABS(W27-AG27)+ABS(X27-AH27)+ABS(Y27-AI27)</f>
        <v>1014.3248</v>
      </c>
      <c r="AV27" s="143"/>
      <c r="AW27" s="140"/>
      <c r="AX27" s="184"/>
      <c r="AY27" s="140"/>
      <c r="AZ27" s="140"/>
      <c r="BA27" s="140"/>
    </row>
    <row r="28" customFormat="false" ht="12" hidden="false" customHeight="false" outlineLevel="0" collapsed="false">
      <c r="A28" s="231"/>
      <c r="B28" s="245" t="s">
        <v>74</v>
      </c>
      <c r="C28" s="246" t="n">
        <f aca="false">C20</f>
        <v>30</v>
      </c>
      <c r="D28" s="244" t="n">
        <f aca="false">D20</f>
        <v>22</v>
      </c>
      <c r="E28" s="77" t="n">
        <f aca="false">Anchor!B121</f>
        <v>8096.856</v>
      </c>
      <c r="F28" s="78" t="n">
        <f aca="false">Anchor!C121</f>
        <v>39.8162</v>
      </c>
      <c r="G28" s="78" t="n">
        <f aca="false">Anchor!D121</f>
        <v>41.8701</v>
      </c>
      <c r="H28" s="79" t="n">
        <f aca="false">Anchor!E121</f>
        <v>43.0089</v>
      </c>
      <c r="I28" s="80"/>
      <c r="J28" s="77" t="n">
        <f aca="false">Test!B121</f>
        <v>0</v>
      </c>
      <c r="K28" s="78" t="n">
        <f aca="false">Test!C121</f>
        <v>0</v>
      </c>
      <c r="L28" s="78" t="n">
        <f aca="false">Test!D121</f>
        <v>0</v>
      </c>
      <c r="M28" s="79" t="n">
        <f aca="false">Test!E121</f>
        <v>0</v>
      </c>
      <c r="N28" s="184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84"/>
      <c r="V28" s="77" t="n">
        <f aca="false">Anchor!F121</f>
        <v>1940.6392</v>
      </c>
      <c r="W28" s="78" t="n">
        <f aca="false">Anchor!G121</f>
        <v>35.2691</v>
      </c>
      <c r="X28" s="78" t="n">
        <f aca="false">Anchor!H121</f>
        <v>38.906</v>
      </c>
      <c r="Y28" s="78" t="n">
        <f aca="false">Anchor!I121</f>
        <v>40.0258</v>
      </c>
      <c r="Z28" s="77" t="n">
        <f aca="false">Anchor!J121</f>
        <v>23991.75</v>
      </c>
      <c r="AA28" s="78" t="n">
        <f aca="false">Anchor!K121</f>
        <v>46.39</v>
      </c>
      <c r="AB28" s="78" t="n">
        <f aca="false">Anchor!L121</f>
        <v>941</v>
      </c>
      <c r="AC28" s="85" t="n">
        <f aca="false">Z28/3600</f>
        <v>6.664375</v>
      </c>
      <c r="AD28" s="86" t="n">
        <f aca="false">E28+V28</f>
        <v>10037.4952</v>
      </c>
      <c r="AE28" s="184"/>
      <c r="AF28" s="77" t="n">
        <f aca="false">Test!F121</f>
        <v>0</v>
      </c>
      <c r="AG28" s="78" t="n">
        <f aca="false">Test!G121</f>
        <v>0</v>
      </c>
      <c r="AH28" s="78" t="n">
        <f aca="false">Test!H121</f>
        <v>0</v>
      </c>
      <c r="AI28" s="78" t="n">
        <f aca="false">Test!I121</f>
        <v>0</v>
      </c>
      <c r="AJ28" s="77" t="n">
        <f aca="false">Test!J121</f>
        <v>0</v>
      </c>
      <c r="AK28" s="78" t="n">
        <f aca="false">Test!K121</f>
        <v>0</v>
      </c>
      <c r="AL28" s="78" t="n">
        <f aca="false">Test!L121</f>
        <v>0</v>
      </c>
      <c r="AM28" s="85" t="n">
        <f aca="false">AJ28/3600</f>
        <v>0</v>
      </c>
      <c r="AN28" s="86" t="n">
        <f aca="false">J28+AF28</f>
        <v>0</v>
      </c>
      <c r="AO28" s="81"/>
      <c r="AP28" s="81"/>
      <c r="AQ28" s="87" t="n">
        <f aca="false">AJ28/Z28</f>
        <v>0</v>
      </c>
      <c r="AR28" s="88" t="n">
        <f aca="false">AK28/AA28</f>
        <v>0</v>
      </c>
      <c r="AS28" s="89" t="n">
        <f aca="false">AL28/AB28</f>
        <v>0</v>
      </c>
      <c r="AT28" s="47"/>
      <c r="AU28" s="90" t="n">
        <f aca="false">ABS(V28-AF28)+ABS(W28-AG28)+ABS(X28-AH28)+ABS(Y28-AI28)</f>
        <v>2054.8401</v>
      </c>
      <c r="AV28" s="143"/>
      <c r="AW28" s="140"/>
      <c r="AX28" s="184"/>
      <c r="AY28" s="140"/>
      <c r="AZ28" s="140"/>
      <c r="BA28" s="140"/>
    </row>
    <row r="29" customFormat="false" ht="12" hidden="false" customHeight="false" outlineLevel="0" collapsed="false">
      <c r="A29" s="231"/>
      <c r="B29" s="247"/>
      <c r="C29" s="226" t="n">
        <f aca="false">C21</f>
        <v>30</v>
      </c>
      <c r="D29" s="231" t="n">
        <f aca="false">D21</f>
        <v>24</v>
      </c>
      <c r="E29" s="93" t="n">
        <f aca="false">Anchor!B122</f>
        <v>5168.4232</v>
      </c>
      <c r="F29" s="94" t="n">
        <f aca="false">Anchor!C122</f>
        <v>38.6535</v>
      </c>
      <c r="G29" s="94" t="n">
        <f aca="false">Anchor!D122</f>
        <v>40.9852</v>
      </c>
      <c r="H29" s="95" t="n">
        <f aca="false">Anchor!E122</f>
        <v>42.0049</v>
      </c>
      <c r="I29" s="80"/>
      <c r="J29" s="93" t="n">
        <f aca="false">Test!B122</f>
        <v>0</v>
      </c>
      <c r="K29" s="94" t="n">
        <f aca="false">Test!C122</f>
        <v>0</v>
      </c>
      <c r="L29" s="94" t="n">
        <f aca="false">Test!D122</f>
        <v>0</v>
      </c>
      <c r="M29" s="95" t="n">
        <f aca="false">Test!E122</f>
        <v>0</v>
      </c>
      <c r="N29" s="184"/>
      <c r="O29" s="96"/>
      <c r="P29" s="97"/>
      <c r="Q29" s="97"/>
      <c r="R29" s="96"/>
      <c r="S29" s="97"/>
      <c r="T29" s="98"/>
      <c r="U29" s="184"/>
      <c r="V29" s="93" t="n">
        <f aca="false">Anchor!F122</f>
        <v>1940.6392</v>
      </c>
      <c r="W29" s="94" t="n">
        <f aca="false">Anchor!G122</f>
        <v>35.2691</v>
      </c>
      <c r="X29" s="94" t="n">
        <f aca="false">Anchor!H122</f>
        <v>38.906</v>
      </c>
      <c r="Y29" s="94" t="n">
        <f aca="false">Anchor!I122</f>
        <v>40.0258</v>
      </c>
      <c r="Z29" s="93" t="n">
        <f aca="false">Anchor!J122</f>
        <v>22062.42</v>
      </c>
      <c r="AA29" s="94" t="n">
        <f aca="false">Anchor!K122</f>
        <v>43.88</v>
      </c>
      <c r="AB29" s="94" t="n">
        <f aca="false">Anchor!L122</f>
        <v>941</v>
      </c>
      <c r="AC29" s="99" t="n">
        <f aca="false">Z29/3600</f>
        <v>6.12845</v>
      </c>
      <c r="AD29" s="100" t="n">
        <f aca="false">E29+V29</f>
        <v>7109.0624</v>
      </c>
      <c r="AE29" s="184"/>
      <c r="AF29" s="93" t="n">
        <f aca="false">Test!F122</f>
        <v>0</v>
      </c>
      <c r="AG29" s="94" t="n">
        <f aca="false">Test!G122</f>
        <v>0</v>
      </c>
      <c r="AH29" s="94" t="n">
        <f aca="false">Test!H122</f>
        <v>0</v>
      </c>
      <c r="AI29" s="94" t="n">
        <f aca="false">Test!I122</f>
        <v>0</v>
      </c>
      <c r="AJ29" s="93" t="n">
        <f aca="false">Test!J122</f>
        <v>0</v>
      </c>
      <c r="AK29" s="94" t="n">
        <f aca="false">Test!K122</f>
        <v>0</v>
      </c>
      <c r="AL29" s="94" t="n">
        <f aca="false">Test!L122</f>
        <v>0</v>
      </c>
      <c r="AM29" s="99" t="n">
        <f aca="false">AJ29/3600</f>
        <v>0</v>
      </c>
      <c r="AN29" s="100" t="n">
        <f aca="false">J29+AF29</f>
        <v>0</v>
      </c>
      <c r="AO29" s="81"/>
      <c r="AP29" s="81"/>
      <c r="AQ29" s="101" t="n">
        <f aca="false">AJ29/Z29</f>
        <v>0</v>
      </c>
      <c r="AR29" s="102" t="n">
        <f aca="false">AK29/AA29</f>
        <v>0</v>
      </c>
      <c r="AS29" s="103" t="n">
        <f aca="false">AL29/AB29</f>
        <v>0</v>
      </c>
      <c r="AT29" s="47"/>
      <c r="AU29" s="104" t="n">
        <f aca="false">ABS(V29-AF29)+ABS(W29-AG29)+ABS(X29-AH29)+ABS(Y29-AI29)</f>
        <v>2054.8401</v>
      </c>
      <c r="AV29" s="143"/>
      <c r="AW29" s="140"/>
      <c r="AX29" s="184"/>
      <c r="AY29" s="140"/>
      <c r="AZ29" s="140"/>
      <c r="BA29" s="140"/>
    </row>
    <row r="30" customFormat="false" ht="12" hidden="false" customHeight="false" outlineLevel="0" collapsed="false">
      <c r="A30" s="231"/>
      <c r="B30" s="247"/>
      <c r="C30" s="226" t="n">
        <f aca="false">C22</f>
        <v>30</v>
      </c>
      <c r="D30" s="231" t="n">
        <f aca="false">D22</f>
        <v>26</v>
      </c>
      <c r="E30" s="93" t="n">
        <f aca="false">Anchor!B123</f>
        <v>3032.844</v>
      </c>
      <c r="F30" s="94" t="n">
        <f aca="false">Anchor!C123</f>
        <v>37.4263</v>
      </c>
      <c r="G30" s="94" t="n">
        <f aca="false">Anchor!D123</f>
        <v>40.0337</v>
      </c>
      <c r="H30" s="95" t="n">
        <f aca="false">Anchor!E123</f>
        <v>41.0121</v>
      </c>
      <c r="I30" s="80"/>
      <c r="J30" s="93" t="n">
        <f aca="false">Test!B123</f>
        <v>0</v>
      </c>
      <c r="K30" s="94" t="n">
        <f aca="false">Test!C123</f>
        <v>0</v>
      </c>
      <c r="L30" s="94" t="n">
        <f aca="false">Test!D123</f>
        <v>0</v>
      </c>
      <c r="M30" s="95" t="n">
        <f aca="false">Test!E123</f>
        <v>0</v>
      </c>
      <c r="N30" s="184"/>
      <c r="O30" s="96"/>
      <c r="P30" s="97"/>
      <c r="Q30" s="97"/>
      <c r="R30" s="96"/>
      <c r="S30" s="97"/>
      <c r="T30" s="98"/>
      <c r="U30" s="184"/>
      <c r="V30" s="93" t="n">
        <f aca="false">Anchor!F123</f>
        <v>1940.6392</v>
      </c>
      <c r="W30" s="94" t="n">
        <f aca="false">Anchor!G123</f>
        <v>35.2691</v>
      </c>
      <c r="X30" s="94" t="n">
        <f aca="false">Anchor!H123</f>
        <v>38.906</v>
      </c>
      <c r="Y30" s="94" t="n">
        <f aca="false">Anchor!I123</f>
        <v>40.0258</v>
      </c>
      <c r="Z30" s="93" t="n">
        <f aca="false">Anchor!J123</f>
        <v>20970.11</v>
      </c>
      <c r="AA30" s="94" t="n">
        <f aca="false">Anchor!K123</f>
        <v>40.38</v>
      </c>
      <c r="AB30" s="94" t="n">
        <f aca="false">Anchor!L123</f>
        <v>942</v>
      </c>
      <c r="AC30" s="99" t="n">
        <f aca="false">Z30/3600</f>
        <v>5.82503055555556</v>
      </c>
      <c r="AD30" s="100" t="n">
        <f aca="false">E30+V30</f>
        <v>4973.4832</v>
      </c>
      <c r="AE30" s="184"/>
      <c r="AF30" s="93" t="n">
        <f aca="false">Test!F123</f>
        <v>0</v>
      </c>
      <c r="AG30" s="94" t="n">
        <f aca="false">Test!G123</f>
        <v>0</v>
      </c>
      <c r="AH30" s="94" t="n">
        <f aca="false">Test!H123</f>
        <v>0</v>
      </c>
      <c r="AI30" s="94" t="n">
        <f aca="false">Test!I123</f>
        <v>0</v>
      </c>
      <c r="AJ30" s="93" t="n">
        <f aca="false">Test!J123</f>
        <v>0</v>
      </c>
      <c r="AK30" s="94" t="n">
        <f aca="false">Test!K123</f>
        <v>0</v>
      </c>
      <c r="AL30" s="94" t="n">
        <f aca="false">Test!L123</f>
        <v>0</v>
      </c>
      <c r="AM30" s="99" t="n">
        <f aca="false">AJ30/3600</f>
        <v>0</v>
      </c>
      <c r="AN30" s="100" t="n">
        <f aca="false">J30+AF30</f>
        <v>0</v>
      </c>
      <c r="AO30" s="81"/>
      <c r="AP30" s="81"/>
      <c r="AQ30" s="101" t="n">
        <f aca="false">AJ30/Z30</f>
        <v>0</v>
      </c>
      <c r="AR30" s="102" t="n">
        <f aca="false">AK30/AA30</f>
        <v>0</v>
      </c>
      <c r="AS30" s="103" t="n">
        <f aca="false">AL30/AB30</f>
        <v>0</v>
      </c>
      <c r="AT30" s="47"/>
      <c r="AU30" s="104" t="n">
        <f aca="false">ABS(V30-AF30)+ABS(W30-AG30)+ABS(X30-AH30)+ABS(Y30-AI30)</f>
        <v>2054.8401</v>
      </c>
      <c r="AV30" s="143"/>
      <c r="AW30" s="140"/>
      <c r="AX30" s="184"/>
      <c r="AY30" s="140"/>
      <c r="AZ30" s="140"/>
      <c r="BA30" s="140"/>
    </row>
    <row r="31" customFormat="false" ht="12.75" hidden="false" customHeight="false" outlineLevel="0" collapsed="false">
      <c r="A31" s="231"/>
      <c r="B31" s="247"/>
      <c r="C31" s="248" t="n">
        <f aca="false">C23</f>
        <v>30</v>
      </c>
      <c r="D31" s="249" t="n">
        <f aca="false">D23</f>
        <v>28</v>
      </c>
      <c r="E31" s="107" t="n">
        <f aca="false">Anchor!B124</f>
        <v>1135.2024</v>
      </c>
      <c r="F31" s="108" t="n">
        <f aca="false">Anchor!C124</f>
        <v>36.1046</v>
      </c>
      <c r="G31" s="108" t="n">
        <f aca="false">Anchor!D124</f>
        <v>39.1182</v>
      </c>
      <c r="H31" s="109" t="n">
        <f aca="false">Anchor!E124</f>
        <v>40.1929</v>
      </c>
      <c r="I31" s="80"/>
      <c r="J31" s="107" t="n">
        <f aca="false">Test!B124</f>
        <v>0</v>
      </c>
      <c r="K31" s="108" t="n">
        <f aca="false">Test!C124</f>
        <v>0</v>
      </c>
      <c r="L31" s="108" t="n">
        <f aca="false">Test!D124</f>
        <v>0</v>
      </c>
      <c r="M31" s="109" t="n">
        <f aca="false">Test!E124</f>
        <v>0</v>
      </c>
      <c r="N31" s="184"/>
      <c r="O31" s="110"/>
      <c r="P31" s="111"/>
      <c r="Q31" s="111"/>
      <c r="R31" s="110"/>
      <c r="S31" s="111"/>
      <c r="T31" s="112"/>
      <c r="U31" s="184"/>
      <c r="V31" s="107" t="n">
        <f aca="false">Anchor!F124</f>
        <v>1940.6392</v>
      </c>
      <c r="W31" s="108" t="n">
        <f aca="false">Anchor!G124</f>
        <v>35.2691</v>
      </c>
      <c r="X31" s="108" t="n">
        <f aca="false">Anchor!H124</f>
        <v>38.906</v>
      </c>
      <c r="Y31" s="108" t="n">
        <f aca="false">Anchor!I124</f>
        <v>40.0258</v>
      </c>
      <c r="Z31" s="107" t="n">
        <f aca="false">Anchor!J124</f>
        <v>20576.31</v>
      </c>
      <c r="AA31" s="108" t="n">
        <f aca="false">Anchor!K124</f>
        <v>38.74</v>
      </c>
      <c r="AB31" s="108" t="n">
        <f aca="false">Anchor!L124</f>
        <v>941</v>
      </c>
      <c r="AC31" s="113" t="n">
        <f aca="false">Z31/3600</f>
        <v>5.71564166666667</v>
      </c>
      <c r="AD31" s="114" t="n">
        <f aca="false">E31+V31</f>
        <v>3075.8416</v>
      </c>
      <c r="AE31" s="184"/>
      <c r="AF31" s="107" t="n">
        <f aca="false">Test!F124</f>
        <v>0</v>
      </c>
      <c r="AG31" s="108" t="n">
        <f aca="false">Test!G124</f>
        <v>0</v>
      </c>
      <c r="AH31" s="108" t="n">
        <f aca="false">Test!H124</f>
        <v>0</v>
      </c>
      <c r="AI31" s="108" t="n">
        <f aca="false">Test!I124</f>
        <v>0</v>
      </c>
      <c r="AJ31" s="107" t="n">
        <f aca="false">Test!J124</f>
        <v>0</v>
      </c>
      <c r="AK31" s="108" t="n">
        <f aca="false">Test!K124</f>
        <v>0</v>
      </c>
      <c r="AL31" s="108" t="n">
        <f aca="false">Test!L124</f>
        <v>0</v>
      </c>
      <c r="AM31" s="113" t="n">
        <f aca="false">AJ31/3600</f>
        <v>0</v>
      </c>
      <c r="AN31" s="114" t="n">
        <f aca="false">J31+AF31</f>
        <v>0</v>
      </c>
      <c r="AO31" s="81"/>
      <c r="AP31" s="81"/>
      <c r="AQ31" s="115" t="n">
        <f aca="false">AJ31/Z31</f>
        <v>0</v>
      </c>
      <c r="AR31" s="116" t="n">
        <f aca="false">AK31/AA31</f>
        <v>0</v>
      </c>
      <c r="AS31" s="117" t="n">
        <f aca="false">AL31/AB31</f>
        <v>0</v>
      </c>
      <c r="AT31" s="47"/>
      <c r="AU31" s="118" t="n">
        <f aca="false">ABS(V31-AF31)+ABS(W31-AG31)+ABS(X31-AH31)+ABS(Y31-AI31)</f>
        <v>2054.8401</v>
      </c>
      <c r="AV31" s="143"/>
      <c r="AW31" s="140"/>
      <c r="AX31" s="184"/>
      <c r="AY31" s="140"/>
      <c r="AZ31" s="140"/>
      <c r="BA31" s="140"/>
    </row>
    <row r="32" customFormat="false" ht="12" hidden="false" customHeight="false" outlineLevel="0" collapsed="false">
      <c r="A32" s="231"/>
      <c r="B32" s="247"/>
      <c r="C32" s="246" t="n">
        <f aca="false">C24</f>
        <v>34</v>
      </c>
      <c r="D32" s="244" t="n">
        <f aca="false">D24</f>
        <v>26</v>
      </c>
      <c r="E32" s="77" t="n">
        <f aca="false">Anchor!B125</f>
        <v>3721.9176</v>
      </c>
      <c r="F32" s="78" t="n">
        <f aca="false">Anchor!C125</f>
        <v>37.5018</v>
      </c>
      <c r="G32" s="78" t="n">
        <f aca="false">Anchor!D125</f>
        <v>40.1304</v>
      </c>
      <c r="H32" s="79" t="n">
        <f aca="false">Anchor!E125</f>
        <v>41.1192</v>
      </c>
      <c r="I32" s="80"/>
      <c r="J32" s="77" t="n">
        <f aca="false">Test!B125</f>
        <v>0</v>
      </c>
      <c r="K32" s="78" t="n">
        <f aca="false">Test!C125</f>
        <v>0</v>
      </c>
      <c r="L32" s="78" t="n">
        <f aca="false">Test!D125</f>
        <v>0</v>
      </c>
      <c r="M32" s="79" t="n">
        <f aca="false">Test!E125</f>
        <v>0</v>
      </c>
      <c r="N32" s="184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84"/>
      <c r="V32" s="77" t="n">
        <f aca="false">Anchor!F125</f>
        <v>975.48</v>
      </c>
      <c r="W32" s="78" t="n">
        <f aca="false">Anchor!G125</f>
        <v>33.104</v>
      </c>
      <c r="X32" s="78" t="n">
        <f aca="false">Anchor!H125</f>
        <v>37.6667</v>
      </c>
      <c r="Y32" s="78" t="n">
        <f aca="false">Anchor!I125</f>
        <v>39.0367</v>
      </c>
      <c r="Z32" s="77" t="n">
        <f aca="false">Anchor!J125</f>
        <v>19688.49</v>
      </c>
      <c r="AA32" s="78" t="n">
        <f aca="false">Anchor!K125</f>
        <v>37.94</v>
      </c>
      <c r="AB32" s="78" t="n">
        <f aca="false">Anchor!L125</f>
        <v>942</v>
      </c>
      <c r="AC32" s="85" t="n">
        <f aca="false">Z32/3600</f>
        <v>5.469025</v>
      </c>
      <c r="AD32" s="86" t="n">
        <f aca="false">E32+V32</f>
        <v>4697.3976</v>
      </c>
      <c r="AE32" s="184"/>
      <c r="AF32" s="77" t="n">
        <f aca="false">Test!F125</f>
        <v>0</v>
      </c>
      <c r="AG32" s="78" t="n">
        <f aca="false">Test!G125</f>
        <v>0</v>
      </c>
      <c r="AH32" s="78" t="n">
        <f aca="false">Test!H125</f>
        <v>0</v>
      </c>
      <c r="AI32" s="78" t="n">
        <f aca="false">Test!I125</f>
        <v>0</v>
      </c>
      <c r="AJ32" s="77" t="n">
        <f aca="false">Test!J125</f>
        <v>0</v>
      </c>
      <c r="AK32" s="78" t="n">
        <f aca="false">Test!K125</f>
        <v>0</v>
      </c>
      <c r="AL32" s="78" t="n">
        <f aca="false">Test!L125</f>
        <v>0</v>
      </c>
      <c r="AM32" s="85" t="n">
        <f aca="false">AJ32/3600</f>
        <v>0</v>
      </c>
      <c r="AN32" s="86" t="n">
        <f aca="false">J32+AF32</f>
        <v>0</v>
      </c>
      <c r="AO32" s="81"/>
      <c r="AP32" s="81"/>
      <c r="AQ32" s="87" t="n">
        <f aca="false">AJ32/Z32</f>
        <v>0</v>
      </c>
      <c r="AR32" s="88" t="n">
        <f aca="false">AK32/AA32</f>
        <v>0</v>
      </c>
      <c r="AS32" s="89" t="n">
        <f aca="false">AL32/AB32</f>
        <v>0</v>
      </c>
      <c r="AT32" s="47"/>
      <c r="AU32" s="104" t="n">
        <f aca="false">ABS(V32-AF32)+ABS(W32-AG32)+ABS(X32-AH32)+ABS(Y32-AI32)</f>
        <v>1085.2874</v>
      </c>
      <c r="AV32" s="143"/>
      <c r="AW32" s="140"/>
      <c r="AX32" s="184"/>
      <c r="AY32" s="140"/>
      <c r="AZ32" s="140"/>
      <c r="BA32" s="140"/>
    </row>
    <row r="33" customFormat="false" ht="12" hidden="false" customHeight="false" outlineLevel="0" collapsed="false">
      <c r="A33" s="231"/>
      <c r="B33" s="247"/>
      <c r="C33" s="226" t="n">
        <f aca="false">C25</f>
        <v>34</v>
      </c>
      <c r="D33" s="231" t="n">
        <f aca="false">D25</f>
        <v>28</v>
      </c>
      <c r="E33" s="93" t="n">
        <f aca="false">Anchor!B126</f>
        <v>2463.2928</v>
      </c>
      <c r="F33" s="94" t="n">
        <f aca="false">Anchor!C126</f>
        <v>36.3643</v>
      </c>
      <c r="G33" s="94" t="n">
        <f aca="false">Anchor!D126</f>
        <v>39.3066</v>
      </c>
      <c r="H33" s="95" t="n">
        <f aca="false">Anchor!E126</f>
        <v>40.3258</v>
      </c>
      <c r="I33" s="80"/>
      <c r="J33" s="93" t="n">
        <f aca="false">Test!B126</f>
        <v>0</v>
      </c>
      <c r="K33" s="94" t="n">
        <f aca="false">Test!C126</f>
        <v>0</v>
      </c>
      <c r="L33" s="94" t="n">
        <f aca="false">Test!D126</f>
        <v>0</v>
      </c>
      <c r="M33" s="95" t="n">
        <f aca="false">Test!E126</f>
        <v>0</v>
      </c>
      <c r="N33" s="184"/>
      <c r="O33" s="96"/>
      <c r="P33" s="97"/>
      <c r="Q33" s="97"/>
      <c r="R33" s="96"/>
      <c r="S33" s="97"/>
      <c r="T33" s="98"/>
      <c r="U33" s="184"/>
      <c r="V33" s="93" t="n">
        <f aca="false">Anchor!F126</f>
        <v>975.48</v>
      </c>
      <c r="W33" s="94" t="n">
        <f aca="false">Anchor!G126</f>
        <v>33.104</v>
      </c>
      <c r="X33" s="94" t="n">
        <f aca="false">Anchor!H126</f>
        <v>37.6667</v>
      </c>
      <c r="Y33" s="94" t="n">
        <f aca="false">Anchor!I126</f>
        <v>39.0367</v>
      </c>
      <c r="Z33" s="93" t="n">
        <f aca="false">Anchor!J126</f>
        <v>18736.5</v>
      </c>
      <c r="AA33" s="94" t="n">
        <f aca="false">Anchor!K126</f>
        <v>37.05</v>
      </c>
      <c r="AB33" s="94" t="n">
        <f aca="false">Anchor!L126</f>
        <v>945</v>
      </c>
      <c r="AC33" s="99" t="n">
        <f aca="false">Z33/3600</f>
        <v>5.20458333333333</v>
      </c>
      <c r="AD33" s="100" t="n">
        <f aca="false">E33+V33</f>
        <v>3438.7728</v>
      </c>
      <c r="AE33" s="184"/>
      <c r="AF33" s="93" t="n">
        <f aca="false">Test!F126</f>
        <v>0</v>
      </c>
      <c r="AG33" s="94" t="n">
        <f aca="false">Test!G126</f>
        <v>0</v>
      </c>
      <c r="AH33" s="94" t="n">
        <f aca="false">Test!H126</f>
        <v>0</v>
      </c>
      <c r="AI33" s="94" t="n">
        <f aca="false">Test!I126</f>
        <v>0</v>
      </c>
      <c r="AJ33" s="93" t="n">
        <f aca="false">Test!J126</f>
        <v>0</v>
      </c>
      <c r="AK33" s="94" t="n">
        <f aca="false">Test!K126</f>
        <v>0</v>
      </c>
      <c r="AL33" s="94" t="n">
        <f aca="false">Test!L126</f>
        <v>0</v>
      </c>
      <c r="AM33" s="99" t="n">
        <f aca="false">AJ33/3600</f>
        <v>0</v>
      </c>
      <c r="AN33" s="100" t="n">
        <f aca="false">J33+AF33</f>
        <v>0</v>
      </c>
      <c r="AO33" s="81"/>
      <c r="AP33" s="81"/>
      <c r="AQ33" s="101" t="n">
        <f aca="false">AJ33/Z33</f>
        <v>0</v>
      </c>
      <c r="AR33" s="102" t="n">
        <f aca="false">AK33/AA33</f>
        <v>0</v>
      </c>
      <c r="AS33" s="103" t="n">
        <f aca="false">AL33/AB33</f>
        <v>0</v>
      </c>
      <c r="AT33" s="47"/>
      <c r="AU33" s="104" t="n">
        <f aca="false">ABS(V33-AF33)+ABS(W33-AG33)+ABS(X33-AH33)+ABS(Y33-AI33)</f>
        <v>1085.2874</v>
      </c>
      <c r="AV33" s="143"/>
      <c r="AW33" s="140"/>
      <c r="AX33" s="184"/>
      <c r="AY33" s="140"/>
      <c r="AZ33" s="140"/>
      <c r="BA33" s="140"/>
    </row>
    <row r="34" customFormat="false" ht="12" hidden="false" customHeight="false" outlineLevel="0" collapsed="false">
      <c r="A34" s="231"/>
      <c r="B34" s="247"/>
      <c r="C34" s="226" t="n">
        <f aca="false">C26</f>
        <v>34</v>
      </c>
      <c r="D34" s="231" t="n">
        <f aca="false">D26</f>
        <v>30</v>
      </c>
      <c r="E34" s="93" t="n">
        <f aca="false">Anchor!B127</f>
        <v>1507.168</v>
      </c>
      <c r="F34" s="94" t="n">
        <f aca="false">Anchor!C127</f>
        <v>35.1906</v>
      </c>
      <c r="G34" s="94" t="n">
        <f aca="false">Anchor!D127</f>
        <v>38.8013</v>
      </c>
      <c r="H34" s="95" t="n">
        <f aca="false">Anchor!E127</f>
        <v>39.8896</v>
      </c>
      <c r="I34" s="80"/>
      <c r="J34" s="93" t="n">
        <f aca="false">Test!B127</f>
        <v>0</v>
      </c>
      <c r="K34" s="94" t="n">
        <f aca="false">Test!C127</f>
        <v>0</v>
      </c>
      <c r="L34" s="94" t="n">
        <f aca="false">Test!D127</f>
        <v>0</v>
      </c>
      <c r="M34" s="95" t="n">
        <f aca="false">Test!E127</f>
        <v>0</v>
      </c>
      <c r="N34" s="184"/>
      <c r="O34" s="96"/>
      <c r="P34" s="97"/>
      <c r="Q34" s="97"/>
      <c r="R34" s="96"/>
      <c r="S34" s="97"/>
      <c r="T34" s="98"/>
      <c r="U34" s="184"/>
      <c r="V34" s="93" t="n">
        <f aca="false">Anchor!F127</f>
        <v>975.48</v>
      </c>
      <c r="W34" s="94" t="n">
        <f aca="false">Anchor!G127</f>
        <v>33.104</v>
      </c>
      <c r="X34" s="94" t="n">
        <f aca="false">Anchor!H127</f>
        <v>37.6667</v>
      </c>
      <c r="Y34" s="94" t="n">
        <f aca="false">Anchor!I127</f>
        <v>39.0367</v>
      </c>
      <c r="Z34" s="93" t="n">
        <f aca="false">Anchor!J127</f>
        <v>18017.88</v>
      </c>
      <c r="AA34" s="94" t="n">
        <f aca="false">Anchor!K127</f>
        <v>33.88</v>
      </c>
      <c r="AB34" s="94" t="n">
        <f aca="false">Anchor!L127</f>
        <v>942</v>
      </c>
      <c r="AC34" s="99" t="n">
        <f aca="false">Z34/3600</f>
        <v>5.00496666666667</v>
      </c>
      <c r="AD34" s="100" t="n">
        <f aca="false">E34+V34</f>
        <v>2482.648</v>
      </c>
      <c r="AE34" s="184"/>
      <c r="AF34" s="93" t="n">
        <f aca="false">Test!F127</f>
        <v>0</v>
      </c>
      <c r="AG34" s="94" t="n">
        <f aca="false">Test!G127</f>
        <v>0</v>
      </c>
      <c r="AH34" s="94" t="n">
        <f aca="false">Test!H127</f>
        <v>0</v>
      </c>
      <c r="AI34" s="94" t="n">
        <f aca="false">Test!I127</f>
        <v>0</v>
      </c>
      <c r="AJ34" s="93" t="n">
        <f aca="false">Test!J127</f>
        <v>0</v>
      </c>
      <c r="AK34" s="94" t="n">
        <f aca="false">Test!K127</f>
        <v>0</v>
      </c>
      <c r="AL34" s="94" t="n">
        <f aca="false">Test!L127</f>
        <v>0</v>
      </c>
      <c r="AM34" s="99" t="n">
        <f aca="false">AJ34/3600</f>
        <v>0</v>
      </c>
      <c r="AN34" s="100" t="n">
        <f aca="false">J34+AF34</f>
        <v>0</v>
      </c>
      <c r="AO34" s="81"/>
      <c r="AP34" s="81"/>
      <c r="AQ34" s="101" t="n">
        <f aca="false">AJ34/Z34</f>
        <v>0</v>
      </c>
      <c r="AR34" s="102" t="n">
        <f aca="false">AK34/AA34</f>
        <v>0</v>
      </c>
      <c r="AS34" s="103" t="n">
        <f aca="false">AL34/AB34</f>
        <v>0</v>
      </c>
      <c r="AT34" s="47"/>
      <c r="AU34" s="104" t="n">
        <f aca="false">ABS(V34-AF34)+ABS(W34-AG34)+ABS(X34-AH34)+ABS(Y34-AI34)</f>
        <v>1085.2874</v>
      </c>
      <c r="AV34" s="143"/>
      <c r="AW34" s="140"/>
      <c r="AX34" s="184"/>
      <c r="AY34" s="140"/>
      <c r="AZ34" s="140"/>
      <c r="BA34" s="140"/>
    </row>
    <row r="35" customFormat="false" ht="12.75" hidden="false" customHeight="false" outlineLevel="0" collapsed="false">
      <c r="A35" s="231"/>
      <c r="B35" s="247"/>
      <c r="C35" s="248" t="n">
        <f aca="false">C27</f>
        <v>34</v>
      </c>
      <c r="D35" s="249" t="n">
        <f aca="false">D27</f>
        <v>32</v>
      </c>
      <c r="E35" s="107" t="n">
        <f aca="false">Anchor!B128</f>
        <v>588.4328</v>
      </c>
      <c r="F35" s="108" t="n">
        <f aca="false">Anchor!C128</f>
        <v>33.92</v>
      </c>
      <c r="G35" s="108" t="n">
        <f aca="false">Anchor!D128</f>
        <v>37.9193</v>
      </c>
      <c r="H35" s="109" t="n">
        <f aca="false">Anchor!E128</f>
        <v>39.2052</v>
      </c>
      <c r="I35" s="80"/>
      <c r="J35" s="107" t="n">
        <f aca="false">Test!B128</f>
        <v>0</v>
      </c>
      <c r="K35" s="108" t="n">
        <f aca="false">Test!C128</f>
        <v>0</v>
      </c>
      <c r="L35" s="108" t="n">
        <f aca="false">Test!D128</f>
        <v>0</v>
      </c>
      <c r="M35" s="109" t="n">
        <f aca="false">Test!E128</f>
        <v>0</v>
      </c>
      <c r="N35" s="184"/>
      <c r="O35" s="110"/>
      <c r="P35" s="111"/>
      <c r="Q35" s="111"/>
      <c r="R35" s="110"/>
      <c r="S35" s="111"/>
      <c r="T35" s="112"/>
      <c r="U35" s="184"/>
      <c r="V35" s="107" t="n">
        <f aca="false">Anchor!F128</f>
        <v>975.48</v>
      </c>
      <c r="W35" s="108" t="n">
        <f aca="false">Anchor!G128</f>
        <v>33.104</v>
      </c>
      <c r="X35" s="108" t="n">
        <f aca="false">Anchor!H128</f>
        <v>37.6667</v>
      </c>
      <c r="Y35" s="108" t="n">
        <f aca="false">Anchor!I128</f>
        <v>39.0367</v>
      </c>
      <c r="Z35" s="107" t="n">
        <f aca="false">Anchor!J128</f>
        <v>17841.66</v>
      </c>
      <c r="AA35" s="108" t="n">
        <f aca="false">Anchor!K128</f>
        <v>36.24</v>
      </c>
      <c r="AB35" s="108" t="n">
        <f aca="false">Anchor!L128</f>
        <v>942</v>
      </c>
      <c r="AC35" s="113" t="n">
        <f aca="false">Z35/3600</f>
        <v>4.95601666666667</v>
      </c>
      <c r="AD35" s="114" t="n">
        <f aca="false">E35+V35</f>
        <v>1563.9128</v>
      </c>
      <c r="AE35" s="184"/>
      <c r="AF35" s="107" t="n">
        <f aca="false">Test!F128</f>
        <v>0</v>
      </c>
      <c r="AG35" s="108" t="n">
        <f aca="false">Test!G128</f>
        <v>0</v>
      </c>
      <c r="AH35" s="108" t="n">
        <f aca="false">Test!H128</f>
        <v>0</v>
      </c>
      <c r="AI35" s="108" t="n">
        <f aca="false">Test!I128</f>
        <v>0</v>
      </c>
      <c r="AJ35" s="107" t="n">
        <f aca="false">Test!J128</f>
        <v>0</v>
      </c>
      <c r="AK35" s="108" t="n">
        <f aca="false">Test!K128</f>
        <v>0</v>
      </c>
      <c r="AL35" s="108" t="n">
        <f aca="false">Test!L128</f>
        <v>0</v>
      </c>
      <c r="AM35" s="113" t="n">
        <f aca="false">AJ35/3600</f>
        <v>0</v>
      </c>
      <c r="AN35" s="114" t="n">
        <f aca="false">J35+AF35</f>
        <v>0</v>
      </c>
      <c r="AO35" s="81"/>
      <c r="AP35" s="81"/>
      <c r="AQ35" s="115" t="n">
        <f aca="false">AJ35/Z35</f>
        <v>0</v>
      </c>
      <c r="AR35" s="116" t="n">
        <f aca="false">AK35/AA35</f>
        <v>0</v>
      </c>
      <c r="AS35" s="117" t="n">
        <f aca="false">AL35/AB35</f>
        <v>0</v>
      </c>
      <c r="AT35" s="47"/>
      <c r="AU35" s="104" t="n">
        <f aca="false">ABS(V35-AF35)+ABS(W35-AG35)+ABS(X35-AH35)+ABS(Y35-AI35)</f>
        <v>1085.2874</v>
      </c>
      <c r="AV35" s="143"/>
      <c r="AW35" s="140"/>
      <c r="AX35" s="184"/>
      <c r="AY35" s="140"/>
      <c r="AZ35" s="140"/>
      <c r="BA35" s="140"/>
    </row>
    <row r="36" customFormat="false" ht="12" hidden="false" customHeight="false" outlineLevel="0" collapsed="false">
      <c r="A36" s="231"/>
      <c r="B36" s="245" t="s">
        <v>75</v>
      </c>
      <c r="C36" s="246" t="n">
        <f aca="false">C28</f>
        <v>30</v>
      </c>
      <c r="D36" s="244" t="n">
        <f aca="false">D28</f>
        <v>22</v>
      </c>
      <c r="E36" s="77" t="n">
        <f aca="false">Anchor!B129</f>
        <v>21697.0256</v>
      </c>
      <c r="F36" s="78" t="n">
        <f aca="false">Anchor!C129</f>
        <v>38.5732</v>
      </c>
      <c r="G36" s="78" t="n">
        <f aca="false">Anchor!D129</f>
        <v>40.0631</v>
      </c>
      <c r="H36" s="79" t="n">
        <f aca="false">Anchor!E129</f>
        <v>43.1909</v>
      </c>
      <c r="I36" s="80"/>
      <c r="J36" s="77" t="n">
        <f aca="false">Test!B129</f>
        <v>0</v>
      </c>
      <c r="K36" s="78" t="n">
        <f aca="false">Test!C129</f>
        <v>0</v>
      </c>
      <c r="L36" s="78" t="n">
        <f aca="false">Test!D129</f>
        <v>0</v>
      </c>
      <c r="M36" s="79" t="n">
        <f aca="false">Test!E129</f>
        <v>0</v>
      </c>
      <c r="N36" s="184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84"/>
      <c r="V36" s="77" t="n">
        <f aca="false">Anchor!F129</f>
        <v>3639.492</v>
      </c>
      <c r="W36" s="78" t="n">
        <f aca="false">Anchor!G129</f>
        <v>35.3868</v>
      </c>
      <c r="X36" s="78" t="n">
        <f aca="false">Anchor!H129</f>
        <v>38.3919</v>
      </c>
      <c r="Y36" s="78" t="n">
        <f aca="false">Anchor!I129</f>
        <v>40.5509</v>
      </c>
      <c r="Z36" s="77" t="n">
        <f aca="false">Anchor!J129</f>
        <v>52479.57</v>
      </c>
      <c r="AA36" s="78" t="n">
        <f aca="false">Anchor!K129</f>
        <v>87.13</v>
      </c>
      <c r="AB36" s="78" t="n">
        <f aca="false">Anchor!L129</f>
        <v>945</v>
      </c>
      <c r="AC36" s="85" t="n">
        <f aca="false">Z36/3600</f>
        <v>14.5776583333333</v>
      </c>
      <c r="AD36" s="86" t="n">
        <f aca="false">E36+V36</f>
        <v>25336.5176</v>
      </c>
      <c r="AE36" s="184"/>
      <c r="AF36" s="77" t="n">
        <f aca="false">Test!F129</f>
        <v>0</v>
      </c>
      <c r="AG36" s="78" t="n">
        <f aca="false">Test!G129</f>
        <v>0</v>
      </c>
      <c r="AH36" s="78" t="n">
        <f aca="false">Test!H129</f>
        <v>0</v>
      </c>
      <c r="AI36" s="78" t="n">
        <f aca="false">Test!I129</f>
        <v>0</v>
      </c>
      <c r="AJ36" s="77" t="n">
        <f aca="false">Test!J129</f>
        <v>0</v>
      </c>
      <c r="AK36" s="78" t="n">
        <f aca="false">Test!K129</f>
        <v>0</v>
      </c>
      <c r="AL36" s="78" t="n">
        <f aca="false">Test!L129</f>
        <v>0</v>
      </c>
      <c r="AM36" s="85" t="n">
        <f aca="false">AJ36/3600</f>
        <v>0</v>
      </c>
      <c r="AN36" s="86" t="n">
        <f aca="false">J36+AF36</f>
        <v>0</v>
      </c>
      <c r="AO36" s="81"/>
      <c r="AP36" s="81"/>
      <c r="AQ36" s="87" t="n">
        <f aca="false">AJ36/Z36</f>
        <v>0</v>
      </c>
      <c r="AR36" s="88" t="n">
        <f aca="false">AK36/AA36</f>
        <v>0</v>
      </c>
      <c r="AS36" s="89" t="n">
        <f aca="false">AL36/AB36</f>
        <v>0</v>
      </c>
      <c r="AT36" s="47"/>
      <c r="AU36" s="90" t="n">
        <f aca="false">ABS(V36-AF36)+ABS(W36-AG36)+ABS(X36-AH36)+ABS(Y36-AI36)</f>
        <v>3753.8216</v>
      </c>
      <c r="AV36" s="143"/>
      <c r="AW36" s="140"/>
      <c r="AX36" s="184"/>
      <c r="AY36" s="140"/>
      <c r="AZ36" s="140"/>
      <c r="BA36" s="140"/>
    </row>
    <row r="37" customFormat="false" ht="12" hidden="false" customHeight="false" outlineLevel="0" collapsed="false">
      <c r="A37" s="231"/>
      <c r="B37" s="247"/>
      <c r="C37" s="226" t="n">
        <f aca="false">C29</f>
        <v>30</v>
      </c>
      <c r="D37" s="231" t="n">
        <f aca="false">D29</f>
        <v>24</v>
      </c>
      <c r="E37" s="93" t="n">
        <f aca="false">Anchor!B130</f>
        <v>10827.3488</v>
      </c>
      <c r="F37" s="94" t="n">
        <f aca="false">Anchor!C130</f>
        <v>37.7505</v>
      </c>
      <c r="G37" s="94" t="n">
        <f aca="false">Anchor!D130</f>
        <v>39.4631</v>
      </c>
      <c r="H37" s="95" t="n">
        <f aca="false">Anchor!E130</f>
        <v>42.4147</v>
      </c>
      <c r="I37" s="80"/>
      <c r="J37" s="93" t="n">
        <f aca="false">Test!B130</f>
        <v>0</v>
      </c>
      <c r="K37" s="94" t="n">
        <f aca="false">Test!C130</f>
        <v>0</v>
      </c>
      <c r="L37" s="94" t="n">
        <f aca="false">Test!D130</f>
        <v>0</v>
      </c>
      <c r="M37" s="95" t="n">
        <f aca="false">Test!E130</f>
        <v>0</v>
      </c>
      <c r="N37" s="184"/>
      <c r="O37" s="96"/>
      <c r="P37" s="97"/>
      <c r="Q37" s="97"/>
      <c r="R37" s="96"/>
      <c r="S37" s="97"/>
      <c r="T37" s="98"/>
      <c r="U37" s="184"/>
      <c r="V37" s="93" t="n">
        <f aca="false">Anchor!F130</f>
        <v>3639.492</v>
      </c>
      <c r="W37" s="94" t="n">
        <f aca="false">Anchor!G130</f>
        <v>35.3868</v>
      </c>
      <c r="X37" s="94" t="n">
        <f aca="false">Anchor!H130</f>
        <v>38.3919</v>
      </c>
      <c r="Y37" s="94" t="n">
        <f aca="false">Anchor!I130</f>
        <v>40.5509</v>
      </c>
      <c r="Z37" s="93" t="n">
        <f aca="false">Anchor!J130</f>
        <v>47797.55</v>
      </c>
      <c r="AA37" s="94" t="n">
        <f aca="false">Anchor!K130</f>
        <v>75.29</v>
      </c>
      <c r="AB37" s="94" t="n">
        <f aca="false">Anchor!L130</f>
        <v>943</v>
      </c>
      <c r="AC37" s="99" t="n">
        <f aca="false">Z37/3600</f>
        <v>13.2770972222222</v>
      </c>
      <c r="AD37" s="100" t="n">
        <f aca="false">E37+V37</f>
        <v>14466.8408</v>
      </c>
      <c r="AE37" s="184"/>
      <c r="AF37" s="93" t="n">
        <f aca="false">Test!F130</f>
        <v>0</v>
      </c>
      <c r="AG37" s="94" t="n">
        <f aca="false">Test!G130</f>
        <v>0</v>
      </c>
      <c r="AH37" s="94" t="n">
        <f aca="false">Test!H130</f>
        <v>0</v>
      </c>
      <c r="AI37" s="94" t="n">
        <f aca="false">Test!I130</f>
        <v>0</v>
      </c>
      <c r="AJ37" s="93" t="n">
        <f aca="false">Test!J130</f>
        <v>0</v>
      </c>
      <c r="AK37" s="94" t="n">
        <f aca="false">Test!K130</f>
        <v>0</v>
      </c>
      <c r="AL37" s="94" t="n">
        <f aca="false">Test!L130</f>
        <v>0</v>
      </c>
      <c r="AM37" s="99" t="n">
        <f aca="false">AJ37/3600</f>
        <v>0</v>
      </c>
      <c r="AN37" s="100" t="n">
        <f aca="false">J37+AF37</f>
        <v>0</v>
      </c>
      <c r="AO37" s="81"/>
      <c r="AP37" s="81"/>
      <c r="AQ37" s="101" t="n">
        <f aca="false">AJ37/Z37</f>
        <v>0</v>
      </c>
      <c r="AR37" s="102" t="n">
        <f aca="false">AK37/AA37</f>
        <v>0</v>
      </c>
      <c r="AS37" s="103" t="n">
        <f aca="false">AL37/AB37</f>
        <v>0</v>
      </c>
      <c r="AT37" s="47"/>
      <c r="AU37" s="104" t="n">
        <f aca="false">ABS(V37-AF37)+ABS(W37-AG37)+ABS(X37-AH37)+ABS(Y37-AI37)</f>
        <v>3753.8216</v>
      </c>
      <c r="AV37" s="143"/>
      <c r="AW37" s="140"/>
      <c r="AX37" s="184"/>
      <c r="AY37" s="140"/>
      <c r="AZ37" s="140"/>
      <c r="BA37" s="140"/>
    </row>
    <row r="38" customFormat="false" ht="12" hidden="false" customHeight="false" outlineLevel="0" collapsed="false">
      <c r="A38" s="231"/>
      <c r="B38" s="247"/>
      <c r="C38" s="226" t="n">
        <f aca="false">C30</f>
        <v>30</v>
      </c>
      <c r="D38" s="231" t="n">
        <f aca="false">D30</f>
        <v>26</v>
      </c>
      <c r="E38" s="93" t="n">
        <f aca="false">Anchor!B131</f>
        <v>5440.4968</v>
      </c>
      <c r="F38" s="94" t="n">
        <f aca="false">Anchor!C131</f>
        <v>36.9411</v>
      </c>
      <c r="G38" s="94" t="n">
        <f aca="false">Anchor!D131</f>
        <v>38.9725</v>
      </c>
      <c r="H38" s="95" t="n">
        <f aca="false">Anchor!E131</f>
        <v>41.5188</v>
      </c>
      <c r="I38" s="80"/>
      <c r="J38" s="93" t="n">
        <f aca="false">Test!B131</f>
        <v>0</v>
      </c>
      <c r="K38" s="94" t="n">
        <f aca="false">Test!C131</f>
        <v>0</v>
      </c>
      <c r="L38" s="94" t="n">
        <f aca="false">Test!D131</f>
        <v>0</v>
      </c>
      <c r="M38" s="95" t="n">
        <f aca="false">Test!E131</f>
        <v>0</v>
      </c>
      <c r="N38" s="184"/>
      <c r="O38" s="96"/>
      <c r="P38" s="97"/>
      <c r="Q38" s="97"/>
      <c r="R38" s="96"/>
      <c r="S38" s="97"/>
      <c r="T38" s="98"/>
      <c r="U38" s="184"/>
      <c r="V38" s="93" t="n">
        <f aca="false">Anchor!F131</f>
        <v>3639.492</v>
      </c>
      <c r="W38" s="94" t="n">
        <f aca="false">Anchor!G131</f>
        <v>35.3868</v>
      </c>
      <c r="X38" s="94" t="n">
        <f aca="false">Anchor!H131</f>
        <v>38.3919</v>
      </c>
      <c r="Y38" s="94" t="n">
        <f aca="false">Anchor!I131</f>
        <v>40.5509</v>
      </c>
      <c r="Z38" s="93" t="n">
        <f aca="false">Anchor!J131</f>
        <v>44910.72</v>
      </c>
      <c r="AA38" s="94" t="n">
        <f aca="false">Anchor!K131</f>
        <v>75.51</v>
      </c>
      <c r="AB38" s="94" t="n">
        <f aca="false">Anchor!L131</f>
        <v>941</v>
      </c>
      <c r="AC38" s="99" t="n">
        <f aca="false">Z38/3600</f>
        <v>12.4752</v>
      </c>
      <c r="AD38" s="100" t="n">
        <f aca="false">E38+V38</f>
        <v>9079.9888</v>
      </c>
      <c r="AE38" s="184"/>
      <c r="AF38" s="93" t="n">
        <f aca="false">Test!F131</f>
        <v>0</v>
      </c>
      <c r="AG38" s="94" t="n">
        <f aca="false">Test!G131</f>
        <v>0</v>
      </c>
      <c r="AH38" s="94" t="n">
        <f aca="false">Test!H131</f>
        <v>0</v>
      </c>
      <c r="AI38" s="94" t="n">
        <f aca="false">Test!I131</f>
        <v>0</v>
      </c>
      <c r="AJ38" s="93" t="n">
        <f aca="false">Test!J131</f>
        <v>0</v>
      </c>
      <c r="AK38" s="94" t="n">
        <f aca="false">Test!K131</f>
        <v>0</v>
      </c>
      <c r="AL38" s="94" t="n">
        <f aca="false">Test!L131</f>
        <v>0</v>
      </c>
      <c r="AM38" s="99" t="n">
        <f aca="false">AJ38/3600</f>
        <v>0</v>
      </c>
      <c r="AN38" s="100" t="n">
        <f aca="false">J38+AF38</f>
        <v>0</v>
      </c>
      <c r="AO38" s="81"/>
      <c r="AP38" s="81"/>
      <c r="AQ38" s="101" t="n">
        <f aca="false">AJ38/Z38</f>
        <v>0</v>
      </c>
      <c r="AR38" s="102" t="n">
        <f aca="false">AK38/AA38</f>
        <v>0</v>
      </c>
      <c r="AS38" s="103" t="n">
        <f aca="false">AL38/AB38</f>
        <v>0</v>
      </c>
      <c r="AT38" s="47"/>
      <c r="AU38" s="104" t="n">
        <f aca="false">ABS(V38-AF38)+ABS(W38-AG38)+ABS(X38-AH38)+ABS(Y38-AI38)</f>
        <v>3753.8216</v>
      </c>
      <c r="AV38" s="143"/>
      <c r="AW38" s="140"/>
      <c r="AX38" s="184"/>
      <c r="AY38" s="140"/>
      <c r="AZ38" s="140"/>
      <c r="BA38" s="140"/>
    </row>
    <row r="39" customFormat="false" ht="12.75" hidden="false" customHeight="false" outlineLevel="0" collapsed="false">
      <c r="A39" s="231"/>
      <c r="B39" s="247"/>
      <c r="C39" s="248" t="n">
        <f aca="false">C31</f>
        <v>30</v>
      </c>
      <c r="D39" s="249" t="n">
        <f aca="false">D31</f>
        <v>28</v>
      </c>
      <c r="E39" s="107" t="n">
        <f aca="false">Anchor!B132</f>
        <v>1795.2408</v>
      </c>
      <c r="F39" s="108" t="n">
        <f aca="false">Anchor!C132</f>
        <v>35.9781</v>
      </c>
      <c r="G39" s="108" t="n">
        <f aca="false">Anchor!D132</f>
        <v>38.5344</v>
      </c>
      <c r="H39" s="109" t="n">
        <f aca="false">Anchor!E132</f>
        <v>40.768</v>
      </c>
      <c r="I39" s="80"/>
      <c r="J39" s="107" t="n">
        <f aca="false">Test!B132</f>
        <v>0</v>
      </c>
      <c r="K39" s="108" t="n">
        <f aca="false">Test!C132</f>
        <v>0</v>
      </c>
      <c r="L39" s="108" t="n">
        <f aca="false">Test!D132</f>
        <v>0</v>
      </c>
      <c r="M39" s="109" t="n">
        <f aca="false">Test!E132</f>
        <v>0</v>
      </c>
      <c r="N39" s="184"/>
      <c r="O39" s="110"/>
      <c r="P39" s="111"/>
      <c r="Q39" s="111"/>
      <c r="R39" s="110"/>
      <c r="S39" s="111"/>
      <c r="T39" s="112"/>
      <c r="U39" s="184"/>
      <c r="V39" s="107" t="n">
        <f aca="false">Anchor!F132</f>
        <v>3639.492</v>
      </c>
      <c r="W39" s="108" t="n">
        <f aca="false">Anchor!G132</f>
        <v>35.3868</v>
      </c>
      <c r="X39" s="108" t="n">
        <f aca="false">Anchor!H132</f>
        <v>38.3919</v>
      </c>
      <c r="Y39" s="108" t="n">
        <f aca="false">Anchor!I132</f>
        <v>40.5509</v>
      </c>
      <c r="Z39" s="107" t="n">
        <f aca="false">Anchor!J132</f>
        <v>44104.56</v>
      </c>
      <c r="AA39" s="108" t="n">
        <f aca="false">Anchor!K132</f>
        <v>76.21</v>
      </c>
      <c r="AB39" s="108" t="n">
        <f aca="false">Anchor!L132</f>
        <v>942</v>
      </c>
      <c r="AC39" s="113" t="n">
        <f aca="false">Z39/3600</f>
        <v>12.2512666666667</v>
      </c>
      <c r="AD39" s="114" t="n">
        <f aca="false">E39+V39</f>
        <v>5434.7328</v>
      </c>
      <c r="AE39" s="184"/>
      <c r="AF39" s="107" t="n">
        <f aca="false">Test!F132</f>
        <v>0</v>
      </c>
      <c r="AG39" s="108" t="n">
        <f aca="false">Test!G132</f>
        <v>0</v>
      </c>
      <c r="AH39" s="108" t="n">
        <f aca="false">Test!H132</f>
        <v>0</v>
      </c>
      <c r="AI39" s="108" t="n">
        <f aca="false">Test!I132</f>
        <v>0</v>
      </c>
      <c r="AJ39" s="107" t="n">
        <f aca="false">Test!J132</f>
        <v>0</v>
      </c>
      <c r="AK39" s="108" t="n">
        <f aca="false">Test!K132</f>
        <v>0</v>
      </c>
      <c r="AL39" s="108" t="n">
        <f aca="false">Test!L132</f>
        <v>0</v>
      </c>
      <c r="AM39" s="113" t="n">
        <f aca="false">AJ39/3600</f>
        <v>0</v>
      </c>
      <c r="AN39" s="114" t="n">
        <f aca="false">J39+AF39</f>
        <v>0</v>
      </c>
      <c r="AO39" s="81"/>
      <c r="AP39" s="81"/>
      <c r="AQ39" s="115" t="n">
        <f aca="false">AJ39/Z39</f>
        <v>0</v>
      </c>
      <c r="AR39" s="116" t="n">
        <f aca="false">AK39/AA39</f>
        <v>0</v>
      </c>
      <c r="AS39" s="117" t="n">
        <f aca="false">AL39/AB39</f>
        <v>0</v>
      </c>
      <c r="AT39" s="47"/>
      <c r="AU39" s="118" t="n">
        <f aca="false">ABS(V39-AF39)+ABS(W39-AG39)+ABS(X39-AH39)+ABS(Y39-AI39)</f>
        <v>3753.8216</v>
      </c>
      <c r="AV39" s="143"/>
      <c r="AW39" s="140"/>
      <c r="AX39" s="184"/>
      <c r="AY39" s="140"/>
      <c r="AZ39" s="140"/>
      <c r="BA39" s="140"/>
    </row>
    <row r="40" customFormat="false" ht="12" hidden="false" customHeight="false" outlineLevel="0" collapsed="false">
      <c r="A40" s="231"/>
      <c r="B40" s="247"/>
      <c r="C40" s="246" t="n">
        <f aca="false">C32</f>
        <v>34</v>
      </c>
      <c r="D40" s="244" t="n">
        <f aca="false">D32</f>
        <v>26</v>
      </c>
      <c r="E40" s="77" t="n">
        <f aca="false">Anchor!B133</f>
        <v>6922.5496</v>
      </c>
      <c r="F40" s="78" t="n">
        <f aca="false">Anchor!C133</f>
        <v>37.0082</v>
      </c>
      <c r="G40" s="78" t="n">
        <f aca="false">Anchor!D133</f>
        <v>39.0344</v>
      </c>
      <c r="H40" s="79" t="n">
        <f aca="false">Anchor!E133</f>
        <v>41.6902</v>
      </c>
      <c r="I40" s="80"/>
      <c r="J40" s="77" t="n">
        <f aca="false">Test!B133</f>
        <v>0</v>
      </c>
      <c r="K40" s="78" t="n">
        <f aca="false">Test!C133</f>
        <v>0</v>
      </c>
      <c r="L40" s="78" t="n">
        <f aca="false">Test!D133</f>
        <v>0</v>
      </c>
      <c r="M40" s="79" t="n">
        <f aca="false">Test!E133</f>
        <v>0</v>
      </c>
      <c r="N40" s="184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84"/>
      <c r="V40" s="77" t="n">
        <f aca="false">Anchor!F133</f>
        <v>1983.6312</v>
      </c>
      <c r="W40" s="78" t="n">
        <f aca="false">Anchor!G133</f>
        <v>33.5822</v>
      </c>
      <c r="X40" s="78" t="n">
        <f aca="false">Anchor!H133</f>
        <v>37.5641</v>
      </c>
      <c r="Y40" s="78" t="n">
        <f aca="false">Anchor!I133</f>
        <v>39.225</v>
      </c>
      <c r="Z40" s="77" t="n">
        <f aca="false">Anchor!J133</f>
        <v>42512.68</v>
      </c>
      <c r="AA40" s="78" t="n">
        <f aca="false">Anchor!K133</f>
        <v>71.52</v>
      </c>
      <c r="AB40" s="78" t="n">
        <f aca="false">Anchor!L133</f>
        <v>939</v>
      </c>
      <c r="AC40" s="85" t="n">
        <f aca="false">Z40/3600</f>
        <v>11.8090777777778</v>
      </c>
      <c r="AD40" s="86" t="n">
        <f aca="false">E40+V40</f>
        <v>8906.1808</v>
      </c>
      <c r="AE40" s="184"/>
      <c r="AF40" s="77" t="n">
        <f aca="false">Test!F133</f>
        <v>0</v>
      </c>
      <c r="AG40" s="78" t="n">
        <f aca="false">Test!G133</f>
        <v>0</v>
      </c>
      <c r="AH40" s="78" t="n">
        <f aca="false">Test!H133</f>
        <v>0</v>
      </c>
      <c r="AI40" s="78" t="n">
        <f aca="false">Test!I133</f>
        <v>0</v>
      </c>
      <c r="AJ40" s="77" t="n">
        <f aca="false">Test!J133</f>
        <v>0</v>
      </c>
      <c r="AK40" s="78" t="n">
        <f aca="false">Test!K133</f>
        <v>0</v>
      </c>
      <c r="AL40" s="78" t="n">
        <f aca="false">Test!L133</f>
        <v>0</v>
      </c>
      <c r="AM40" s="85" t="n">
        <f aca="false">AJ40/3600</f>
        <v>0</v>
      </c>
      <c r="AN40" s="86" t="n">
        <f aca="false">J40+AF40</f>
        <v>0</v>
      </c>
      <c r="AO40" s="81"/>
      <c r="AP40" s="81"/>
      <c r="AQ40" s="87" t="n">
        <f aca="false">AJ40/Z40</f>
        <v>0</v>
      </c>
      <c r="AR40" s="88" t="n">
        <f aca="false">AK40/AA40</f>
        <v>0</v>
      </c>
      <c r="AS40" s="89" t="n">
        <f aca="false">AL40/AB40</f>
        <v>0</v>
      </c>
      <c r="AT40" s="47"/>
      <c r="AU40" s="104" t="n">
        <f aca="false">ABS(V40-AF40)+ABS(W40-AG40)+ABS(X40-AH40)+ABS(Y40-AI40)</f>
        <v>2094.0025</v>
      </c>
      <c r="AV40" s="143"/>
      <c r="AW40" s="140"/>
      <c r="AX40" s="184"/>
      <c r="AY40" s="140"/>
      <c r="AZ40" s="140"/>
      <c r="BA40" s="140"/>
    </row>
    <row r="41" customFormat="false" ht="12" hidden="false" customHeight="false" outlineLevel="0" collapsed="false">
      <c r="A41" s="231"/>
      <c r="B41" s="247"/>
      <c r="C41" s="226" t="n">
        <f aca="false">C33</f>
        <v>34</v>
      </c>
      <c r="D41" s="231" t="n">
        <f aca="false">D33</f>
        <v>28</v>
      </c>
      <c r="E41" s="93" t="n">
        <f aca="false">Anchor!B134</f>
        <v>4404.2864</v>
      </c>
      <c r="F41" s="94" t="n">
        <f aca="false">Anchor!C134</f>
        <v>36.188</v>
      </c>
      <c r="G41" s="94" t="n">
        <f aca="false">Anchor!D134</f>
        <v>38.5975</v>
      </c>
      <c r="H41" s="95" t="n">
        <f aca="false">Anchor!E134</f>
        <v>40.879</v>
      </c>
      <c r="I41" s="80"/>
      <c r="J41" s="93" t="n">
        <f aca="false">Test!B134</f>
        <v>0</v>
      </c>
      <c r="K41" s="94" t="n">
        <f aca="false">Test!C134</f>
        <v>0</v>
      </c>
      <c r="L41" s="94" t="n">
        <f aca="false">Test!D134</f>
        <v>0</v>
      </c>
      <c r="M41" s="95" t="n">
        <f aca="false">Test!E134</f>
        <v>0</v>
      </c>
      <c r="N41" s="184"/>
      <c r="O41" s="96"/>
      <c r="P41" s="97"/>
      <c r="Q41" s="97"/>
      <c r="R41" s="96"/>
      <c r="S41" s="97"/>
      <c r="T41" s="98"/>
      <c r="U41" s="184"/>
      <c r="V41" s="93" t="n">
        <f aca="false">Anchor!F134</f>
        <v>1983.6312</v>
      </c>
      <c r="W41" s="94" t="n">
        <f aca="false">Anchor!G134</f>
        <v>33.5822</v>
      </c>
      <c r="X41" s="94" t="n">
        <f aca="false">Anchor!H134</f>
        <v>37.5641</v>
      </c>
      <c r="Y41" s="94" t="n">
        <f aca="false">Anchor!I134</f>
        <v>39.225</v>
      </c>
      <c r="Z41" s="93" t="n">
        <f aca="false">Anchor!J134</f>
        <v>40333.8</v>
      </c>
      <c r="AA41" s="94" t="n">
        <f aca="false">Anchor!K134</f>
        <v>71.92</v>
      </c>
      <c r="AB41" s="94" t="n">
        <f aca="false">Anchor!L134</f>
        <v>945</v>
      </c>
      <c r="AC41" s="99" t="n">
        <f aca="false">Z41/3600</f>
        <v>11.2038333333333</v>
      </c>
      <c r="AD41" s="100" t="n">
        <f aca="false">E41+V41</f>
        <v>6387.9176</v>
      </c>
      <c r="AE41" s="184"/>
      <c r="AF41" s="93" t="n">
        <f aca="false">Test!F134</f>
        <v>0</v>
      </c>
      <c r="AG41" s="94" t="n">
        <f aca="false">Test!G134</f>
        <v>0</v>
      </c>
      <c r="AH41" s="94" t="n">
        <f aca="false">Test!H134</f>
        <v>0</v>
      </c>
      <c r="AI41" s="94" t="n">
        <f aca="false">Test!I134</f>
        <v>0</v>
      </c>
      <c r="AJ41" s="93" t="n">
        <f aca="false">Test!J134</f>
        <v>0</v>
      </c>
      <c r="AK41" s="94" t="n">
        <f aca="false">Test!K134</f>
        <v>0</v>
      </c>
      <c r="AL41" s="94" t="n">
        <f aca="false">Test!L134</f>
        <v>0</v>
      </c>
      <c r="AM41" s="99" t="n">
        <f aca="false">AJ41/3600</f>
        <v>0</v>
      </c>
      <c r="AN41" s="100" t="n">
        <f aca="false">J41+AF41</f>
        <v>0</v>
      </c>
      <c r="AO41" s="81"/>
      <c r="AP41" s="81"/>
      <c r="AQ41" s="101" t="n">
        <f aca="false">AJ41/Z41</f>
        <v>0</v>
      </c>
      <c r="AR41" s="102" t="n">
        <f aca="false">AK41/AA41</f>
        <v>0</v>
      </c>
      <c r="AS41" s="103" t="n">
        <f aca="false">AL41/AB41</f>
        <v>0</v>
      </c>
      <c r="AT41" s="47"/>
      <c r="AU41" s="104" t="n">
        <f aca="false">ABS(V41-AF41)+ABS(W41-AG41)+ABS(X41-AH41)+ABS(Y41-AI41)</f>
        <v>2094.0025</v>
      </c>
      <c r="AV41" s="143"/>
      <c r="AW41" s="140"/>
      <c r="AX41" s="184"/>
      <c r="AY41" s="140"/>
      <c r="AZ41" s="140"/>
      <c r="BA41" s="140"/>
    </row>
    <row r="42" customFormat="false" ht="12" hidden="false" customHeight="false" outlineLevel="0" collapsed="false">
      <c r="A42" s="231"/>
      <c r="B42" s="247"/>
      <c r="C42" s="226" t="n">
        <f aca="false">C34</f>
        <v>34</v>
      </c>
      <c r="D42" s="231" t="n">
        <f aca="false">D34</f>
        <v>30</v>
      </c>
      <c r="E42" s="93" t="n">
        <f aca="false">Anchor!B135</f>
        <v>2648.2256</v>
      </c>
      <c r="F42" s="94" t="n">
        <f aca="false">Anchor!C135</f>
        <v>35.2607</v>
      </c>
      <c r="G42" s="94" t="n">
        <f aca="false">Anchor!D135</f>
        <v>38.2711</v>
      </c>
      <c r="H42" s="95" t="n">
        <f aca="false">Anchor!E135</f>
        <v>40.3329</v>
      </c>
      <c r="I42" s="80"/>
      <c r="J42" s="93" t="n">
        <f aca="false">Test!B135</f>
        <v>0</v>
      </c>
      <c r="K42" s="94" t="n">
        <f aca="false">Test!C135</f>
        <v>0</v>
      </c>
      <c r="L42" s="94" t="n">
        <f aca="false">Test!D135</f>
        <v>0</v>
      </c>
      <c r="M42" s="95" t="n">
        <f aca="false">Test!E135</f>
        <v>0</v>
      </c>
      <c r="N42" s="184"/>
      <c r="O42" s="96"/>
      <c r="P42" s="97"/>
      <c r="Q42" s="97"/>
      <c r="R42" s="96"/>
      <c r="S42" s="97"/>
      <c r="T42" s="98"/>
      <c r="U42" s="184"/>
      <c r="V42" s="93" t="n">
        <f aca="false">Anchor!F135</f>
        <v>1983.6312</v>
      </c>
      <c r="W42" s="94" t="n">
        <f aca="false">Anchor!G135</f>
        <v>33.5822</v>
      </c>
      <c r="X42" s="94" t="n">
        <f aca="false">Anchor!H135</f>
        <v>37.5641</v>
      </c>
      <c r="Y42" s="94" t="n">
        <f aca="false">Anchor!I135</f>
        <v>39.225</v>
      </c>
      <c r="Z42" s="93" t="n">
        <f aca="false">Anchor!J135</f>
        <v>38944.04</v>
      </c>
      <c r="AA42" s="94" t="n">
        <f aca="false">Anchor!K135</f>
        <v>68.4</v>
      </c>
      <c r="AB42" s="94" t="n">
        <f aca="false">Anchor!L135</f>
        <v>943</v>
      </c>
      <c r="AC42" s="99" t="n">
        <f aca="false">Z42/3600</f>
        <v>10.8177888888889</v>
      </c>
      <c r="AD42" s="100" t="n">
        <f aca="false">E42+V42</f>
        <v>4631.8568</v>
      </c>
      <c r="AE42" s="184"/>
      <c r="AF42" s="93" t="n">
        <f aca="false">Test!F135</f>
        <v>0</v>
      </c>
      <c r="AG42" s="94" t="n">
        <f aca="false">Test!G135</f>
        <v>0</v>
      </c>
      <c r="AH42" s="94" t="n">
        <f aca="false">Test!H135</f>
        <v>0</v>
      </c>
      <c r="AI42" s="94" t="n">
        <f aca="false">Test!I135</f>
        <v>0</v>
      </c>
      <c r="AJ42" s="93" t="n">
        <f aca="false">Test!J135</f>
        <v>0</v>
      </c>
      <c r="AK42" s="94" t="n">
        <f aca="false">Test!K135</f>
        <v>0</v>
      </c>
      <c r="AL42" s="94" t="n">
        <f aca="false">Test!L135</f>
        <v>0</v>
      </c>
      <c r="AM42" s="99" t="n">
        <f aca="false">AJ42/3600</f>
        <v>0</v>
      </c>
      <c r="AN42" s="100" t="n">
        <f aca="false">J42+AF42</f>
        <v>0</v>
      </c>
      <c r="AO42" s="81"/>
      <c r="AP42" s="81"/>
      <c r="AQ42" s="101" t="n">
        <f aca="false">AJ42/Z42</f>
        <v>0</v>
      </c>
      <c r="AR42" s="102" t="n">
        <f aca="false">AK42/AA42</f>
        <v>0</v>
      </c>
      <c r="AS42" s="103" t="n">
        <f aca="false">AL42/AB42</f>
        <v>0</v>
      </c>
      <c r="AT42" s="47"/>
      <c r="AU42" s="104" t="n">
        <f aca="false">ABS(V42-AF42)+ABS(W42-AG42)+ABS(X42-AH42)+ABS(Y42-AI42)</f>
        <v>2094.0025</v>
      </c>
      <c r="AV42" s="143"/>
      <c r="AW42" s="140"/>
      <c r="AX42" s="184"/>
      <c r="AY42" s="140"/>
      <c r="AZ42" s="140"/>
      <c r="BA42" s="140"/>
    </row>
    <row r="43" customFormat="false" ht="12.75" hidden="false" customHeight="false" outlineLevel="0" collapsed="false">
      <c r="A43" s="231"/>
      <c r="B43" s="247"/>
      <c r="C43" s="248" t="n">
        <f aca="false">C35</f>
        <v>34</v>
      </c>
      <c r="D43" s="249" t="n">
        <f aca="false">D35</f>
        <v>32</v>
      </c>
      <c r="E43" s="107" t="n">
        <f aca="false">Anchor!B136</f>
        <v>963.5848</v>
      </c>
      <c r="F43" s="108" t="n">
        <f aca="false">Anchor!C136</f>
        <v>34.1762</v>
      </c>
      <c r="G43" s="108" t="n">
        <f aca="false">Anchor!D136</f>
        <v>37.7549</v>
      </c>
      <c r="H43" s="109" t="n">
        <f aca="false">Anchor!E136</f>
        <v>39.5036</v>
      </c>
      <c r="I43" s="80"/>
      <c r="J43" s="107" t="n">
        <f aca="false">Test!B136</f>
        <v>0</v>
      </c>
      <c r="K43" s="108" t="n">
        <f aca="false">Test!C136</f>
        <v>0</v>
      </c>
      <c r="L43" s="108" t="n">
        <f aca="false">Test!D136</f>
        <v>0</v>
      </c>
      <c r="M43" s="109" t="n">
        <f aca="false">Test!E136</f>
        <v>0</v>
      </c>
      <c r="N43" s="184"/>
      <c r="O43" s="110"/>
      <c r="P43" s="111"/>
      <c r="Q43" s="111"/>
      <c r="R43" s="110"/>
      <c r="S43" s="111"/>
      <c r="T43" s="112"/>
      <c r="U43" s="184"/>
      <c r="V43" s="107" t="n">
        <f aca="false">Anchor!F136</f>
        <v>1983.6312</v>
      </c>
      <c r="W43" s="108" t="n">
        <f aca="false">Anchor!G136</f>
        <v>33.5822</v>
      </c>
      <c r="X43" s="108" t="n">
        <f aca="false">Anchor!H136</f>
        <v>37.5641</v>
      </c>
      <c r="Y43" s="108" t="n">
        <f aca="false">Anchor!I136</f>
        <v>39.225</v>
      </c>
      <c r="Z43" s="107" t="n">
        <f aca="false">Anchor!J136</f>
        <v>38628.03</v>
      </c>
      <c r="AA43" s="108" t="n">
        <f aca="false">Anchor!K136</f>
        <v>63.88</v>
      </c>
      <c r="AB43" s="108" t="n">
        <f aca="false">Anchor!L136</f>
        <v>941</v>
      </c>
      <c r="AC43" s="113" t="n">
        <f aca="false">Z43/3600</f>
        <v>10.7300083333333</v>
      </c>
      <c r="AD43" s="114" t="n">
        <f aca="false">E43+V43</f>
        <v>2947.216</v>
      </c>
      <c r="AE43" s="184"/>
      <c r="AF43" s="107" t="n">
        <f aca="false">Test!F136</f>
        <v>0</v>
      </c>
      <c r="AG43" s="108" t="n">
        <f aca="false">Test!G136</f>
        <v>0</v>
      </c>
      <c r="AH43" s="108" t="n">
        <f aca="false">Test!H136</f>
        <v>0</v>
      </c>
      <c r="AI43" s="108" t="n">
        <f aca="false">Test!I136</f>
        <v>0</v>
      </c>
      <c r="AJ43" s="107" t="n">
        <f aca="false">Test!J136</f>
        <v>0</v>
      </c>
      <c r="AK43" s="108" t="n">
        <f aca="false">Test!K136</f>
        <v>0</v>
      </c>
      <c r="AL43" s="108" t="n">
        <f aca="false">Test!L136</f>
        <v>0</v>
      </c>
      <c r="AM43" s="113" t="n">
        <f aca="false">AJ43/3600</f>
        <v>0</v>
      </c>
      <c r="AN43" s="114" t="n">
        <f aca="false">J43+AF43</f>
        <v>0</v>
      </c>
      <c r="AO43" s="81"/>
      <c r="AP43" s="81"/>
      <c r="AQ43" s="115" t="n">
        <f aca="false">AJ43/Z43</f>
        <v>0</v>
      </c>
      <c r="AR43" s="116" t="n">
        <f aca="false">AK43/AA43</f>
        <v>0</v>
      </c>
      <c r="AS43" s="117" t="n">
        <f aca="false">AL43/AB43</f>
        <v>0</v>
      </c>
      <c r="AT43" s="47"/>
      <c r="AU43" s="104" t="n">
        <f aca="false">ABS(V43-AF43)+ABS(W43-AG43)+ABS(X43-AH43)+ABS(Y43-AI43)</f>
        <v>2094.0025</v>
      </c>
      <c r="AV43" s="143"/>
      <c r="AW43" s="140"/>
      <c r="AX43" s="184"/>
      <c r="AY43" s="140"/>
      <c r="AZ43" s="140"/>
      <c r="BA43" s="140"/>
    </row>
    <row r="44" customFormat="false" ht="12" hidden="false" customHeight="false" outlineLevel="0" collapsed="false">
      <c r="A44" s="231"/>
      <c r="B44" s="245" t="s">
        <v>76</v>
      </c>
      <c r="C44" s="246" t="n">
        <f aca="false">C36</f>
        <v>30</v>
      </c>
      <c r="D44" s="244" t="n">
        <f aca="false">D36</f>
        <v>22</v>
      </c>
      <c r="E44" s="77" t="n">
        <f aca="false">Anchor!B137</f>
        <v>19605.8032</v>
      </c>
      <c r="F44" s="78" t="n">
        <f aca="false">Anchor!C137</f>
        <v>39.3318</v>
      </c>
      <c r="G44" s="78" t="n">
        <f aca="false">Anchor!D137</f>
        <v>43.4808</v>
      </c>
      <c r="H44" s="79" t="n">
        <f aca="false">Anchor!E137</f>
        <v>44.6078</v>
      </c>
      <c r="I44" s="80"/>
      <c r="J44" s="77" t="n">
        <f aca="false">Test!B137</f>
        <v>0</v>
      </c>
      <c r="K44" s="78" t="n">
        <f aca="false">Test!C137</f>
        <v>0</v>
      </c>
      <c r="L44" s="78" t="n">
        <f aca="false">Test!D137</f>
        <v>0</v>
      </c>
      <c r="M44" s="79" t="n">
        <f aca="false">Test!E137</f>
        <v>0</v>
      </c>
      <c r="N44" s="184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84"/>
      <c r="V44" s="77" t="n">
        <f aca="false">Anchor!F137</f>
        <v>4440.7704</v>
      </c>
      <c r="W44" s="78" t="n">
        <f aca="false">Anchor!G137</f>
        <v>36.2319</v>
      </c>
      <c r="X44" s="78" t="n">
        <f aca="false">Anchor!H137</f>
        <v>41.426</v>
      </c>
      <c r="Y44" s="78" t="n">
        <f aca="false">Anchor!I137</f>
        <v>41.5433</v>
      </c>
      <c r="Z44" s="77" t="n">
        <f aca="false">Anchor!J137</f>
        <v>65205.5</v>
      </c>
      <c r="AA44" s="78" t="n">
        <f aca="false">Anchor!K137</f>
        <v>93.93</v>
      </c>
      <c r="AB44" s="78" t="n">
        <f aca="false">Anchor!L137</f>
        <v>942</v>
      </c>
      <c r="AC44" s="85" t="n">
        <f aca="false">Z44/3600</f>
        <v>18.1126388888889</v>
      </c>
      <c r="AD44" s="86" t="n">
        <f aca="false">E44+V44</f>
        <v>24046.5736</v>
      </c>
      <c r="AE44" s="184"/>
      <c r="AF44" s="77" t="n">
        <f aca="false">Test!F137</f>
        <v>0</v>
      </c>
      <c r="AG44" s="78" t="n">
        <f aca="false">Test!G137</f>
        <v>0</v>
      </c>
      <c r="AH44" s="78" t="n">
        <f aca="false">Test!H137</f>
        <v>0</v>
      </c>
      <c r="AI44" s="78" t="n">
        <f aca="false">Test!I137</f>
        <v>0</v>
      </c>
      <c r="AJ44" s="77" t="n">
        <f aca="false">Test!J137</f>
        <v>0</v>
      </c>
      <c r="AK44" s="78" t="n">
        <f aca="false">Test!K137</f>
        <v>0</v>
      </c>
      <c r="AL44" s="78" t="n">
        <f aca="false">Test!L137</f>
        <v>0</v>
      </c>
      <c r="AM44" s="85" t="n">
        <f aca="false">AJ44/3600</f>
        <v>0</v>
      </c>
      <c r="AN44" s="86" t="n">
        <f aca="false">J44+AF44</f>
        <v>0</v>
      </c>
      <c r="AO44" s="81"/>
      <c r="AP44" s="81"/>
      <c r="AQ44" s="87" t="n">
        <f aca="false">AJ44/Z44</f>
        <v>0</v>
      </c>
      <c r="AR44" s="88" t="n">
        <f aca="false">AK44/AA44</f>
        <v>0</v>
      </c>
      <c r="AS44" s="89" t="n">
        <f aca="false">AL44/AB44</f>
        <v>0</v>
      </c>
      <c r="AT44" s="47"/>
      <c r="AU44" s="90" t="n">
        <f aca="false">ABS(V44-AF44)+ABS(W44-AG44)+ABS(X44-AH44)+ABS(Y44-AI44)</f>
        <v>4559.9716</v>
      </c>
      <c r="AV44" s="143"/>
      <c r="AW44" s="140"/>
      <c r="AX44" s="184"/>
      <c r="AY44" s="140"/>
      <c r="AZ44" s="140"/>
      <c r="BA44" s="140"/>
    </row>
    <row r="45" customFormat="false" ht="12" hidden="false" customHeight="false" outlineLevel="0" collapsed="false">
      <c r="A45" s="231"/>
      <c r="B45" s="247"/>
      <c r="C45" s="226" t="n">
        <f aca="false">C37</f>
        <v>30</v>
      </c>
      <c r="D45" s="231" t="n">
        <f aca="false">D37</f>
        <v>24</v>
      </c>
      <c r="E45" s="93" t="n">
        <f aca="false">Anchor!B138</f>
        <v>10544.8408</v>
      </c>
      <c r="F45" s="94" t="n">
        <f aca="false">Anchor!C138</f>
        <v>38.4703</v>
      </c>
      <c r="G45" s="94" t="n">
        <f aca="false">Anchor!D138</f>
        <v>42.8489</v>
      </c>
      <c r="H45" s="95" t="n">
        <f aca="false">Anchor!E138</f>
        <v>43.6375</v>
      </c>
      <c r="I45" s="80"/>
      <c r="J45" s="93" t="n">
        <f aca="false">Test!B138</f>
        <v>0</v>
      </c>
      <c r="K45" s="94" t="n">
        <f aca="false">Test!C138</f>
        <v>0</v>
      </c>
      <c r="L45" s="94" t="n">
        <f aca="false">Test!D138</f>
        <v>0</v>
      </c>
      <c r="M45" s="95" t="n">
        <f aca="false">Test!E138</f>
        <v>0</v>
      </c>
      <c r="N45" s="184"/>
      <c r="O45" s="96"/>
      <c r="P45" s="97"/>
      <c r="Q45" s="97"/>
      <c r="R45" s="96"/>
      <c r="S45" s="97"/>
      <c r="T45" s="98"/>
      <c r="U45" s="184"/>
      <c r="V45" s="93" t="n">
        <f aca="false">Anchor!F138</f>
        <v>4440.7704</v>
      </c>
      <c r="W45" s="94" t="n">
        <f aca="false">Anchor!G138</f>
        <v>36.2319</v>
      </c>
      <c r="X45" s="94" t="n">
        <f aca="false">Anchor!H138</f>
        <v>41.426</v>
      </c>
      <c r="Y45" s="94" t="n">
        <f aca="false">Anchor!I138</f>
        <v>41.5433</v>
      </c>
      <c r="Z45" s="93" t="n">
        <f aca="false">Anchor!J138</f>
        <v>60949.19</v>
      </c>
      <c r="AA45" s="94" t="n">
        <f aca="false">Anchor!K138</f>
        <v>89.04</v>
      </c>
      <c r="AB45" s="94" t="n">
        <f aca="false">Anchor!L138</f>
        <v>941</v>
      </c>
      <c r="AC45" s="99" t="n">
        <f aca="false">Z45/3600</f>
        <v>16.9303305555556</v>
      </c>
      <c r="AD45" s="100" t="n">
        <f aca="false">E45+V45</f>
        <v>14985.6112</v>
      </c>
      <c r="AE45" s="184"/>
      <c r="AF45" s="93" t="n">
        <f aca="false">Test!F138</f>
        <v>0</v>
      </c>
      <c r="AG45" s="94" t="n">
        <f aca="false">Test!G138</f>
        <v>0</v>
      </c>
      <c r="AH45" s="94" t="n">
        <f aca="false">Test!H138</f>
        <v>0</v>
      </c>
      <c r="AI45" s="94" t="n">
        <f aca="false">Test!I138</f>
        <v>0</v>
      </c>
      <c r="AJ45" s="93" t="n">
        <f aca="false">Test!J138</f>
        <v>0</v>
      </c>
      <c r="AK45" s="94" t="n">
        <f aca="false">Test!K138</f>
        <v>0</v>
      </c>
      <c r="AL45" s="94" t="n">
        <f aca="false">Test!L138</f>
        <v>0</v>
      </c>
      <c r="AM45" s="99" t="n">
        <f aca="false">AJ45/3600</f>
        <v>0</v>
      </c>
      <c r="AN45" s="100" t="n">
        <f aca="false">J45+AF45</f>
        <v>0</v>
      </c>
      <c r="AO45" s="81"/>
      <c r="AP45" s="81"/>
      <c r="AQ45" s="101" t="n">
        <f aca="false">AJ45/Z45</f>
        <v>0</v>
      </c>
      <c r="AR45" s="102" t="n">
        <f aca="false">AK45/AA45</f>
        <v>0</v>
      </c>
      <c r="AS45" s="103" t="n">
        <f aca="false">AL45/AB45</f>
        <v>0</v>
      </c>
      <c r="AT45" s="47"/>
      <c r="AU45" s="104" t="n">
        <f aca="false">ABS(V45-AF45)+ABS(W45-AG45)+ABS(X45-AH45)+ABS(Y45-AI45)</f>
        <v>4559.9716</v>
      </c>
      <c r="AV45" s="143"/>
      <c r="AW45" s="140"/>
      <c r="AX45" s="184"/>
      <c r="AY45" s="140"/>
      <c r="AZ45" s="140"/>
      <c r="BA45" s="140"/>
    </row>
    <row r="46" customFormat="false" ht="12" hidden="false" customHeight="false" outlineLevel="0" collapsed="false">
      <c r="A46" s="231"/>
      <c r="B46" s="247"/>
      <c r="C46" s="226" t="n">
        <f aca="false">C38</f>
        <v>30</v>
      </c>
      <c r="D46" s="231" t="n">
        <f aca="false">D38</f>
        <v>26</v>
      </c>
      <c r="E46" s="93" t="n">
        <f aca="false">Anchor!B139</f>
        <v>5388.1952</v>
      </c>
      <c r="F46" s="94" t="n">
        <f aca="false">Anchor!C139</f>
        <v>37.6504</v>
      </c>
      <c r="G46" s="94" t="n">
        <f aca="false">Anchor!D139</f>
        <v>42.1397</v>
      </c>
      <c r="H46" s="95" t="n">
        <f aca="false">Anchor!E139</f>
        <v>42.5642</v>
      </c>
      <c r="I46" s="80"/>
      <c r="J46" s="93" t="n">
        <f aca="false">Test!B139</f>
        <v>0</v>
      </c>
      <c r="K46" s="94" t="n">
        <f aca="false">Test!C139</f>
        <v>0</v>
      </c>
      <c r="L46" s="94" t="n">
        <f aca="false">Test!D139</f>
        <v>0</v>
      </c>
      <c r="M46" s="95" t="n">
        <f aca="false">Test!E139</f>
        <v>0</v>
      </c>
      <c r="N46" s="184"/>
      <c r="O46" s="96"/>
      <c r="P46" s="97"/>
      <c r="Q46" s="97"/>
      <c r="R46" s="96"/>
      <c r="S46" s="97"/>
      <c r="T46" s="98"/>
      <c r="U46" s="184"/>
      <c r="V46" s="93" t="n">
        <f aca="false">Anchor!F139</f>
        <v>4440.7704</v>
      </c>
      <c r="W46" s="94" t="n">
        <f aca="false">Anchor!G139</f>
        <v>36.2319</v>
      </c>
      <c r="X46" s="94" t="n">
        <f aca="false">Anchor!H139</f>
        <v>41.426</v>
      </c>
      <c r="Y46" s="94" t="n">
        <f aca="false">Anchor!I139</f>
        <v>41.5433</v>
      </c>
      <c r="Z46" s="93" t="n">
        <f aca="false">Anchor!J139</f>
        <v>58444</v>
      </c>
      <c r="AA46" s="94" t="n">
        <f aca="false">Anchor!K139</f>
        <v>89.36</v>
      </c>
      <c r="AB46" s="94" t="n">
        <f aca="false">Anchor!L139</f>
        <v>945</v>
      </c>
      <c r="AC46" s="99" t="n">
        <f aca="false">Z46/3600</f>
        <v>16.2344444444444</v>
      </c>
      <c r="AD46" s="100" t="n">
        <f aca="false">E46+V46</f>
        <v>9828.9656</v>
      </c>
      <c r="AE46" s="184"/>
      <c r="AF46" s="93" t="n">
        <f aca="false">Test!F139</f>
        <v>0</v>
      </c>
      <c r="AG46" s="94" t="n">
        <f aca="false">Test!G139</f>
        <v>0</v>
      </c>
      <c r="AH46" s="94" t="n">
        <f aca="false">Test!H139</f>
        <v>0</v>
      </c>
      <c r="AI46" s="94" t="n">
        <f aca="false">Test!I139</f>
        <v>0</v>
      </c>
      <c r="AJ46" s="93" t="n">
        <f aca="false">Test!J139</f>
        <v>0</v>
      </c>
      <c r="AK46" s="94" t="n">
        <f aca="false">Test!K139</f>
        <v>0</v>
      </c>
      <c r="AL46" s="94" t="n">
        <f aca="false">Test!L139</f>
        <v>0</v>
      </c>
      <c r="AM46" s="99" t="n">
        <f aca="false">AJ46/3600</f>
        <v>0</v>
      </c>
      <c r="AN46" s="100" t="n">
        <f aca="false">J46+AF46</f>
        <v>0</v>
      </c>
      <c r="AO46" s="81"/>
      <c r="AP46" s="81"/>
      <c r="AQ46" s="101" t="n">
        <f aca="false">AJ46/Z46</f>
        <v>0</v>
      </c>
      <c r="AR46" s="102" t="n">
        <f aca="false">AK46/AA46</f>
        <v>0</v>
      </c>
      <c r="AS46" s="103" t="n">
        <f aca="false">AL46/AB46</f>
        <v>0</v>
      </c>
      <c r="AT46" s="47"/>
      <c r="AU46" s="104" t="n">
        <f aca="false">ABS(V46-AF46)+ABS(W46-AG46)+ABS(X46-AH46)+ABS(Y46-AI46)</f>
        <v>4559.9716</v>
      </c>
      <c r="AV46" s="143"/>
      <c r="AW46" s="140"/>
      <c r="AX46" s="184"/>
      <c r="AY46" s="140"/>
      <c r="AZ46" s="140"/>
      <c r="BA46" s="140"/>
    </row>
    <row r="47" customFormat="false" ht="12.75" hidden="false" customHeight="false" outlineLevel="0" collapsed="false">
      <c r="A47" s="231"/>
      <c r="B47" s="247"/>
      <c r="C47" s="248" t="n">
        <f aca="false">C39</f>
        <v>30</v>
      </c>
      <c r="D47" s="249" t="n">
        <f aca="false">D39</f>
        <v>28</v>
      </c>
      <c r="E47" s="107" t="n">
        <f aca="false">Anchor!B140</f>
        <v>1654.2832</v>
      </c>
      <c r="F47" s="108" t="n">
        <f aca="false">Anchor!C140</f>
        <v>36.7345</v>
      </c>
      <c r="G47" s="108" t="n">
        <f aca="false">Anchor!D140</f>
        <v>41.6083</v>
      </c>
      <c r="H47" s="109" t="n">
        <f aca="false">Anchor!E140</f>
        <v>41.8239</v>
      </c>
      <c r="I47" s="80"/>
      <c r="J47" s="107" t="n">
        <f aca="false">Test!B140</f>
        <v>0</v>
      </c>
      <c r="K47" s="108" t="n">
        <f aca="false">Test!C140</f>
        <v>0</v>
      </c>
      <c r="L47" s="108" t="n">
        <f aca="false">Test!D140</f>
        <v>0</v>
      </c>
      <c r="M47" s="109" t="n">
        <f aca="false">Test!E140</f>
        <v>0</v>
      </c>
      <c r="N47" s="184"/>
      <c r="O47" s="110"/>
      <c r="P47" s="111"/>
      <c r="Q47" s="111"/>
      <c r="R47" s="110"/>
      <c r="S47" s="111"/>
      <c r="T47" s="112"/>
      <c r="U47" s="184"/>
      <c r="V47" s="107" t="n">
        <f aca="false">Anchor!F140</f>
        <v>4440.7704</v>
      </c>
      <c r="W47" s="108" t="n">
        <f aca="false">Anchor!G140</f>
        <v>36.2319</v>
      </c>
      <c r="X47" s="108" t="n">
        <f aca="false">Anchor!H140</f>
        <v>41.426</v>
      </c>
      <c r="Y47" s="108" t="n">
        <f aca="false">Anchor!I140</f>
        <v>41.5433</v>
      </c>
      <c r="Z47" s="107" t="n">
        <f aca="false">Anchor!J140</f>
        <v>57672.78</v>
      </c>
      <c r="AA47" s="108" t="n">
        <f aca="false">Anchor!K140</f>
        <v>81.44</v>
      </c>
      <c r="AB47" s="108" t="n">
        <f aca="false">Anchor!L140</f>
        <v>941</v>
      </c>
      <c r="AC47" s="113" t="n">
        <f aca="false">Z47/3600</f>
        <v>16.0202166666667</v>
      </c>
      <c r="AD47" s="114" t="n">
        <f aca="false">E47+V47</f>
        <v>6095.0536</v>
      </c>
      <c r="AE47" s="184"/>
      <c r="AF47" s="107" t="n">
        <f aca="false">Test!F140</f>
        <v>0</v>
      </c>
      <c r="AG47" s="108" t="n">
        <f aca="false">Test!G140</f>
        <v>0</v>
      </c>
      <c r="AH47" s="108" t="n">
        <f aca="false">Test!H140</f>
        <v>0</v>
      </c>
      <c r="AI47" s="108" t="n">
        <f aca="false">Test!I140</f>
        <v>0</v>
      </c>
      <c r="AJ47" s="107" t="n">
        <f aca="false">Test!J140</f>
        <v>0</v>
      </c>
      <c r="AK47" s="108" t="n">
        <f aca="false">Test!K140</f>
        <v>0</v>
      </c>
      <c r="AL47" s="108" t="n">
        <f aca="false">Test!L140</f>
        <v>0</v>
      </c>
      <c r="AM47" s="113" t="n">
        <f aca="false">AJ47/3600</f>
        <v>0</v>
      </c>
      <c r="AN47" s="114" t="n">
        <f aca="false">J47+AF47</f>
        <v>0</v>
      </c>
      <c r="AO47" s="81"/>
      <c r="AP47" s="81"/>
      <c r="AQ47" s="115" t="n">
        <f aca="false">AJ47/Z47</f>
        <v>0</v>
      </c>
      <c r="AR47" s="116" t="n">
        <f aca="false">AK47/AA47</f>
        <v>0</v>
      </c>
      <c r="AS47" s="117" t="n">
        <f aca="false">AL47/AB47</f>
        <v>0</v>
      </c>
      <c r="AT47" s="47"/>
      <c r="AU47" s="118" t="n">
        <f aca="false">ABS(V47-AF47)+ABS(W47-AG47)+ABS(X47-AH47)+ABS(Y47-AI47)</f>
        <v>4559.9716</v>
      </c>
      <c r="AV47" s="143"/>
      <c r="AW47" s="140"/>
      <c r="AX47" s="184"/>
      <c r="AY47" s="140"/>
      <c r="AZ47" s="140"/>
      <c r="BA47" s="140"/>
    </row>
    <row r="48" customFormat="false" ht="12" hidden="false" customHeight="false" outlineLevel="0" collapsed="false">
      <c r="A48" s="231"/>
      <c r="B48" s="247"/>
      <c r="C48" s="246" t="n">
        <f aca="false">C40</f>
        <v>34</v>
      </c>
      <c r="D48" s="244" t="n">
        <f aca="false">D40</f>
        <v>26</v>
      </c>
      <c r="E48" s="77" t="n">
        <f aca="false">Anchor!B141</f>
        <v>7740.2312</v>
      </c>
      <c r="F48" s="78" t="n">
        <f aca="false">Anchor!C141</f>
        <v>37.7568</v>
      </c>
      <c r="G48" s="78" t="n">
        <f aca="false">Anchor!D141</f>
        <v>42.3104</v>
      </c>
      <c r="H48" s="79" t="n">
        <f aca="false">Anchor!E141</f>
        <v>42.837</v>
      </c>
      <c r="I48" s="80"/>
      <c r="J48" s="77" t="n">
        <f aca="false">Test!B141</f>
        <v>0</v>
      </c>
      <c r="K48" s="78" t="n">
        <f aca="false">Test!C141</f>
        <v>0</v>
      </c>
      <c r="L48" s="78" t="n">
        <f aca="false">Test!D141</f>
        <v>0</v>
      </c>
      <c r="M48" s="79" t="n">
        <f aca="false">Test!E141</f>
        <v>0</v>
      </c>
      <c r="N48" s="184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84"/>
      <c r="V48" s="77" t="n">
        <f aca="false">Anchor!F141</f>
        <v>2476.1992</v>
      </c>
      <c r="W48" s="78" t="n">
        <f aca="false">Anchor!G141</f>
        <v>34.5264</v>
      </c>
      <c r="X48" s="78" t="n">
        <f aca="false">Anchor!H141</f>
        <v>40.3999</v>
      </c>
      <c r="Y48" s="78" t="n">
        <f aca="false">Anchor!I141</f>
        <v>40.1326</v>
      </c>
      <c r="Z48" s="77" t="n">
        <f aca="false">Anchor!J141</f>
        <v>53630.52</v>
      </c>
      <c r="AA48" s="78" t="n">
        <f aca="false">Anchor!K141</f>
        <v>78.03</v>
      </c>
      <c r="AB48" s="78" t="n">
        <f aca="false">Anchor!L141</f>
        <v>941</v>
      </c>
      <c r="AC48" s="85" t="n">
        <f aca="false">Z48/3600</f>
        <v>14.8973666666667</v>
      </c>
      <c r="AD48" s="86" t="n">
        <f aca="false">E48+V48</f>
        <v>10216.4304</v>
      </c>
      <c r="AE48" s="184"/>
      <c r="AF48" s="77" t="n">
        <f aca="false">Test!F141</f>
        <v>0</v>
      </c>
      <c r="AG48" s="78" t="n">
        <f aca="false">Test!G141</f>
        <v>0</v>
      </c>
      <c r="AH48" s="78" t="n">
        <f aca="false">Test!H141</f>
        <v>0</v>
      </c>
      <c r="AI48" s="78" t="n">
        <f aca="false">Test!I141</f>
        <v>0</v>
      </c>
      <c r="AJ48" s="77" t="n">
        <f aca="false">Test!J141</f>
        <v>0</v>
      </c>
      <c r="AK48" s="78" t="n">
        <f aca="false">Test!K141</f>
        <v>0</v>
      </c>
      <c r="AL48" s="78" t="n">
        <f aca="false">Test!L141</f>
        <v>0</v>
      </c>
      <c r="AM48" s="85" t="n">
        <f aca="false">AJ48/3600</f>
        <v>0</v>
      </c>
      <c r="AN48" s="86" t="n">
        <f aca="false">J48+AF48</f>
        <v>0</v>
      </c>
      <c r="AO48" s="81"/>
      <c r="AP48" s="81"/>
      <c r="AQ48" s="87" t="n">
        <f aca="false">AJ48/Z48</f>
        <v>0</v>
      </c>
      <c r="AR48" s="88" t="n">
        <f aca="false">AK48/AA48</f>
        <v>0</v>
      </c>
      <c r="AS48" s="89" t="n">
        <f aca="false">AL48/AB48</f>
        <v>0</v>
      </c>
      <c r="AT48" s="47"/>
      <c r="AU48" s="104" t="n">
        <f aca="false">ABS(V48-AF48)+ABS(W48-AG48)+ABS(X48-AH48)+ABS(Y48-AI48)</f>
        <v>2591.2581</v>
      </c>
      <c r="AV48" s="143"/>
      <c r="AW48" s="140"/>
      <c r="AX48" s="184"/>
      <c r="AY48" s="140"/>
      <c r="AZ48" s="140"/>
      <c r="BA48" s="140"/>
    </row>
    <row r="49" customFormat="false" ht="12" hidden="false" customHeight="false" outlineLevel="0" collapsed="false">
      <c r="A49" s="231"/>
      <c r="B49" s="247"/>
      <c r="C49" s="226" t="n">
        <f aca="false">C41</f>
        <v>34</v>
      </c>
      <c r="D49" s="231" t="n">
        <f aca="false">D41</f>
        <v>28</v>
      </c>
      <c r="E49" s="93" t="n">
        <f aca="false">Anchor!B142</f>
        <v>4897.28</v>
      </c>
      <c r="F49" s="94" t="n">
        <f aca="false">Anchor!C142</f>
        <v>36.98</v>
      </c>
      <c r="G49" s="94" t="n">
        <f aca="false">Anchor!D142</f>
        <v>41.6805</v>
      </c>
      <c r="H49" s="95" t="n">
        <f aca="false">Anchor!E142</f>
        <v>41.9399</v>
      </c>
      <c r="I49" s="80"/>
      <c r="J49" s="93" t="n">
        <f aca="false">Test!B142</f>
        <v>0</v>
      </c>
      <c r="K49" s="94" t="n">
        <f aca="false">Test!C142</f>
        <v>0</v>
      </c>
      <c r="L49" s="94" t="n">
        <f aca="false">Test!D142</f>
        <v>0</v>
      </c>
      <c r="M49" s="95" t="n">
        <f aca="false">Test!E142</f>
        <v>0</v>
      </c>
      <c r="N49" s="184"/>
      <c r="O49" s="96"/>
      <c r="P49" s="97"/>
      <c r="Q49" s="97"/>
      <c r="R49" s="96"/>
      <c r="S49" s="97"/>
      <c r="T49" s="98"/>
      <c r="U49" s="184"/>
      <c r="V49" s="93" t="n">
        <f aca="false">Anchor!F142</f>
        <v>2476.1992</v>
      </c>
      <c r="W49" s="94" t="n">
        <f aca="false">Anchor!G142</f>
        <v>34.5264</v>
      </c>
      <c r="X49" s="94" t="n">
        <f aca="false">Anchor!H142</f>
        <v>40.3999</v>
      </c>
      <c r="Y49" s="94" t="n">
        <f aca="false">Anchor!I142</f>
        <v>40.1326</v>
      </c>
      <c r="Z49" s="93" t="n">
        <f aca="false">Anchor!J142</f>
        <v>51467.96</v>
      </c>
      <c r="AA49" s="94" t="n">
        <f aca="false">Anchor!K142</f>
        <v>84.29</v>
      </c>
      <c r="AB49" s="94" t="n">
        <f aca="false">Anchor!L142</f>
        <v>941</v>
      </c>
      <c r="AC49" s="99" t="n">
        <f aca="false">Z49/3600</f>
        <v>14.2966555555556</v>
      </c>
      <c r="AD49" s="100" t="n">
        <f aca="false">E49+V49</f>
        <v>7373.4792</v>
      </c>
      <c r="AE49" s="184"/>
      <c r="AF49" s="93" t="n">
        <f aca="false">Test!F142</f>
        <v>0</v>
      </c>
      <c r="AG49" s="94" t="n">
        <f aca="false">Test!G142</f>
        <v>0</v>
      </c>
      <c r="AH49" s="94" t="n">
        <f aca="false">Test!H142</f>
        <v>0</v>
      </c>
      <c r="AI49" s="94" t="n">
        <f aca="false">Test!I142</f>
        <v>0</v>
      </c>
      <c r="AJ49" s="93" t="n">
        <f aca="false">Test!J142</f>
        <v>0</v>
      </c>
      <c r="AK49" s="94" t="n">
        <f aca="false">Test!K142</f>
        <v>0</v>
      </c>
      <c r="AL49" s="94" t="n">
        <f aca="false">Test!L142</f>
        <v>0</v>
      </c>
      <c r="AM49" s="99" t="n">
        <f aca="false">AJ49/3600</f>
        <v>0</v>
      </c>
      <c r="AN49" s="100" t="n">
        <f aca="false">J49+AF49</f>
        <v>0</v>
      </c>
      <c r="AO49" s="81"/>
      <c r="AP49" s="81"/>
      <c r="AQ49" s="101" t="n">
        <f aca="false">AJ49/Z49</f>
        <v>0</v>
      </c>
      <c r="AR49" s="102" t="n">
        <f aca="false">AK49/AA49</f>
        <v>0</v>
      </c>
      <c r="AS49" s="103" t="n">
        <f aca="false">AL49/AB49</f>
        <v>0</v>
      </c>
      <c r="AT49" s="47"/>
      <c r="AU49" s="104" t="n">
        <f aca="false">ABS(V49-AF49)+ABS(W49-AG49)+ABS(X49-AH49)+ABS(Y49-AI49)</f>
        <v>2591.2581</v>
      </c>
      <c r="AV49" s="143"/>
      <c r="AW49" s="140"/>
      <c r="AX49" s="184"/>
      <c r="AY49" s="140"/>
      <c r="AZ49" s="140"/>
      <c r="BA49" s="140"/>
    </row>
    <row r="50" customFormat="false" ht="12" hidden="false" customHeight="false" outlineLevel="0" collapsed="false">
      <c r="A50" s="231"/>
      <c r="B50" s="247"/>
      <c r="C50" s="226" t="n">
        <f aca="false">C42</f>
        <v>34</v>
      </c>
      <c r="D50" s="231" t="n">
        <f aca="false">D42</f>
        <v>30</v>
      </c>
      <c r="E50" s="93" t="n">
        <f aca="false">Anchor!B143</f>
        <v>2746.624</v>
      </c>
      <c r="F50" s="94" t="n">
        <f aca="false">Anchor!C143</f>
        <v>36.0845</v>
      </c>
      <c r="G50" s="94" t="n">
        <f aca="false">Anchor!D143</f>
        <v>41.1728</v>
      </c>
      <c r="H50" s="95" t="n">
        <f aca="false">Anchor!E143</f>
        <v>41.1702</v>
      </c>
      <c r="I50" s="80"/>
      <c r="J50" s="93" t="n">
        <f aca="false">Test!B143</f>
        <v>0</v>
      </c>
      <c r="K50" s="94" t="n">
        <f aca="false">Test!C143</f>
        <v>0</v>
      </c>
      <c r="L50" s="94" t="n">
        <f aca="false">Test!D143</f>
        <v>0</v>
      </c>
      <c r="M50" s="95" t="n">
        <f aca="false">Test!E143</f>
        <v>0</v>
      </c>
      <c r="N50" s="184"/>
      <c r="O50" s="96"/>
      <c r="P50" s="97"/>
      <c r="Q50" s="97"/>
      <c r="R50" s="96"/>
      <c r="S50" s="97"/>
      <c r="T50" s="98"/>
      <c r="U50" s="184"/>
      <c r="V50" s="93" t="n">
        <f aca="false">Anchor!F143</f>
        <v>2476.1992</v>
      </c>
      <c r="W50" s="94" t="n">
        <f aca="false">Anchor!G143</f>
        <v>34.5264</v>
      </c>
      <c r="X50" s="94" t="n">
        <f aca="false">Anchor!H143</f>
        <v>40.3999</v>
      </c>
      <c r="Y50" s="94" t="n">
        <f aca="false">Anchor!I143</f>
        <v>40.1326</v>
      </c>
      <c r="Z50" s="93" t="n">
        <f aca="false">Anchor!J143</f>
        <v>49782.14</v>
      </c>
      <c r="AA50" s="94" t="n">
        <f aca="false">Anchor!K143</f>
        <v>72.54</v>
      </c>
      <c r="AB50" s="94" t="n">
        <f aca="false">Anchor!L143</f>
        <v>942</v>
      </c>
      <c r="AC50" s="99" t="n">
        <f aca="false">Z50/3600</f>
        <v>13.8283722222222</v>
      </c>
      <c r="AD50" s="100" t="n">
        <f aca="false">E50+V50</f>
        <v>5222.8232</v>
      </c>
      <c r="AE50" s="184"/>
      <c r="AF50" s="93" t="n">
        <f aca="false">Test!F143</f>
        <v>0</v>
      </c>
      <c r="AG50" s="94" t="n">
        <f aca="false">Test!G143</f>
        <v>0</v>
      </c>
      <c r="AH50" s="94" t="n">
        <f aca="false">Test!H143</f>
        <v>0</v>
      </c>
      <c r="AI50" s="94" t="n">
        <f aca="false">Test!I143</f>
        <v>0</v>
      </c>
      <c r="AJ50" s="93" t="n">
        <f aca="false">Test!J143</f>
        <v>0</v>
      </c>
      <c r="AK50" s="94" t="n">
        <f aca="false">Test!K143</f>
        <v>0</v>
      </c>
      <c r="AL50" s="94" t="n">
        <f aca="false">Test!L143</f>
        <v>0</v>
      </c>
      <c r="AM50" s="99" t="n">
        <f aca="false">AJ50/3600</f>
        <v>0</v>
      </c>
      <c r="AN50" s="100" t="n">
        <f aca="false">J50+AF50</f>
        <v>0</v>
      </c>
      <c r="AO50" s="81"/>
      <c r="AP50" s="81"/>
      <c r="AQ50" s="101" t="n">
        <f aca="false">AJ50/Z50</f>
        <v>0</v>
      </c>
      <c r="AR50" s="102" t="n">
        <f aca="false">AK50/AA50</f>
        <v>0</v>
      </c>
      <c r="AS50" s="103" t="n">
        <f aca="false">AL50/AB50</f>
        <v>0</v>
      </c>
      <c r="AT50" s="47"/>
      <c r="AU50" s="104" t="n">
        <f aca="false">ABS(V50-AF50)+ABS(W50-AG50)+ABS(X50-AH50)+ABS(Y50-AI50)</f>
        <v>2591.2581</v>
      </c>
      <c r="AV50" s="143"/>
      <c r="AW50" s="140"/>
      <c r="AX50" s="184"/>
      <c r="AY50" s="140"/>
      <c r="AZ50" s="140"/>
      <c r="BA50" s="140"/>
    </row>
    <row r="51" customFormat="false" ht="12.75" hidden="false" customHeight="false" outlineLevel="0" collapsed="false">
      <c r="A51" s="231"/>
      <c r="B51" s="247"/>
      <c r="C51" s="248" t="n">
        <f aca="false">C43</f>
        <v>34</v>
      </c>
      <c r="D51" s="249" t="n">
        <f aca="false">D43</f>
        <v>32</v>
      </c>
      <c r="E51" s="107" t="n">
        <f aca="false">Anchor!B144</f>
        <v>868.9672</v>
      </c>
      <c r="F51" s="108" t="n">
        <f aca="false">Anchor!C144</f>
        <v>35.0599</v>
      </c>
      <c r="G51" s="108" t="n">
        <f aca="false">Anchor!D144</f>
        <v>40.5765</v>
      </c>
      <c r="H51" s="109" t="n">
        <f aca="false">Anchor!E144</f>
        <v>40.3814</v>
      </c>
      <c r="I51" s="80"/>
      <c r="J51" s="107" t="n">
        <f aca="false">Test!B144</f>
        <v>0</v>
      </c>
      <c r="K51" s="108" t="n">
        <f aca="false">Test!C144</f>
        <v>0</v>
      </c>
      <c r="L51" s="108" t="n">
        <f aca="false">Test!D144</f>
        <v>0</v>
      </c>
      <c r="M51" s="109" t="n">
        <f aca="false">Test!E144</f>
        <v>0</v>
      </c>
      <c r="N51" s="184"/>
      <c r="O51" s="110"/>
      <c r="P51" s="111"/>
      <c r="Q51" s="111"/>
      <c r="R51" s="110"/>
      <c r="S51" s="111"/>
      <c r="T51" s="112"/>
      <c r="U51" s="184"/>
      <c r="V51" s="107" t="n">
        <f aca="false">Anchor!F144</f>
        <v>2476.1992</v>
      </c>
      <c r="W51" s="108" t="n">
        <f aca="false">Anchor!G144</f>
        <v>34.5264</v>
      </c>
      <c r="X51" s="108" t="n">
        <f aca="false">Anchor!H144</f>
        <v>40.3999</v>
      </c>
      <c r="Y51" s="108" t="n">
        <f aca="false">Anchor!I144</f>
        <v>40.1326</v>
      </c>
      <c r="Z51" s="107" t="n">
        <f aca="false">Anchor!J144</f>
        <v>49820.31</v>
      </c>
      <c r="AA51" s="108" t="n">
        <f aca="false">Anchor!K144</f>
        <v>79.07</v>
      </c>
      <c r="AB51" s="108" t="n">
        <f aca="false">Anchor!L144</f>
        <v>942</v>
      </c>
      <c r="AC51" s="113" t="n">
        <f aca="false">Z51/3600</f>
        <v>13.838975</v>
      </c>
      <c r="AD51" s="114" t="n">
        <f aca="false">E51+V51</f>
        <v>3345.1664</v>
      </c>
      <c r="AE51" s="184"/>
      <c r="AF51" s="107" t="n">
        <f aca="false">Test!F144</f>
        <v>0</v>
      </c>
      <c r="AG51" s="108" t="n">
        <f aca="false">Test!G144</f>
        <v>0</v>
      </c>
      <c r="AH51" s="108" t="n">
        <f aca="false">Test!H144</f>
        <v>0</v>
      </c>
      <c r="AI51" s="108" t="n">
        <f aca="false">Test!I144</f>
        <v>0</v>
      </c>
      <c r="AJ51" s="107" t="n">
        <f aca="false">Test!J144</f>
        <v>0</v>
      </c>
      <c r="AK51" s="108" t="n">
        <f aca="false">Test!K144</f>
        <v>0</v>
      </c>
      <c r="AL51" s="108" t="n">
        <f aca="false">Test!L144</f>
        <v>0</v>
      </c>
      <c r="AM51" s="113" t="n">
        <f aca="false">AJ51/3600</f>
        <v>0</v>
      </c>
      <c r="AN51" s="114" t="n">
        <f aca="false">J51+AF51</f>
        <v>0</v>
      </c>
      <c r="AO51" s="81"/>
      <c r="AP51" s="81"/>
      <c r="AQ51" s="115" t="n">
        <f aca="false">AJ51/Z51</f>
        <v>0</v>
      </c>
      <c r="AR51" s="116" t="n">
        <f aca="false">AK51/AA51</f>
        <v>0</v>
      </c>
      <c r="AS51" s="117" t="n">
        <f aca="false">AL51/AB51</f>
        <v>0</v>
      </c>
      <c r="AT51" s="47"/>
      <c r="AU51" s="104" t="n">
        <f aca="false">ABS(V51-AF51)+ABS(W51-AG51)+ABS(X51-AH51)+ABS(Y51-AI51)</f>
        <v>2591.2581</v>
      </c>
      <c r="AV51" s="143"/>
      <c r="AW51" s="140"/>
      <c r="AX51" s="184"/>
      <c r="AY51" s="140"/>
      <c r="AZ51" s="140"/>
      <c r="BA51" s="140"/>
    </row>
    <row r="52" customFormat="false" ht="12" hidden="false" customHeight="false" outlineLevel="0" collapsed="false">
      <c r="A52" s="231"/>
      <c r="B52" s="245" t="s">
        <v>77</v>
      </c>
      <c r="C52" s="246" t="n">
        <f aca="false">C44</f>
        <v>30</v>
      </c>
      <c r="D52" s="244" t="n">
        <f aca="false">D44</f>
        <v>22</v>
      </c>
      <c r="E52" s="77" t="n">
        <f aca="false">Anchor!B145</f>
        <v>62232.452</v>
      </c>
      <c r="F52" s="78" t="n">
        <f aca="false">Anchor!C145</f>
        <v>38.3005</v>
      </c>
      <c r="G52" s="78" t="n">
        <f aca="false">Anchor!D145</f>
        <v>41.4216</v>
      </c>
      <c r="H52" s="79" t="n">
        <f aca="false">Anchor!E145</f>
        <v>43.5388</v>
      </c>
      <c r="I52" s="80"/>
      <c r="J52" s="77" t="n">
        <f aca="false">Test!B145</f>
        <v>0</v>
      </c>
      <c r="K52" s="78" t="n">
        <f aca="false">Test!C145</f>
        <v>0</v>
      </c>
      <c r="L52" s="78" t="n">
        <f aca="false">Test!D145</f>
        <v>0</v>
      </c>
      <c r="M52" s="79" t="n">
        <f aca="false">Test!E145</f>
        <v>0</v>
      </c>
      <c r="N52" s="184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84"/>
      <c r="V52" s="77" t="n">
        <f aca="false">Anchor!F145</f>
        <v>3873.52</v>
      </c>
      <c r="W52" s="78" t="n">
        <f aca="false">Anchor!G145</f>
        <v>34.1449</v>
      </c>
      <c r="X52" s="78" t="n">
        <f aca="false">Anchor!H145</f>
        <v>39.7452</v>
      </c>
      <c r="Y52" s="78" t="n">
        <f aca="false">Anchor!I145</f>
        <v>42.2659</v>
      </c>
      <c r="Z52" s="77" t="n">
        <f aca="false">Anchor!J145</f>
        <v>67851.54</v>
      </c>
      <c r="AA52" s="78" t="n">
        <f aca="false">Anchor!K145</f>
        <v>149.66</v>
      </c>
      <c r="AB52" s="78" t="n">
        <f aca="false">Anchor!L145</f>
        <v>944</v>
      </c>
      <c r="AC52" s="85" t="n">
        <f aca="false">Z52/3600</f>
        <v>18.84765</v>
      </c>
      <c r="AD52" s="86" t="n">
        <f aca="false">E52+V52</f>
        <v>66105.972</v>
      </c>
      <c r="AE52" s="184"/>
      <c r="AF52" s="77" t="n">
        <f aca="false">Test!F145</f>
        <v>0</v>
      </c>
      <c r="AG52" s="78" t="n">
        <f aca="false">Test!G145</f>
        <v>0</v>
      </c>
      <c r="AH52" s="78" t="n">
        <f aca="false">Test!H145</f>
        <v>0</v>
      </c>
      <c r="AI52" s="78" t="n">
        <f aca="false">Test!I145</f>
        <v>0</v>
      </c>
      <c r="AJ52" s="77" t="n">
        <f aca="false">Test!J145</f>
        <v>0</v>
      </c>
      <c r="AK52" s="78" t="n">
        <f aca="false">Test!K145</f>
        <v>0</v>
      </c>
      <c r="AL52" s="78" t="n">
        <f aca="false">Test!L145</f>
        <v>0</v>
      </c>
      <c r="AM52" s="85" t="n">
        <f aca="false">AJ52/3600</f>
        <v>0</v>
      </c>
      <c r="AN52" s="86" t="n">
        <f aca="false">J52+AF52</f>
        <v>0</v>
      </c>
      <c r="AO52" s="81"/>
      <c r="AP52" s="81"/>
      <c r="AQ52" s="87" t="n">
        <f aca="false">AJ52/Z52</f>
        <v>0</v>
      </c>
      <c r="AR52" s="88" t="n">
        <f aca="false">AK52/AA52</f>
        <v>0</v>
      </c>
      <c r="AS52" s="89" t="n">
        <f aca="false">AL52/AB52</f>
        <v>0</v>
      </c>
      <c r="AT52" s="47"/>
      <c r="AU52" s="90" t="n">
        <f aca="false">ABS(V52-AF52)+ABS(W52-AG52)+ABS(X52-AH52)+ABS(Y52-AI52)</f>
        <v>3989.676</v>
      </c>
      <c r="AV52" s="143"/>
      <c r="AW52" s="140"/>
      <c r="AX52" s="184"/>
      <c r="AY52" s="140"/>
      <c r="AZ52" s="140"/>
      <c r="BA52" s="140"/>
    </row>
    <row r="53" customFormat="false" ht="12" hidden="false" customHeight="false" outlineLevel="0" collapsed="false">
      <c r="A53" s="231"/>
      <c r="B53" s="247"/>
      <c r="C53" s="226" t="n">
        <f aca="false">C45</f>
        <v>30</v>
      </c>
      <c r="D53" s="231" t="n">
        <f aca="false">D45</f>
        <v>24</v>
      </c>
      <c r="E53" s="93" t="n">
        <f aca="false">Anchor!B146</f>
        <v>28162.02</v>
      </c>
      <c r="F53" s="94" t="n">
        <f aca="false">Anchor!C146</f>
        <v>36.4773</v>
      </c>
      <c r="G53" s="94" t="n">
        <f aca="false">Anchor!D146</f>
        <v>40.8454</v>
      </c>
      <c r="H53" s="95" t="n">
        <f aca="false">Anchor!E146</f>
        <v>43.0725</v>
      </c>
      <c r="I53" s="80"/>
      <c r="J53" s="93" t="n">
        <f aca="false">Test!B146</f>
        <v>0</v>
      </c>
      <c r="K53" s="94" t="n">
        <f aca="false">Test!C146</f>
        <v>0</v>
      </c>
      <c r="L53" s="94" t="n">
        <f aca="false">Test!D146</f>
        <v>0</v>
      </c>
      <c r="M53" s="95" t="n">
        <f aca="false">Test!E146</f>
        <v>0</v>
      </c>
      <c r="N53" s="184"/>
      <c r="O53" s="96"/>
      <c r="P53" s="97"/>
      <c r="Q53" s="97"/>
      <c r="R53" s="96"/>
      <c r="S53" s="97"/>
      <c r="T53" s="98"/>
      <c r="U53" s="184"/>
      <c r="V53" s="93" t="n">
        <f aca="false">Anchor!F146</f>
        <v>3873.52</v>
      </c>
      <c r="W53" s="94" t="n">
        <f aca="false">Anchor!G146</f>
        <v>34.1449</v>
      </c>
      <c r="X53" s="94" t="n">
        <f aca="false">Anchor!H146</f>
        <v>39.7452</v>
      </c>
      <c r="Y53" s="94" t="n">
        <f aca="false">Anchor!I146</f>
        <v>42.2659</v>
      </c>
      <c r="Z53" s="93" t="n">
        <f aca="false">Anchor!J146</f>
        <v>56810.42</v>
      </c>
      <c r="AA53" s="94" t="n">
        <f aca="false">Anchor!K146</f>
        <v>113.77</v>
      </c>
      <c r="AB53" s="94" t="n">
        <f aca="false">Anchor!L146</f>
        <v>943</v>
      </c>
      <c r="AC53" s="99" t="n">
        <f aca="false">Z53/3600</f>
        <v>15.7806722222222</v>
      </c>
      <c r="AD53" s="100" t="n">
        <f aca="false">E53+V53</f>
        <v>32035.54</v>
      </c>
      <c r="AE53" s="184"/>
      <c r="AF53" s="93" t="n">
        <f aca="false">Test!F146</f>
        <v>0</v>
      </c>
      <c r="AG53" s="94" t="n">
        <f aca="false">Test!G146</f>
        <v>0</v>
      </c>
      <c r="AH53" s="94" t="n">
        <f aca="false">Test!H146</f>
        <v>0</v>
      </c>
      <c r="AI53" s="94" t="n">
        <f aca="false">Test!I146</f>
        <v>0</v>
      </c>
      <c r="AJ53" s="93" t="n">
        <f aca="false">Test!J146</f>
        <v>0</v>
      </c>
      <c r="AK53" s="94" t="n">
        <f aca="false">Test!K146</f>
        <v>0</v>
      </c>
      <c r="AL53" s="94" t="n">
        <f aca="false">Test!L146</f>
        <v>0</v>
      </c>
      <c r="AM53" s="99" t="n">
        <f aca="false">AJ53/3600</f>
        <v>0</v>
      </c>
      <c r="AN53" s="100" t="n">
        <f aca="false">J53+AF53</f>
        <v>0</v>
      </c>
      <c r="AO53" s="81"/>
      <c r="AP53" s="81"/>
      <c r="AQ53" s="101" t="n">
        <f aca="false">AJ53/Z53</f>
        <v>0</v>
      </c>
      <c r="AR53" s="102" t="n">
        <f aca="false">AK53/AA53</f>
        <v>0</v>
      </c>
      <c r="AS53" s="103" t="n">
        <f aca="false">AL53/AB53</f>
        <v>0</v>
      </c>
      <c r="AT53" s="47"/>
      <c r="AU53" s="104" t="n">
        <f aca="false">ABS(V53-AF53)+ABS(W53-AG53)+ABS(X53-AH53)+ABS(Y53-AI53)</f>
        <v>3989.676</v>
      </c>
      <c r="AV53" s="143"/>
      <c r="AW53" s="140"/>
      <c r="AX53" s="184"/>
      <c r="AY53" s="140"/>
      <c r="AZ53" s="140"/>
      <c r="BA53" s="140"/>
    </row>
    <row r="54" customFormat="false" ht="12" hidden="false" customHeight="false" outlineLevel="0" collapsed="false">
      <c r="A54" s="231"/>
      <c r="B54" s="247"/>
      <c r="C54" s="226" t="n">
        <f aca="false">C46</f>
        <v>30</v>
      </c>
      <c r="D54" s="231" t="n">
        <f aca="false">D46</f>
        <v>26</v>
      </c>
      <c r="E54" s="93" t="n">
        <f aca="false">Anchor!B147</f>
        <v>11778.9792</v>
      </c>
      <c r="F54" s="94" t="n">
        <f aca="false">Anchor!C147</f>
        <v>35.42</v>
      </c>
      <c r="G54" s="94" t="n">
        <f aca="false">Anchor!D147</f>
        <v>40.3457</v>
      </c>
      <c r="H54" s="95" t="n">
        <f aca="false">Anchor!E147</f>
        <v>42.67</v>
      </c>
      <c r="I54" s="80"/>
      <c r="J54" s="93" t="n">
        <f aca="false">Test!B147</f>
        <v>0</v>
      </c>
      <c r="K54" s="94" t="n">
        <f aca="false">Test!C147</f>
        <v>0</v>
      </c>
      <c r="L54" s="94" t="n">
        <f aca="false">Test!D147</f>
        <v>0</v>
      </c>
      <c r="M54" s="95" t="n">
        <f aca="false">Test!E147</f>
        <v>0</v>
      </c>
      <c r="N54" s="184"/>
      <c r="O54" s="96"/>
      <c r="P54" s="97"/>
      <c r="Q54" s="97"/>
      <c r="R54" s="96"/>
      <c r="S54" s="97"/>
      <c r="T54" s="98"/>
      <c r="U54" s="184"/>
      <c r="V54" s="93" t="n">
        <f aca="false">Anchor!F147</f>
        <v>3873.52</v>
      </c>
      <c r="W54" s="94" t="n">
        <f aca="false">Anchor!G147</f>
        <v>34.1449</v>
      </c>
      <c r="X54" s="94" t="n">
        <f aca="false">Anchor!H147</f>
        <v>39.7452</v>
      </c>
      <c r="Y54" s="94" t="n">
        <f aca="false">Anchor!I147</f>
        <v>42.2659</v>
      </c>
      <c r="Z54" s="93" t="n">
        <f aca="false">Anchor!J147</f>
        <v>49292</v>
      </c>
      <c r="AA54" s="94" t="n">
        <f aca="false">Anchor!K147</f>
        <v>111.03</v>
      </c>
      <c r="AB54" s="94" t="n">
        <f aca="false">Anchor!L147</f>
        <v>944</v>
      </c>
      <c r="AC54" s="99" t="n">
        <f aca="false">Z54/3600</f>
        <v>13.6922222222222</v>
      </c>
      <c r="AD54" s="100" t="n">
        <f aca="false">E54+V54</f>
        <v>15652.4992</v>
      </c>
      <c r="AE54" s="184"/>
      <c r="AF54" s="93" t="n">
        <f aca="false">Test!F147</f>
        <v>0</v>
      </c>
      <c r="AG54" s="94" t="n">
        <f aca="false">Test!G147</f>
        <v>0</v>
      </c>
      <c r="AH54" s="94" t="n">
        <f aca="false">Test!H147</f>
        <v>0</v>
      </c>
      <c r="AI54" s="94" t="n">
        <f aca="false">Test!I147</f>
        <v>0</v>
      </c>
      <c r="AJ54" s="93" t="n">
        <f aca="false">Test!J147</f>
        <v>0</v>
      </c>
      <c r="AK54" s="94" t="n">
        <f aca="false">Test!K147</f>
        <v>0</v>
      </c>
      <c r="AL54" s="94" t="n">
        <f aca="false">Test!L147</f>
        <v>0</v>
      </c>
      <c r="AM54" s="99" t="n">
        <f aca="false">AJ54/3600</f>
        <v>0</v>
      </c>
      <c r="AN54" s="100" t="n">
        <f aca="false">J54+AF54</f>
        <v>0</v>
      </c>
      <c r="AO54" s="81"/>
      <c r="AP54" s="81"/>
      <c r="AQ54" s="101" t="n">
        <f aca="false">AJ54/Z54</f>
        <v>0</v>
      </c>
      <c r="AR54" s="102" t="n">
        <f aca="false">AK54/AA54</f>
        <v>0</v>
      </c>
      <c r="AS54" s="103" t="n">
        <f aca="false">AL54/AB54</f>
        <v>0</v>
      </c>
      <c r="AT54" s="47"/>
      <c r="AU54" s="104" t="n">
        <f aca="false">ABS(V54-AF54)+ABS(W54-AG54)+ABS(X54-AH54)+ABS(Y54-AI54)</f>
        <v>3989.676</v>
      </c>
      <c r="AV54" s="143"/>
      <c r="AW54" s="140"/>
      <c r="AX54" s="184"/>
      <c r="AY54" s="140"/>
      <c r="AZ54" s="140"/>
      <c r="BA54" s="140"/>
    </row>
    <row r="55" customFormat="false" ht="12.75" hidden="false" customHeight="false" outlineLevel="0" collapsed="false">
      <c r="A55" s="231"/>
      <c r="B55" s="247"/>
      <c r="C55" s="248" t="n">
        <f aca="false">C47</f>
        <v>30</v>
      </c>
      <c r="D55" s="249" t="n">
        <f aca="false">D47</f>
        <v>28</v>
      </c>
      <c r="E55" s="107" t="n">
        <f aca="false">Anchor!B148</f>
        <v>3558.2144</v>
      </c>
      <c r="F55" s="108" t="n">
        <f aca="false">Anchor!C148</f>
        <v>34.6319</v>
      </c>
      <c r="G55" s="108" t="n">
        <f aca="false">Anchor!D148</f>
        <v>39.8631</v>
      </c>
      <c r="H55" s="109" t="n">
        <f aca="false">Anchor!E148</f>
        <v>42.3438</v>
      </c>
      <c r="I55" s="80"/>
      <c r="J55" s="107" t="n">
        <f aca="false">Test!B148</f>
        <v>0</v>
      </c>
      <c r="K55" s="108" t="n">
        <f aca="false">Test!C148</f>
        <v>0</v>
      </c>
      <c r="L55" s="108" t="n">
        <f aca="false">Test!D148</f>
        <v>0</v>
      </c>
      <c r="M55" s="109" t="n">
        <f aca="false">Test!E148</f>
        <v>0</v>
      </c>
      <c r="N55" s="184"/>
      <c r="O55" s="110"/>
      <c r="P55" s="111"/>
      <c r="Q55" s="111"/>
      <c r="R55" s="110"/>
      <c r="S55" s="111"/>
      <c r="T55" s="112"/>
      <c r="U55" s="184"/>
      <c r="V55" s="107" t="n">
        <f aca="false">Anchor!F148</f>
        <v>3873.52</v>
      </c>
      <c r="W55" s="108" t="n">
        <f aca="false">Anchor!G148</f>
        <v>34.1449</v>
      </c>
      <c r="X55" s="108" t="n">
        <f aca="false">Anchor!H148</f>
        <v>39.7452</v>
      </c>
      <c r="Y55" s="108" t="n">
        <f aca="false">Anchor!I148</f>
        <v>42.2659</v>
      </c>
      <c r="Z55" s="107" t="n">
        <f aca="false">Anchor!J148</f>
        <v>46184.13</v>
      </c>
      <c r="AA55" s="108" t="n">
        <f aca="false">Anchor!K148</f>
        <v>96.84</v>
      </c>
      <c r="AB55" s="108" t="n">
        <f aca="false">Anchor!L148</f>
        <v>943</v>
      </c>
      <c r="AC55" s="113" t="n">
        <f aca="false">Z55/3600</f>
        <v>12.828925</v>
      </c>
      <c r="AD55" s="114" t="n">
        <f aca="false">E55+V55</f>
        <v>7431.7344</v>
      </c>
      <c r="AE55" s="184"/>
      <c r="AF55" s="107" t="n">
        <f aca="false">Test!F148</f>
        <v>0</v>
      </c>
      <c r="AG55" s="108" t="n">
        <f aca="false">Test!G148</f>
        <v>0</v>
      </c>
      <c r="AH55" s="108" t="n">
        <f aca="false">Test!H148</f>
        <v>0</v>
      </c>
      <c r="AI55" s="108" t="n">
        <f aca="false">Test!I148</f>
        <v>0</v>
      </c>
      <c r="AJ55" s="107" t="n">
        <f aca="false">Test!J148</f>
        <v>0</v>
      </c>
      <c r="AK55" s="108" t="n">
        <f aca="false">Test!K148</f>
        <v>0</v>
      </c>
      <c r="AL55" s="108" t="n">
        <f aca="false">Test!L148</f>
        <v>0</v>
      </c>
      <c r="AM55" s="113" t="n">
        <f aca="false">AJ55/3600</f>
        <v>0</v>
      </c>
      <c r="AN55" s="114" t="n">
        <f aca="false">J55+AF55</f>
        <v>0</v>
      </c>
      <c r="AO55" s="81"/>
      <c r="AP55" s="81"/>
      <c r="AQ55" s="115" t="n">
        <f aca="false">AJ55/Z55</f>
        <v>0</v>
      </c>
      <c r="AR55" s="116" t="n">
        <f aca="false">AK55/AA55</f>
        <v>0</v>
      </c>
      <c r="AS55" s="117" t="n">
        <f aca="false">AL55/AB55</f>
        <v>0</v>
      </c>
      <c r="AT55" s="47"/>
      <c r="AU55" s="118" t="n">
        <f aca="false">ABS(V55-AF55)+ABS(W55-AG55)+ABS(X55-AH55)+ABS(Y55-AI55)</f>
        <v>3989.676</v>
      </c>
      <c r="AV55" s="143"/>
      <c r="AW55" s="140"/>
      <c r="AX55" s="184"/>
      <c r="AY55" s="140"/>
      <c r="AZ55" s="140"/>
      <c r="BA55" s="140"/>
    </row>
    <row r="56" customFormat="false" ht="12" hidden="false" customHeight="false" outlineLevel="0" collapsed="false">
      <c r="A56" s="231"/>
      <c r="B56" s="247"/>
      <c r="C56" s="246" t="n">
        <f aca="false">C48</f>
        <v>34</v>
      </c>
      <c r="D56" s="244" t="n">
        <f aca="false">D48</f>
        <v>26</v>
      </c>
      <c r="E56" s="77" t="n">
        <f aca="false">Anchor!B149</f>
        <v>13549.532</v>
      </c>
      <c r="F56" s="78" t="n">
        <f aca="false">Anchor!C149</f>
        <v>35.4719</v>
      </c>
      <c r="G56" s="78" t="n">
        <f aca="false">Anchor!D149</f>
        <v>40.5914</v>
      </c>
      <c r="H56" s="79" t="n">
        <f aca="false">Anchor!E149</f>
        <v>42.8783</v>
      </c>
      <c r="I56" s="80"/>
      <c r="J56" s="77" t="n">
        <f aca="false">Test!B149</f>
        <v>0</v>
      </c>
      <c r="K56" s="78" t="n">
        <f aca="false">Test!C149</f>
        <v>0</v>
      </c>
      <c r="L56" s="78" t="n">
        <f aca="false">Test!D149</f>
        <v>0</v>
      </c>
      <c r="M56" s="79" t="n">
        <f aca="false">Test!E149</f>
        <v>0</v>
      </c>
      <c r="N56" s="184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84"/>
      <c r="V56" s="77" t="n">
        <f aca="false">Anchor!F149</f>
        <v>1515.812</v>
      </c>
      <c r="W56" s="78" t="n">
        <f aca="false">Anchor!G149</f>
        <v>32.5955</v>
      </c>
      <c r="X56" s="78" t="n">
        <f aca="false">Anchor!H149</f>
        <v>38.7509</v>
      </c>
      <c r="Y56" s="78" t="n">
        <f aca="false">Anchor!I149</f>
        <v>41.3717</v>
      </c>
      <c r="Z56" s="77" t="n">
        <f aca="false">Anchor!J149</f>
        <v>45973.32</v>
      </c>
      <c r="AA56" s="78" t="n">
        <f aca="false">Anchor!K149</f>
        <v>94.36</v>
      </c>
      <c r="AB56" s="78" t="n">
        <f aca="false">Anchor!L149</f>
        <v>941</v>
      </c>
      <c r="AC56" s="85" t="n">
        <f aca="false">Z56/3600</f>
        <v>12.7703666666667</v>
      </c>
      <c r="AD56" s="86" t="n">
        <f aca="false">E56+V56</f>
        <v>15065.344</v>
      </c>
      <c r="AE56" s="184"/>
      <c r="AF56" s="77" t="n">
        <f aca="false">Test!F149</f>
        <v>0</v>
      </c>
      <c r="AG56" s="78" t="n">
        <f aca="false">Test!G149</f>
        <v>0</v>
      </c>
      <c r="AH56" s="78" t="n">
        <f aca="false">Test!H149</f>
        <v>0</v>
      </c>
      <c r="AI56" s="78" t="n">
        <f aca="false">Test!I149</f>
        <v>0</v>
      </c>
      <c r="AJ56" s="77" t="n">
        <f aca="false">Test!J149</f>
        <v>0</v>
      </c>
      <c r="AK56" s="78" t="n">
        <f aca="false">Test!K149</f>
        <v>0</v>
      </c>
      <c r="AL56" s="78" t="n">
        <f aca="false">Test!L149</f>
        <v>0</v>
      </c>
      <c r="AM56" s="85" t="n">
        <f aca="false">AJ56/3600</f>
        <v>0</v>
      </c>
      <c r="AN56" s="86" t="n">
        <f aca="false">J56+AF56</f>
        <v>0</v>
      </c>
      <c r="AO56" s="81"/>
      <c r="AP56" s="81"/>
      <c r="AQ56" s="87" t="n">
        <f aca="false">AJ56/Z56</f>
        <v>0</v>
      </c>
      <c r="AR56" s="88" t="n">
        <f aca="false">AK56/AA56</f>
        <v>0</v>
      </c>
      <c r="AS56" s="89" t="n">
        <f aca="false">AL56/AB56</f>
        <v>0</v>
      </c>
      <c r="AT56" s="47"/>
      <c r="AU56" s="104" t="n">
        <f aca="false">ABS(V56-AF56)+ABS(W56-AG56)+ABS(X56-AH56)+ABS(Y56-AI56)</f>
        <v>1628.5301</v>
      </c>
      <c r="AV56" s="143"/>
      <c r="AW56" s="140"/>
      <c r="AX56" s="184"/>
      <c r="AY56" s="140"/>
      <c r="AZ56" s="140"/>
      <c r="BA56" s="140"/>
    </row>
    <row r="57" customFormat="false" ht="12" hidden="false" customHeight="false" outlineLevel="0" collapsed="false">
      <c r="A57" s="231"/>
      <c r="B57" s="247"/>
      <c r="C57" s="226" t="n">
        <f aca="false">C49</f>
        <v>34</v>
      </c>
      <c r="D57" s="231" t="n">
        <f aca="false">D49</f>
        <v>28</v>
      </c>
      <c r="E57" s="93" t="n">
        <f aca="false">Anchor!B150</f>
        <v>6583.564</v>
      </c>
      <c r="F57" s="94" t="n">
        <f aca="false">Anchor!C150</f>
        <v>34.7945</v>
      </c>
      <c r="G57" s="94" t="n">
        <f aca="false">Anchor!D150</f>
        <v>39.993</v>
      </c>
      <c r="H57" s="95" t="n">
        <f aca="false">Anchor!E150</f>
        <v>42.4126</v>
      </c>
      <c r="I57" s="80"/>
      <c r="J57" s="93" t="n">
        <f aca="false">Test!B150</f>
        <v>0</v>
      </c>
      <c r="K57" s="94" t="n">
        <f aca="false">Test!C150</f>
        <v>0</v>
      </c>
      <c r="L57" s="94" t="n">
        <f aca="false">Test!D150</f>
        <v>0</v>
      </c>
      <c r="M57" s="95" t="n">
        <f aca="false">Test!E150</f>
        <v>0</v>
      </c>
      <c r="N57" s="184"/>
      <c r="O57" s="96"/>
      <c r="P57" s="97"/>
      <c r="Q57" s="97"/>
      <c r="R57" s="96"/>
      <c r="S57" s="97"/>
      <c r="T57" s="98"/>
      <c r="U57" s="184"/>
      <c r="V57" s="93" t="n">
        <f aca="false">Anchor!F150</f>
        <v>1515.812</v>
      </c>
      <c r="W57" s="94" t="n">
        <f aca="false">Anchor!G150</f>
        <v>32.5955</v>
      </c>
      <c r="X57" s="94" t="n">
        <f aca="false">Anchor!H150</f>
        <v>38.7509</v>
      </c>
      <c r="Y57" s="94" t="n">
        <f aca="false">Anchor!I150</f>
        <v>41.3717</v>
      </c>
      <c r="Z57" s="93" t="n">
        <f aca="false">Anchor!J150</f>
        <v>41643.74</v>
      </c>
      <c r="AA57" s="94" t="n">
        <f aca="false">Anchor!K150</f>
        <v>87.55</v>
      </c>
      <c r="AB57" s="94" t="n">
        <f aca="false">Anchor!L150</f>
        <v>942</v>
      </c>
      <c r="AC57" s="99" t="n">
        <f aca="false">Z57/3600</f>
        <v>11.5677055555556</v>
      </c>
      <c r="AD57" s="100" t="n">
        <f aca="false">E57+V57</f>
        <v>8099.376</v>
      </c>
      <c r="AE57" s="184"/>
      <c r="AF57" s="93" t="n">
        <f aca="false">Test!F150</f>
        <v>0</v>
      </c>
      <c r="AG57" s="94" t="n">
        <f aca="false">Test!G150</f>
        <v>0</v>
      </c>
      <c r="AH57" s="94" t="n">
        <f aca="false">Test!H150</f>
        <v>0</v>
      </c>
      <c r="AI57" s="94" t="n">
        <f aca="false">Test!I150</f>
        <v>0</v>
      </c>
      <c r="AJ57" s="93" t="n">
        <f aca="false">Test!J150</f>
        <v>0</v>
      </c>
      <c r="AK57" s="94" t="n">
        <f aca="false">Test!K150</f>
        <v>0</v>
      </c>
      <c r="AL57" s="94" t="n">
        <f aca="false">Test!L150</f>
        <v>0</v>
      </c>
      <c r="AM57" s="99" t="n">
        <f aca="false">AJ57/3600</f>
        <v>0</v>
      </c>
      <c r="AN57" s="100" t="n">
        <f aca="false">J57+AF57</f>
        <v>0</v>
      </c>
      <c r="AO57" s="81"/>
      <c r="AP57" s="81"/>
      <c r="AQ57" s="101" t="n">
        <f aca="false">AJ57/Z57</f>
        <v>0</v>
      </c>
      <c r="AR57" s="102" t="n">
        <f aca="false">AK57/AA57</f>
        <v>0</v>
      </c>
      <c r="AS57" s="103" t="n">
        <f aca="false">AL57/AB57</f>
        <v>0</v>
      </c>
      <c r="AT57" s="47"/>
      <c r="AU57" s="104" t="n">
        <f aca="false">ABS(V57-AF57)+ABS(W57-AG57)+ABS(X57-AH57)+ABS(Y57-AI57)</f>
        <v>1628.5301</v>
      </c>
      <c r="AV57" s="143"/>
      <c r="AW57" s="140"/>
      <c r="AX57" s="184"/>
      <c r="AY57" s="140"/>
      <c r="AZ57" s="140"/>
      <c r="BA57" s="140"/>
    </row>
    <row r="58" customFormat="false" ht="12" hidden="false" customHeight="false" outlineLevel="0" collapsed="false">
      <c r="A58" s="231"/>
      <c r="B58" s="247"/>
      <c r="C58" s="226" t="n">
        <f aca="false">C50</f>
        <v>34</v>
      </c>
      <c r="D58" s="231" t="n">
        <f aca="false">D50</f>
        <v>30</v>
      </c>
      <c r="E58" s="93" t="n">
        <f aca="false">Anchor!B151</f>
        <v>3320.0888</v>
      </c>
      <c r="F58" s="94" t="n">
        <f aca="false">Anchor!C151</f>
        <v>34.1159</v>
      </c>
      <c r="G58" s="94" t="n">
        <f aca="false">Anchor!D151</f>
        <v>39.6334</v>
      </c>
      <c r="H58" s="95" t="n">
        <f aca="false">Anchor!E151</f>
        <v>42.1026</v>
      </c>
      <c r="I58" s="80"/>
      <c r="J58" s="93" t="n">
        <f aca="false">Test!B151</f>
        <v>0</v>
      </c>
      <c r="K58" s="94" t="n">
        <f aca="false">Test!C151</f>
        <v>0</v>
      </c>
      <c r="L58" s="94" t="n">
        <f aca="false">Test!D151</f>
        <v>0</v>
      </c>
      <c r="M58" s="95" t="n">
        <f aca="false">Test!E151</f>
        <v>0</v>
      </c>
      <c r="N58" s="184"/>
      <c r="O58" s="96"/>
      <c r="P58" s="97"/>
      <c r="Q58" s="97"/>
      <c r="R58" s="96"/>
      <c r="S58" s="97"/>
      <c r="T58" s="98"/>
      <c r="U58" s="184"/>
      <c r="V58" s="93" t="n">
        <f aca="false">Anchor!F151</f>
        <v>1515.812</v>
      </c>
      <c r="W58" s="94" t="n">
        <f aca="false">Anchor!G151</f>
        <v>32.5955</v>
      </c>
      <c r="X58" s="94" t="n">
        <f aca="false">Anchor!H151</f>
        <v>38.7509</v>
      </c>
      <c r="Y58" s="94" t="n">
        <f aca="false">Anchor!I151</f>
        <v>41.3717</v>
      </c>
      <c r="Z58" s="93" t="n">
        <f aca="false">Anchor!J151</f>
        <v>39240.47</v>
      </c>
      <c r="AA58" s="94" t="n">
        <f aca="false">Anchor!K151</f>
        <v>74.86</v>
      </c>
      <c r="AB58" s="94" t="n">
        <f aca="false">Anchor!L151</f>
        <v>942</v>
      </c>
      <c r="AC58" s="99" t="n">
        <f aca="false">Z58/3600</f>
        <v>10.9001305555556</v>
      </c>
      <c r="AD58" s="100" t="n">
        <f aca="false">E58+V58</f>
        <v>4835.9008</v>
      </c>
      <c r="AE58" s="184"/>
      <c r="AF58" s="93" t="n">
        <f aca="false">Test!F151</f>
        <v>0</v>
      </c>
      <c r="AG58" s="94" t="n">
        <f aca="false">Test!G151</f>
        <v>0</v>
      </c>
      <c r="AH58" s="94" t="n">
        <f aca="false">Test!H151</f>
        <v>0</v>
      </c>
      <c r="AI58" s="94" t="n">
        <f aca="false">Test!I151</f>
        <v>0</v>
      </c>
      <c r="AJ58" s="93" t="n">
        <f aca="false">Test!J151</f>
        <v>0</v>
      </c>
      <c r="AK58" s="94" t="n">
        <f aca="false">Test!K151</f>
        <v>0</v>
      </c>
      <c r="AL58" s="94" t="n">
        <f aca="false">Test!L151</f>
        <v>0</v>
      </c>
      <c r="AM58" s="99" t="n">
        <f aca="false">AJ58/3600</f>
        <v>0</v>
      </c>
      <c r="AN58" s="100" t="n">
        <f aca="false">J58+AF58</f>
        <v>0</v>
      </c>
      <c r="AO58" s="81"/>
      <c r="AP58" s="81"/>
      <c r="AQ58" s="101" t="n">
        <f aca="false">AJ58/Z58</f>
        <v>0</v>
      </c>
      <c r="AR58" s="102" t="n">
        <f aca="false">AK58/AA58</f>
        <v>0</v>
      </c>
      <c r="AS58" s="103" t="n">
        <f aca="false">AL58/AB58</f>
        <v>0</v>
      </c>
      <c r="AT58" s="47"/>
      <c r="AU58" s="104" t="n">
        <f aca="false">ABS(V58-AF58)+ABS(W58-AG58)+ABS(X58-AH58)+ABS(Y58-AI58)</f>
        <v>1628.5301</v>
      </c>
      <c r="AV58" s="143"/>
      <c r="AW58" s="140"/>
      <c r="AX58" s="184"/>
      <c r="AY58" s="140"/>
      <c r="AZ58" s="140"/>
      <c r="BA58" s="140"/>
    </row>
    <row r="59" customFormat="false" ht="12.75" hidden="false" customHeight="false" outlineLevel="0" collapsed="false">
      <c r="A59" s="249"/>
      <c r="B59" s="250"/>
      <c r="C59" s="248" t="n">
        <f aca="false">C51</f>
        <v>34</v>
      </c>
      <c r="D59" s="249" t="n">
        <f aca="false">D51</f>
        <v>32</v>
      </c>
      <c r="E59" s="107" t="n">
        <f aca="false">Anchor!B152</f>
        <v>1349.2472</v>
      </c>
      <c r="F59" s="108" t="n">
        <f aca="false">Anchor!C152</f>
        <v>33.2778</v>
      </c>
      <c r="G59" s="108" t="n">
        <f aca="false">Anchor!D152</f>
        <v>38.9805</v>
      </c>
      <c r="H59" s="109" t="n">
        <f aca="false">Anchor!E152</f>
        <v>41.5516</v>
      </c>
      <c r="I59" s="80"/>
      <c r="J59" s="107" t="n">
        <f aca="false">Test!B152</f>
        <v>0</v>
      </c>
      <c r="K59" s="108" t="n">
        <f aca="false">Test!C152</f>
        <v>0</v>
      </c>
      <c r="L59" s="108" t="n">
        <f aca="false">Test!D152</f>
        <v>0</v>
      </c>
      <c r="M59" s="109" t="n">
        <f aca="false">Test!E152</f>
        <v>0</v>
      </c>
      <c r="N59" s="184"/>
      <c r="O59" s="110"/>
      <c r="P59" s="111"/>
      <c r="Q59" s="111"/>
      <c r="R59" s="110"/>
      <c r="S59" s="111"/>
      <c r="T59" s="112"/>
      <c r="U59" s="184"/>
      <c r="V59" s="107" t="n">
        <f aca="false">Anchor!F152</f>
        <v>1515.812</v>
      </c>
      <c r="W59" s="108" t="n">
        <f aca="false">Anchor!G152</f>
        <v>32.5955</v>
      </c>
      <c r="X59" s="108" t="n">
        <f aca="false">Anchor!H152</f>
        <v>38.7509</v>
      </c>
      <c r="Y59" s="108" t="n">
        <f aca="false">Anchor!I152</f>
        <v>41.3717</v>
      </c>
      <c r="Z59" s="107" t="n">
        <f aca="false">Anchor!J152</f>
        <v>37645.18</v>
      </c>
      <c r="AA59" s="108" t="n">
        <f aca="false">Anchor!K152</f>
        <v>77.46</v>
      </c>
      <c r="AB59" s="108" t="n">
        <f aca="false">Anchor!L152</f>
        <v>942</v>
      </c>
      <c r="AC59" s="113" t="n">
        <f aca="false">Z59/3600</f>
        <v>10.4569944444444</v>
      </c>
      <c r="AD59" s="114" t="n">
        <f aca="false">E59+V59</f>
        <v>2865.0592</v>
      </c>
      <c r="AE59" s="184"/>
      <c r="AF59" s="107" t="n">
        <f aca="false">Test!F152</f>
        <v>0</v>
      </c>
      <c r="AG59" s="108" t="n">
        <f aca="false">Test!G152</f>
        <v>0</v>
      </c>
      <c r="AH59" s="108" t="n">
        <f aca="false">Test!H152</f>
        <v>0</v>
      </c>
      <c r="AI59" s="108" t="n">
        <f aca="false">Test!I152</f>
        <v>0</v>
      </c>
      <c r="AJ59" s="107" t="n">
        <f aca="false">Test!J152</f>
        <v>0</v>
      </c>
      <c r="AK59" s="108" t="n">
        <f aca="false">Test!K152</f>
        <v>0</v>
      </c>
      <c r="AL59" s="108" t="n">
        <f aca="false">Test!L152</f>
        <v>0</v>
      </c>
      <c r="AM59" s="113" t="n">
        <f aca="false">AJ59/3600</f>
        <v>0</v>
      </c>
      <c r="AN59" s="114" t="n">
        <f aca="false">J59+AF59</f>
        <v>0</v>
      </c>
      <c r="AO59" s="81"/>
      <c r="AP59" s="81"/>
      <c r="AQ59" s="115" t="n">
        <f aca="false">AJ59/Z59</f>
        <v>0</v>
      </c>
      <c r="AR59" s="116" t="n">
        <f aca="false">AK59/AA59</f>
        <v>0</v>
      </c>
      <c r="AS59" s="117" t="n">
        <f aca="false">AL59/AB59</f>
        <v>0</v>
      </c>
      <c r="AT59" s="47"/>
      <c r="AU59" s="118" t="n">
        <f aca="false">ABS(V59-AF59)+ABS(W59-AG59)+ABS(X59-AH59)+ABS(Y59-AI59)</f>
        <v>1628.5301</v>
      </c>
      <c r="AV59" s="143"/>
      <c r="AW59" s="140"/>
      <c r="AX59" s="184"/>
      <c r="AY59" s="140"/>
      <c r="AZ59" s="140"/>
      <c r="BA59" s="140"/>
    </row>
    <row r="60" customFormat="false" ht="12" hidden="false" customHeight="false" outlineLevel="0" collapsed="false">
      <c r="C60" s="8"/>
      <c r="D60" s="8"/>
      <c r="E60" s="140"/>
      <c r="F60" s="140"/>
      <c r="G60" s="140"/>
      <c r="H60" s="140"/>
      <c r="I60" s="184"/>
      <c r="J60" s="140"/>
      <c r="K60" s="140"/>
      <c r="L60" s="140"/>
      <c r="M60" s="140"/>
      <c r="N60" s="213"/>
      <c r="O60" s="122"/>
      <c r="P60" s="122"/>
      <c r="Q60" s="123"/>
      <c r="R60" s="122"/>
      <c r="S60" s="122"/>
      <c r="T60" s="123"/>
      <c r="U60" s="184"/>
      <c r="V60" s="140"/>
      <c r="W60" s="140"/>
      <c r="X60" s="140"/>
      <c r="Y60" s="140"/>
      <c r="Z60" s="140"/>
      <c r="AA60" s="140"/>
      <c r="AB60" s="140"/>
      <c r="AC60" s="141"/>
      <c r="AD60" s="140"/>
      <c r="AE60" s="184"/>
      <c r="AF60" s="140"/>
      <c r="AG60" s="140"/>
      <c r="AH60" s="140"/>
      <c r="AI60" s="140"/>
      <c r="AJ60" s="140"/>
      <c r="AK60" s="140"/>
      <c r="AL60" s="140"/>
      <c r="AM60" s="141"/>
      <c r="AN60" s="140"/>
      <c r="AO60" s="184"/>
      <c r="AP60" s="184"/>
      <c r="AQ60" s="142"/>
      <c r="AR60" s="140"/>
      <c r="AS60" s="140"/>
      <c r="AT60" s="140"/>
      <c r="AV60" s="140"/>
      <c r="AW60" s="140"/>
      <c r="AX60" s="184"/>
      <c r="AY60" s="140"/>
      <c r="AZ60" s="140"/>
      <c r="BA60" s="140"/>
    </row>
    <row r="61" customFormat="false" ht="12.75" hidden="false" customHeight="false" outlineLevel="0" collapsed="false">
      <c r="A61" s="8"/>
      <c r="B61" s="8"/>
      <c r="C61" s="8"/>
      <c r="D61" s="8"/>
      <c r="E61" s="140"/>
      <c r="F61" s="140"/>
      <c r="G61" s="140"/>
      <c r="H61" s="140"/>
      <c r="I61" s="184"/>
      <c r="J61" s="140"/>
      <c r="K61" s="140"/>
      <c r="L61" s="140"/>
      <c r="M61" s="140"/>
      <c r="N61" s="213"/>
      <c r="O61" s="122"/>
      <c r="P61" s="122"/>
      <c r="Q61" s="124"/>
      <c r="R61" s="122"/>
      <c r="S61" s="122"/>
      <c r="T61" s="124"/>
      <c r="U61" s="184"/>
      <c r="V61" s="140"/>
      <c r="W61" s="140"/>
      <c r="X61" s="140"/>
      <c r="Y61" s="140"/>
      <c r="Z61" s="140"/>
      <c r="AA61" s="140"/>
      <c r="AB61" s="140"/>
      <c r="AC61" s="141"/>
      <c r="AD61" s="140"/>
      <c r="AE61" s="184"/>
      <c r="AF61" s="140"/>
      <c r="AG61" s="140"/>
      <c r="AH61" s="140"/>
      <c r="AI61" s="140"/>
      <c r="AJ61" s="140"/>
      <c r="AK61" s="140"/>
      <c r="AL61" s="140"/>
      <c r="AM61" s="141"/>
      <c r="AN61" s="140"/>
      <c r="AO61" s="184"/>
      <c r="AP61" s="184"/>
      <c r="AQ61" s="142"/>
      <c r="AR61" s="140"/>
      <c r="AS61" s="140"/>
      <c r="AT61" s="140"/>
      <c r="AV61" s="140"/>
      <c r="AW61" s="140"/>
      <c r="AX61" s="184"/>
      <c r="AY61" s="140"/>
      <c r="AZ61" s="140"/>
      <c r="BA61" s="140"/>
    </row>
    <row r="62" customFormat="false" ht="12" hidden="false" customHeight="false" outlineLevel="0" collapsed="false"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82" t="e">
        <f aca="false">AVERAGE(O4:O19)</f>
        <v>#VALUE!</v>
      </c>
      <c r="P62" s="83" t="e">
        <f aca="false">AVERAGE(P4:P19)</f>
        <v>#VALUE!</v>
      </c>
      <c r="Q62" s="83" t="e">
        <f aca="false">AVERAGE(Q4:Q19)</f>
        <v>#VALUE!</v>
      </c>
      <c r="R62" s="82" t="e">
        <f aca="false">AVERAGE(R4:R19)</f>
        <v>#VALUE!</v>
      </c>
      <c r="S62" s="83" t="e">
        <f aca="false">AVERAGE(S4:S19)</f>
        <v>#VALUE!</v>
      </c>
      <c r="T62" s="84" t="e">
        <f aca="false">AVERAGE(T4:T19)</f>
        <v>#VALUE!</v>
      </c>
      <c r="U62" s="140"/>
      <c r="V62" s="140"/>
      <c r="W62" s="140"/>
      <c r="X62" s="140"/>
      <c r="Y62" s="140"/>
      <c r="Z62" s="140"/>
      <c r="AA62" s="140"/>
      <c r="AB62" s="140"/>
      <c r="AC62" s="141"/>
      <c r="AD62" s="140"/>
      <c r="AE62" s="140"/>
      <c r="AF62" s="140"/>
      <c r="AG62" s="140"/>
      <c r="AH62" s="140"/>
      <c r="AI62" s="140"/>
      <c r="AJ62" s="140"/>
      <c r="AK62" s="140"/>
      <c r="AL62" s="140"/>
      <c r="AM62" s="141"/>
      <c r="AN62" s="140"/>
      <c r="AO62" s="140"/>
      <c r="AP62" s="140"/>
      <c r="AQ62" s="142"/>
      <c r="AR62" s="140"/>
      <c r="AS62" s="140"/>
      <c r="AT62" s="140"/>
      <c r="AV62" s="140"/>
      <c r="AW62" s="140"/>
      <c r="AX62" s="140"/>
      <c r="AY62" s="140"/>
      <c r="AZ62" s="140"/>
      <c r="BA62" s="140"/>
    </row>
    <row r="63" customFormat="false" ht="12.75" hidden="false" customHeight="false" outlineLevel="0" collapsed="false"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10" t="e">
        <f aca="false">AVERAGE(O20:O59)</f>
        <v>#VALUE!</v>
      </c>
      <c r="P63" s="111" t="e">
        <f aca="false">AVERAGE(P20:P59)</f>
        <v>#VALUE!</v>
      </c>
      <c r="Q63" s="111" t="e">
        <f aca="false">AVERAGE(Q20:Q59)</f>
        <v>#VALUE!</v>
      </c>
      <c r="R63" s="110" t="e">
        <f aca="false">AVERAGE(R20:R59)</f>
        <v>#VALUE!</v>
      </c>
      <c r="S63" s="111" t="e">
        <f aca="false">AVERAGE(S20:S59)</f>
        <v>#VALUE!</v>
      </c>
      <c r="T63" s="112" t="e">
        <f aca="false">AVERAGE(T20:T59)</f>
        <v>#VALUE!</v>
      </c>
      <c r="U63" s="140"/>
      <c r="V63" s="140"/>
      <c r="W63" s="140"/>
      <c r="X63" s="140"/>
      <c r="Y63" s="140"/>
      <c r="Z63" s="140"/>
      <c r="AA63" s="140"/>
      <c r="AB63" s="140"/>
      <c r="AC63" s="141"/>
      <c r="AD63" s="140"/>
      <c r="AE63" s="140"/>
      <c r="AF63" s="140"/>
      <c r="AG63" s="140"/>
      <c r="AH63" s="140"/>
      <c r="AI63" s="140"/>
      <c r="AJ63" s="140"/>
      <c r="AK63" s="140"/>
      <c r="AL63" s="140"/>
      <c r="AM63" s="141"/>
      <c r="AN63" s="140"/>
      <c r="AO63" s="140"/>
      <c r="AP63" s="140"/>
      <c r="AQ63" s="142"/>
      <c r="AR63" s="140"/>
      <c r="AS63" s="140"/>
      <c r="AT63" s="147"/>
      <c r="AV63" s="147"/>
      <c r="AW63" s="147"/>
      <c r="AX63" s="140"/>
      <c r="AY63" s="140"/>
      <c r="AZ63" s="140"/>
      <c r="BA63" s="140"/>
    </row>
    <row r="64" customFormat="false" ht="12.75" hidden="false" customHeight="false" outlineLevel="0" collapsed="false">
      <c r="A64" s="236"/>
      <c r="B64" s="238"/>
      <c r="C64" s="238"/>
      <c r="D64" s="238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10" t="e">
        <f aca="false">AVERAGE(O4:O59)</f>
        <v>#VALUE!</v>
      </c>
      <c r="P64" s="111" t="e">
        <f aca="false">AVERAGE(P4:P59)</f>
        <v>#VALUE!</v>
      </c>
      <c r="Q64" s="111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156"/>
      <c r="V64" s="156"/>
      <c r="W64" s="156"/>
      <c r="X64" s="156"/>
      <c r="Y64" s="156"/>
      <c r="Z64" s="156"/>
      <c r="AA64" s="156"/>
      <c r="AB64" s="156"/>
      <c r="AC64" s="155"/>
      <c r="AD64" s="156"/>
      <c r="AE64" s="156"/>
      <c r="AF64" s="214"/>
      <c r="AG64" s="156"/>
      <c r="AH64" s="156"/>
      <c r="AI64" s="156"/>
      <c r="AJ64" s="156"/>
      <c r="AK64" s="156"/>
      <c r="AL64" s="156"/>
      <c r="AM64" s="155"/>
      <c r="AN64" s="156"/>
      <c r="AO64" s="156"/>
      <c r="AP64" s="156"/>
      <c r="AQ64" s="126" t="n">
        <f aca="false">GEOMEAN(AQ4:AQ59)</f>
        <v>0</v>
      </c>
      <c r="AR64" s="127" t="n">
        <f aca="false">GEOMEAN(AR4:AR59)</f>
        <v>0</v>
      </c>
      <c r="AS64" s="128" t="n">
        <f aca="false">GEOMEAN(AS4:AS59)</f>
        <v>0</v>
      </c>
      <c r="AT64" s="147"/>
      <c r="AU64" s="215" t="str">
        <f aca="false">IF(SUM(AU4:AU59)=0,"Matched","Not matched")</f>
        <v>Not matched</v>
      </c>
      <c r="AV64" s="147"/>
      <c r="AW64" s="147"/>
      <c r="AX64" s="147"/>
      <c r="AY64" s="140"/>
      <c r="AZ64" s="140"/>
      <c r="BA64" s="140"/>
    </row>
    <row r="65" customFormat="false" ht="12.75" hidden="false" customHeight="false" outlineLevel="0" collapsed="false"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22"/>
      <c r="P65" s="122"/>
      <c r="Q65" s="122"/>
      <c r="R65" s="122"/>
      <c r="S65" s="122"/>
      <c r="T65" s="122"/>
      <c r="U65" s="140"/>
      <c r="V65" s="140"/>
      <c r="W65" s="140"/>
      <c r="X65" s="140"/>
      <c r="Y65" s="140"/>
      <c r="Z65" s="140"/>
      <c r="AA65" s="140"/>
      <c r="AB65" s="140"/>
      <c r="AC65" s="141"/>
      <c r="AD65" s="140"/>
      <c r="AE65" s="140"/>
      <c r="AF65" s="140"/>
      <c r="AG65" s="140"/>
      <c r="AH65" s="140"/>
      <c r="AI65" s="140"/>
      <c r="AJ65" s="140"/>
      <c r="AK65" s="140"/>
      <c r="AL65" s="140"/>
      <c r="AM65" s="141"/>
      <c r="AN65" s="140"/>
      <c r="AO65" s="140"/>
      <c r="AP65" s="140"/>
      <c r="AQ65" s="142"/>
      <c r="AR65" s="140"/>
      <c r="AS65" s="140"/>
      <c r="AT65" s="147"/>
      <c r="AV65" s="147"/>
      <c r="AW65" s="147"/>
      <c r="AX65" s="147"/>
      <c r="AY65" s="140"/>
      <c r="AZ65" s="140"/>
      <c r="BA65" s="140"/>
    </row>
    <row r="66" customFormat="false" ht="12" hidden="false" customHeight="false" outlineLevel="0" collapsed="false">
      <c r="E66" s="140"/>
      <c r="F66" s="140"/>
      <c r="G66" s="140"/>
      <c r="H66" s="140"/>
      <c r="I66" s="140"/>
      <c r="J66" s="140"/>
      <c r="K66" s="216"/>
      <c r="L66" s="140"/>
      <c r="M66" s="140"/>
      <c r="N66" s="140"/>
      <c r="O66" s="82" t="e">
        <f aca="false">AVERAGE(O4:O11)</f>
        <v>#VALUE!</v>
      </c>
      <c r="P66" s="83" t="e">
        <f aca="false">AVERAGE(P4:P11)</f>
        <v>#VALUE!</v>
      </c>
      <c r="Q66" s="83" t="e">
        <f aca="false">AVERAGE(Q4:Q11)</f>
        <v>#VALUE!</v>
      </c>
      <c r="R66" s="82" t="e">
        <f aca="false">AVERAGE(R4:R11)</f>
        <v>#VALUE!</v>
      </c>
      <c r="S66" s="83" t="e">
        <f aca="false">AVERAGE(S4:S11)</f>
        <v>#VALUE!</v>
      </c>
      <c r="T66" s="84" t="e">
        <f aca="false">AVERAGE(T4:T11)</f>
        <v>#VALUE!</v>
      </c>
      <c r="U66" s="140"/>
      <c r="V66" s="140"/>
      <c r="W66" s="140"/>
      <c r="X66" s="140"/>
      <c r="Y66" s="140"/>
      <c r="Z66" s="140"/>
      <c r="AA66" s="140"/>
      <c r="AB66" s="140"/>
      <c r="AC66" s="141"/>
      <c r="AD66" s="140"/>
      <c r="AE66" s="140"/>
      <c r="AF66" s="140"/>
      <c r="AG66" s="140"/>
      <c r="AH66" s="140"/>
      <c r="AI66" s="140"/>
      <c r="AJ66" s="140"/>
      <c r="AK66" s="140"/>
      <c r="AL66" s="140"/>
      <c r="AM66" s="141"/>
      <c r="AN66" s="140"/>
      <c r="AO66" s="140"/>
      <c r="AP66" s="140"/>
      <c r="AQ66" s="142"/>
      <c r="AR66" s="140"/>
      <c r="AS66" s="140"/>
      <c r="AT66" s="147"/>
      <c r="AV66" s="147"/>
      <c r="AW66" s="147"/>
      <c r="AX66" s="147"/>
      <c r="AY66" s="140"/>
      <c r="AZ66" s="140"/>
      <c r="BA66" s="140"/>
    </row>
    <row r="67" customFormat="false" ht="12" hidden="false" customHeight="false" outlineLevel="0" collapsed="false"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96" t="e">
        <f aca="false">AVERAGE(O12:O19)</f>
        <v>#VALUE!</v>
      </c>
      <c r="P67" s="97" t="e">
        <f aca="false">AVERAGE(P12:P19)</f>
        <v>#VALUE!</v>
      </c>
      <c r="Q67" s="97" t="e">
        <f aca="false">AVERAGE(Q12:Q19)</f>
        <v>#VALUE!</v>
      </c>
      <c r="R67" s="96" t="e">
        <f aca="false">AVERAGE(R12:R19)</f>
        <v>#VALUE!</v>
      </c>
      <c r="S67" s="97" t="e">
        <f aca="false">AVERAGE(S12:S19)</f>
        <v>#VALUE!</v>
      </c>
      <c r="T67" s="98" t="e">
        <f aca="false">AVERAGE(T12:T19)</f>
        <v>#VALUE!</v>
      </c>
      <c r="U67" s="140"/>
      <c r="V67" s="140"/>
      <c r="W67" s="140"/>
      <c r="X67" s="140"/>
      <c r="Y67" s="140"/>
      <c r="Z67" s="140"/>
      <c r="AA67" s="140"/>
      <c r="AB67" s="140"/>
      <c r="AC67" s="141"/>
      <c r="AD67" s="140"/>
      <c r="AE67" s="140"/>
      <c r="AF67" s="140"/>
      <c r="AG67" s="140"/>
      <c r="AH67" s="140"/>
      <c r="AI67" s="140"/>
      <c r="AJ67" s="140"/>
      <c r="AK67" s="140"/>
      <c r="AL67" s="140"/>
      <c r="AM67" s="141"/>
      <c r="AN67" s="140"/>
      <c r="AO67" s="140"/>
      <c r="AP67" s="140"/>
      <c r="AQ67" s="142"/>
      <c r="AR67" s="140"/>
      <c r="AS67" s="140"/>
      <c r="AT67" s="147"/>
      <c r="AV67" s="147"/>
      <c r="AW67" s="147"/>
      <c r="AX67" s="147"/>
      <c r="AY67" s="140"/>
      <c r="AZ67" s="140"/>
      <c r="BA67" s="140"/>
    </row>
    <row r="68" customFormat="false" ht="12" hidden="false" customHeight="false" outlineLevel="0" collapsed="false"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96" t="e">
        <f aca="false">AVERAGE(O20:O27)</f>
        <v>#VALUE!</v>
      </c>
      <c r="P68" s="97" t="e">
        <f aca="false">AVERAGE(P20:P27)</f>
        <v>#VALUE!</v>
      </c>
      <c r="Q68" s="97" t="e">
        <f aca="false">AVERAGE(Q20:Q27)</f>
        <v>#VALUE!</v>
      </c>
      <c r="R68" s="96" t="e">
        <f aca="false">AVERAGE(R20:R27)</f>
        <v>#VALUE!</v>
      </c>
      <c r="S68" s="97" t="e">
        <f aca="false">AVERAGE(S20:S27)</f>
        <v>#VALUE!</v>
      </c>
      <c r="T68" s="98" t="e">
        <f aca="false">AVERAGE(T20:T27)</f>
        <v>#VALUE!</v>
      </c>
      <c r="U68" s="140"/>
      <c r="V68" s="140"/>
      <c r="W68" s="140"/>
      <c r="X68" s="140"/>
      <c r="Y68" s="140"/>
      <c r="Z68" s="140"/>
      <c r="AA68" s="140"/>
      <c r="AB68" s="140"/>
      <c r="AC68" s="141"/>
      <c r="AD68" s="140"/>
      <c r="AE68" s="140"/>
      <c r="AF68" s="140"/>
      <c r="AG68" s="140"/>
      <c r="AH68" s="140"/>
      <c r="AI68" s="140"/>
      <c r="AJ68" s="140"/>
      <c r="AK68" s="140"/>
      <c r="AL68" s="140"/>
      <c r="AM68" s="141"/>
      <c r="AN68" s="140"/>
      <c r="AO68" s="140"/>
      <c r="AP68" s="140"/>
      <c r="AQ68" s="142"/>
      <c r="AR68" s="140"/>
      <c r="AS68" s="140"/>
      <c r="AT68" s="147"/>
      <c r="AV68" s="147"/>
      <c r="AW68" s="147"/>
      <c r="AX68" s="147"/>
      <c r="AY68" s="140"/>
      <c r="AZ68" s="140"/>
      <c r="BA68" s="140"/>
    </row>
    <row r="69" customFormat="false" ht="12" hidden="false" customHeight="false" outlineLevel="0" collapsed="false"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96" t="e">
        <f aca="false">AVERAGE(O28:O35)</f>
        <v>#VALUE!</v>
      </c>
      <c r="P69" s="97" t="e">
        <f aca="false">AVERAGE(P28:P35)</f>
        <v>#VALUE!</v>
      </c>
      <c r="Q69" s="97" t="e">
        <f aca="false">AVERAGE(Q28:Q35)</f>
        <v>#VALUE!</v>
      </c>
      <c r="R69" s="96" t="e">
        <f aca="false">AVERAGE(R28:R35)</f>
        <v>#VALUE!</v>
      </c>
      <c r="S69" s="97" t="e">
        <f aca="false">AVERAGE(S28:S35)</f>
        <v>#VALUE!</v>
      </c>
      <c r="T69" s="98" t="e">
        <f aca="false">AVERAGE(T28:T35)</f>
        <v>#VALUE!</v>
      </c>
      <c r="U69" s="140"/>
      <c r="V69" s="140"/>
      <c r="W69" s="140"/>
      <c r="X69" s="140"/>
      <c r="Y69" s="140"/>
      <c r="Z69" s="140"/>
      <c r="AA69" s="140"/>
      <c r="AB69" s="140"/>
      <c r="AC69" s="141"/>
      <c r="AD69" s="140"/>
      <c r="AE69" s="140"/>
      <c r="AF69" s="140"/>
      <c r="AG69" s="140"/>
      <c r="AH69" s="140"/>
      <c r="AI69" s="140"/>
      <c r="AJ69" s="140"/>
      <c r="AK69" s="140"/>
      <c r="AL69" s="140"/>
      <c r="AM69" s="141"/>
      <c r="AN69" s="140"/>
      <c r="AO69" s="140"/>
      <c r="AP69" s="140"/>
      <c r="AQ69" s="142"/>
      <c r="AR69" s="140"/>
      <c r="AS69" s="140"/>
      <c r="AT69" s="147"/>
      <c r="AV69" s="147"/>
      <c r="AW69" s="147"/>
      <c r="AX69" s="147"/>
      <c r="AY69" s="140"/>
      <c r="AZ69" s="140"/>
      <c r="BA69" s="140"/>
    </row>
    <row r="70" customFormat="false" ht="12" hidden="false" customHeight="false" outlineLevel="0" collapsed="false"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96" t="e">
        <f aca="false">AVERAGE(O36:O43)</f>
        <v>#VALUE!</v>
      </c>
      <c r="P70" s="97" t="e">
        <f aca="false">AVERAGE(P36:P43)</f>
        <v>#VALUE!</v>
      </c>
      <c r="Q70" s="97" t="e">
        <f aca="false">AVERAGE(Q36:Q43)</f>
        <v>#VALUE!</v>
      </c>
      <c r="R70" s="96" t="e">
        <f aca="false">AVERAGE(R36:R43)</f>
        <v>#VALUE!</v>
      </c>
      <c r="S70" s="97" t="e">
        <f aca="false">AVERAGE(S36:S43)</f>
        <v>#VALUE!</v>
      </c>
      <c r="T70" s="98" t="e">
        <f aca="false">AVERAGE(T36:T43)</f>
        <v>#VALUE!</v>
      </c>
      <c r="U70" s="140"/>
      <c r="V70" s="140"/>
      <c r="W70" s="140"/>
      <c r="X70" s="140"/>
      <c r="Y70" s="140"/>
      <c r="Z70" s="140"/>
      <c r="AA70" s="140"/>
      <c r="AB70" s="140"/>
      <c r="AC70" s="141"/>
      <c r="AD70" s="140"/>
      <c r="AE70" s="140"/>
      <c r="AF70" s="140"/>
      <c r="AG70" s="140"/>
      <c r="AH70" s="140"/>
      <c r="AI70" s="140"/>
      <c r="AJ70" s="140"/>
      <c r="AK70" s="140"/>
      <c r="AL70" s="140"/>
      <c r="AM70" s="141"/>
      <c r="AN70" s="140"/>
      <c r="AO70" s="140"/>
      <c r="AP70" s="140"/>
      <c r="AQ70" s="142"/>
      <c r="AR70" s="140"/>
      <c r="AS70" s="140"/>
      <c r="AT70" s="147"/>
      <c r="AV70" s="147"/>
      <c r="AW70" s="147"/>
      <c r="AX70" s="147"/>
      <c r="AY70" s="140"/>
      <c r="AZ70" s="140"/>
      <c r="BA70" s="140"/>
    </row>
    <row r="71" customFormat="false" ht="12" hidden="false" customHeight="false" outlineLevel="0" collapsed="false"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96" t="e">
        <f aca="false">AVERAGE(O44:O51)</f>
        <v>#VALUE!</v>
      </c>
      <c r="P71" s="97" t="e">
        <f aca="false">AVERAGE(P44:P51)</f>
        <v>#VALUE!</v>
      </c>
      <c r="Q71" s="97" t="e">
        <f aca="false">AVERAGE(Q44:Q51)</f>
        <v>#VALUE!</v>
      </c>
      <c r="R71" s="96" t="e">
        <f aca="false">AVERAGE(R44:R51)</f>
        <v>#VALUE!</v>
      </c>
      <c r="S71" s="97" t="e">
        <f aca="false">AVERAGE(S44:S51)</f>
        <v>#VALUE!</v>
      </c>
      <c r="T71" s="98" t="e">
        <f aca="false">AVERAGE(T44:T51)</f>
        <v>#VALUE!</v>
      </c>
      <c r="U71" s="140"/>
      <c r="V71" s="140"/>
      <c r="W71" s="140"/>
      <c r="X71" s="140"/>
      <c r="Y71" s="140"/>
      <c r="Z71" s="140"/>
      <c r="AA71" s="140"/>
      <c r="AB71" s="140"/>
      <c r="AC71" s="141"/>
      <c r="AD71" s="140"/>
      <c r="AE71" s="140"/>
      <c r="AF71" s="140"/>
      <c r="AG71" s="140"/>
      <c r="AH71" s="140"/>
      <c r="AI71" s="140"/>
      <c r="AJ71" s="140"/>
      <c r="AK71" s="140"/>
      <c r="AL71" s="140"/>
      <c r="AM71" s="141"/>
      <c r="AN71" s="140"/>
      <c r="AO71" s="140"/>
      <c r="AP71" s="140"/>
      <c r="AQ71" s="142"/>
      <c r="AR71" s="140"/>
      <c r="AS71" s="140"/>
      <c r="AT71" s="147"/>
      <c r="AV71" s="147"/>
      <c r="AW71" s="147"/>
      <c r="AX71" s="147"/>
      <c r="AY71" s="140"/>
      <c r="AZ71" s="140"/>
      <c r="BA71" s="140"/>
    </row>
    <row r="72" customFormat="false" ht="12.75" hidden="false" customHeight="false" outlineLevel="0" collapsed="false">
      <c r="C72" s="251"/>
      <c r="D72" s="251"/>
      <c r="E72" s="217"/>
      <c r="F72" s="217"/>
      <c r="G72" s="217"/>
      <c r="H72" s="217"/>
      <c r="I72" s="217"/>
      <c r="J72" s="217"/>
      <c r="K72" s="217"/>
      <c r="L72" s="217"/>
      <c r="M72" s="217"/>
      <c r="N72" s="198"/>
      <c r="O72" s="110" t="e">
        <f aca="false">AVERAGE(O52:O59)</f>
        <v>#VALUE!</v>
      </c>
      <c r="P72" s="111" t="e">
        <f aca="false">AVERAGE(P52:P59)</f>
        <v>#VALUE!</v>
      </c>
      <c r="Q72" s="111" t="e">
        <f aca="false">AVERAGE(Q52:Q59)</f>
        <v>#VALUE!</v>
      </c>
      <c r="R72" s="110" t="e">
        <f aca="false">AVERAGE(R52:R59)</f>
        <v>#VALUE!</v>
      </c>
      <c r="S72" s="111" t="e">
        <f aca="false">AVERAGE(S52:S59)</f>
        <v>#VALUE!</v>
      </c>
      <c r="T72" s="112" t="e">
        <f aca="false">AVERAGE(T52:T59)</f>
        <v>#VALUE!</v>
      </c>
      <c r="U72" s="217"/>
      <c r="V72" s="217"/>
      <c r="W72" s="217"/>
      <c r="X72" s="217"/>
      <c r="Y72" s="217"/>
      <c r="Z72" s="217"/>
      <c r="AA72" s="217"/>
      <c r="AB72" s="217"/>
      <c r="AC72" s="198"/>
      <c r="AD72" s="217"/>
      <c r="AE72" s="217"/>
      <c r="AF72" s="217"/>
      <c r="AG72" s="217"/>
      <c r="AH72" s="217"/>
      <c r="AI72" s="217"/>
      <c r="AJ72" s="217"/>
      <c r="AK72" s="217"/>
      <c r="AL72" s="217"/>
      <c r="AM72" s="198"/>
      <c r="AN72" s="217"/>
      <c r="AO72" s="217"/>
      <c r="AP72" s="217"/>
      <c r="AQ72" s="218"/>
      <c r="AR72" s="217"/>
      <c r="AS72" s="217"/>
      <c r="AT72" s="147"/>
      <c r="AV72" s="147"/>
      <c r="AW72" s="147"/>
      <c r="AX72" s="147"/>
      <c r="AY72" s="140"/>
      <c r="AZ72" s="140"/>
      <c r="BA72" s="140"/>
    </row>
    <row r="74" customFormat="false" ht="12" hidden="false" customHeight="false" outlineLevel="0" collapsed="false">
      <c r="O74" s="252"/>
      <c r="P74" s="252"/>
      <c r="Q74" s="252"/>
      <c r="R74" s="252"/>
      <c r="S74" s="252"/>
      <c r="T74" s="252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2"/>
      <c r="P75" s="252"/>
      <c r="Q75" s="252"/>
      <c r="R75" s="252"/>
      <c r="S75" s="252"/>
      <c r="T75" s="252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2"/>
      <c r="P76" s="252"/>
      <c r="Q76" s="252"/>
      <c r="R76" s="252"/>
      <c r="S76" s="252"/>
      <c r="T76" s="252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2"/>
      <c r="P77" s="252"/>
      <c r="Q77" s="252"/>
      <c r="R77" s="252"/>
      <c r="S77" s="252"/>
      <c r="T77" s="252"/>
      <c r="U77" s="253"/>
      <c r="V77" s="253"/>
      <c r="W77" s="253"/>
      <c r="X77" s="253"/>
      <c r="Y77" s="253"/>
      <c r="Z77" s="253"/>
      <c r="AA77" s="253"/>
      <c r="AB77" s="253"/>
      <c r="AC77" s="254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5"/>
      <c r="I80" s="255"/>
      <c r="N80" s="255"/>
      <c r="O80" s="8"/>
      <c r="P80" s="8"/>
      <c r="Q80" s="8"/>
      <c r="R80" s="8"/>
      <c r="S80" s="8"/>
      <c r="T80" s="8"/>
      <c r="U80" s="255"/>
      <c r="Y80" s="255"/>
      <c r="Z80" s="255" t="n">
        <f aca="false">GEOMEAN(Z4:Z59)</f>
        <v>33384.5012853871</v>
      </c>
      <c r="AA80" s="255" t="n">
        <f aca="false">GEOMEAN(AA4:AA59)</f>
        <v>59.0445466932514</v>
      </c>
      <c r="AB80" s="255"/>
      <c r="AC80" s="226" t="n">
        <f aca="false">GEOMEAN(AC4:AC59)</f>
        <v>9.2734725792742</v>
      </c>
      <c r="AE80" s="255"/>
      <c r="AI80" s="255"/>
      <c r="AJ80" s="255" t="n">
        <f aca="false">GEOMEAN(AJ4:AJ59)</f>
        <v>0</v>
      </c>
      <c r="AK80" s="255" t="n">
        <f aca="false">GEOMEAN(AK4:AK59)</f>
        <v>0</v>
      </c>
      <c r="AL80" s="255"/>
      <c r="AM80" s="226" t="n">
        <f aca="false">GEOMEAN(AM4:AM59)</f>
        <v>0</v>
      </c>
      <c r="AN80" s="8"/>
      <c r="AO80" s="255"/>
      <c r="AW80" s="8"/>
      <c r="AX80" s="256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60.667847222222</v>
      </c>
      <c r="AA81" s="1" t="n">
        <f aca="false">SUM(AA4:AA59)/3600</f>
        <v>0.985252777777778</v>
      </c>
      <c r="AC81" s="257" t="n">
        <f aca="false">SUM(AC4:AC59)</f>
        <v>560.667847222222</v>
      </c>
      <c r="AJ81" s="1" t="n">
        <f aca="false">SUM(AJ4:AJ59)/3600</f>
        <v>0</v>
      </c>
      <c r="AK81" s="1" t="n">
        <f aca="false">SUM(AK4:AK59)/3600</f>
        <v>0</v>
      </c>
      <c r="AM81" s="257" t="n">
        <f aca="false">SUM(AM4:AM59)</f>
        <v>0</v>
      </c>
      <c r="AO81" s="258"/>
      <c r="AX81" s="258"/>
    </row>
    <row r="82" customFormat="false" ht="12" hidden="false" customHeight="false" outlineLevel="0" collapsed="false">
      <c r="H82" s="255"/>
      <c r="I82" s="255"/>
      <c r="N82" s="255"/>
      <c r="U82" s="255"/>
      <c r="Y82" s="255"/>
      <c r="AE82" s="255"/>
      <c r="AI82" s="255"/>
      <c r="AO82" s="255"/>
      <c r="AX82" s="25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662.65</v>
      </c>
      <c r="K1" s="0" t="n">
        <v>58.38</v>
      </c>
      <c r="L1" s="0" t="n">
        <v>269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45.03</v>
      </c>
      <c r="K2" s="0" t="n">
        <v>55.26</v>
      </c>
      <c r="L2" s="0" t="n">
        <v>269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110.43</v>
      </c>
      <c r="K3" s="0" t="n">
        <v>53.1</v>
      </c>
      <c r="L3" s="0" t="n">
        <v>267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917.96</v>
      </c>
      <c r="K4" s="0" t="n">
        <v>52.32</v>
      </c>
      <c r="L4" s="0" t="n">
        <v>267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050.47</v>
      </c>
      <c r="K5" s="0" t="n">
        <v>55.33</v>
      </c>
      <c r="L5" s="0" t="n">
        <v>269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4906.83</v>
      </c>
      <c r="K6" s="0" t="n">
        <v>55.32</v>
      </c>
      <c r="L6" s="0" t="n">
        <v>265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02.81</v>
      </c>
      <c r="K7" s="0" t="n">
        <v>49.61</v>
      </c>
      <c r="L7" s="0" t="n">
        <v>271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581.04</v>
      </c>
      <c r="K8" s="0" t="n">
        <v>50.74</v>
      </c>
      <c r="L8" s="0" t="n">
        <v>269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6819.11</v>
      </c>
      <c r="K9" s="0" t="n">
        <v>71.52</v>
      </c>
      <c r="L9" s="0" t="n">
        <v>269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1.48</v>
      </c>
      <c r="K10" s="0" t="n">
        <v>69.31</v>
      </c>
      <c r="L10" s="0" t="n">
        <v>271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020.46</v>
      </c>
      <c r="K11" s="0" t="n">
        <v>64.1</v>
      </c>
      <c r="L11" s="0" t="n">
        <v>266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725.81</v>
      </c>
      <c r="K12" s="0" t="n">
        <v>61.32</v>
      </c>
      <c r="L12" s="0" t="n">
        <v>271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5916.71</v>
      </c>
      <c r="K13" s="0" t="n">
        <v>64.41</v>
      </c>
      <c r="L13" s="0" t="n">
        <v>268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645.27</v>
      </c>
      <c r="K14" s="0" t="n">
        <v>64.92</v>
      </c>
      <c r="L14" s="0" t="n">
        <v>268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47.41</v>
      </c>
      <c r="K15" s="0" t="n">
        <v>59.02</v>
      </c>
      <c r="L15" s="0" t="n">
        <v>271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152.44</v>
      </c>
      <c r="K16" s="0" t="n">
        <v>55.47</v>
      </c>
      <c r="L16" s="0" t="n">
        <v>269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278.38</v>
      </c>
      <c r="K17" s="0" t="n">
        <v>148.19</v>
      </c>
      <c r="L17" s="0" t="n">
        <v>271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39.67</v>
      </c>
      <c r="K18" s="0" t="n">
        <v>142.08</v>
      </c>
      <c r="L18" s="0" t="n">
        <v>269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272.38</v>
      </c>
      <c r="K19" s="0" t="n">
        <v>130.05</v>
      </c>
      <c r="L19" s="0" t="n">
        <v>271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628.21</v>
      </c>
      <c r="K20" s="0" t="n">
        <v>126.01</v>
      </c>
      <c r="L20" s="0" t="n">
        <v>268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191.66</v>
      </c>
      <c r="K21" s="0" t="n">
        <v>133.87</v>
      </c>
      <c r="L21" s="0" t="n">
        <v>269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530.71</v>
      </c>
      <c r="K22" s="0" t="n">
        <v>132.18</v>
      </c>
      <c r="L22" s="0" t="n">
        <v>269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90.68</v>
      </c>
      <c r="K23" s="0" t="n">
        <v>122.07</v>
      </c>
      <c r="L23" s="0" t="n">
        <v>268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526.09</v>
      </c>
      <c r="K24" s="0" t="n">
        <v>116.15</v>
      </c>
      <c r="L24" s="0" t="n">
        <v>271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2972.1</v>
      </c>
      <c r="K25" s="0" t="n">
        <v>133.8</v>
      </c>
      <c r="L25" s="0" t="n">
        <v>266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62.61</v>
      </c>
      <c r="K26" s="0" t="n">
        <v>131.33</v>
      </c>
      <c r="L26" s="0" t="n">
        <v>268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427.3</v>
      </c>
      <c r="K27" s="0" t="n">
        <v>120.98</v>
      </c>
      <c r="L27" s="0" t="n">
        <v>268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0795.32</v>
      </c>
      <c r="K28" s="0" t="n">
        <v>119.81</v>
      </c>
      <c r="L28" s="0" t="n">
        <v>271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195.3</v>
      </c>
      <c r="K29" s="0" t="n">
        <v>128.04</v>
      </c>
      <c r="L29" s="0" t="n">
        <v>269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684.64</v>
      </c>
      <c r="K30" s="0" t="n">
        <v>121.42</v>
      </c>
      <c r="L30" s="0" t="n">
        <v>269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23.67</v>
      </c>
      <c r="K31" s="0" t="n">
        <v>114.03</v>
      </c>
      <c r="L31" s="0" t="n">
        <v>268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9910.43</v>
      </c>
      <c r="K32" s="0" t="n">
        <v>107.74</v>
      </c>
      <c r="L32" s="0" t="n">
        <v>269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368.52</v>
      </c>
      <c r="K33" s="0" t="n">
        <v>208.75</v>
      </c>
      <c r="L33" s="0" t="n">
        <v>270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033.21</v>
      </c>
      <c r="K34" s="0" t="n">
        <v>187.41</v>
      </c>
      <c r="L34" s="0" t="n">
        <v>272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5858.45</v>
      </c>
      <c r="K35" s="0" t="n">
        <v>165.69</v>
      </c>
      <c r="L35" s="0" t="n">
        <v>268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4940.18</v>
      </c>
      <c r="K36" s="0" t="n">
        <v>157.16</v>
      </c>
      <c r="L36" s="0" t="n">
        <v>268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5642</v>
      </c>
      <c r="K37" s="0" t="n">
        <v>171.24</v>
      </c>
      <c r="L37" s="0" t="n">
        <v>266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4668.93</v>
      </c>
      <c r="K38" s="0" t="n">
        <v>164.32</v>
      </c>
      <c r="L38" s="0" t="n">
        <v>268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930.58</v>
      </c>
      <c r="K39" s="0" t="n">
        <v>155.59</v>
      </c>
      <c r="L39" s="0" t="n">
        <v>267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343.42</v>
      </c>
      <c r="K40" s="0" t="n">
        <v>151.05</v>
      </c>
      <c r="L40" s="0" t="n">
        <v>270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193.68</v>
      </c>
      <c r="K41" s="0" t="n">
        <v>77.58</v>
      </c>
      <c r="L41" s="0" t="n">
        <v>430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797.8</v>
      </c>
      <c r="K42" s="0" t="n">
        <v>75.06</v>
      </c>
      <c r="L42" s="0" t="n">
        <v>425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491.99</v>
      </c>
      <c r="K43" s="0" t="n">
        <v>72.14</v>
      </c>
      <c r="L43" s="0" t="n">
        <v>430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178.13</v>
      </c>
      <c r="K44" s="0" t="n">
        <v>67.71</v>
      </c>
      <c r="L44" s="0" t="n">
        <v>431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430.41</v>
      </c>
      <c r="K45" s="0" t="n">
        <v>72.22</v>
      </c>
      <c r="L45" s="0" t="n">
        <v>430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182.87</v>
      </c>
      <c r="K46" s="0" t="n">
        <v>69.59</v>
      </c>
      <c r="L46" s="0" t="n">
        <v>430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18.45</v>
      </c>
      <c r="K47" s="0" t="n">
        <v>67.33</v>
      </c>
      <c r="L47" s="0" t="n">
        <v>425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653.03</v>
      </c>
      <c r="K48" s="0" t="n">
        <v>63.16</v>
      </c>
      <c r="L48" s="0" t="n">
        <v>424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308.39</v>
      </c>
      <c r="K49" s="0" t="n">
        <v>78.56</v>
      </c>
      <c r="L49" s="0" t="n">
        <v>429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23.42</v>
      </c>
      <c r="K50" s="0" t="n">
        <v>76.34</v>
      </c>
      <c r="L50" s="0" t="n">
        <v>432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659.13</v>
      </c>
      <c r="K51" s="0" t="n">
        <v>73.07</v>
      </c>
      <c r="L51" s="0" t="n">
        <v>427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362.69</v>
      </c>
      <c r="K52" s="0" t="n">
        <v>70.56</v>
      </c>
      <c r="L52" s="0" t="n">
        <v>430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540.8</v>
      </c>
      <c r="K53" s="0" t="n">
        <v>74.07</v>
      </c>
      <c r="L53" s="0" t="n">
        <v>429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258.23</v>
      </c>
      <c r="K54" s="0" t="n">
        <v>71.95</v>
      </c>
      <c r="L54" s="0" t="n">
        <v>430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55.44</v>
      </c>
      <c r="K55" s="0" t="n">
        <v>69.17</v>
      </c>
      <c r="L55" s="0" t="n">
        <v>427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732.38</v>
      </c>
      <c r="K56" s="0" t="n">
        <v>65.33</v>
      </c>
      <c r="L56" s="0" t="n">
        <v>425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073.39</v>
      </c>
      <c r="K57" s="0" t="n">
        <v>50.13</v>
      </c>
      <c r="L57" s="0" t="n">
        <v>240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73.94</v>
      </c>
      <c r="K58" s="0" t="n">
        <v>47.95</v>
      </c>
      <c r="L58" s="0" t="n">
        <v>239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556.2</v>
      </c>
      <c r="K59" s="0" t="n">
        <v>47.03</v>
      </c>
      <c r="L59" s="0" t="n">
        <v>239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348.51</v>
      </c>
      <c r="K60" s="0" t="n">
        <v>45.11</v>
      </c>
      <c r="L60" s="0" t="n">
        <v>238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544.28</v>
      </c>
      <c r="K61" s="0" t="n">
        <v>45.94</v>
      </c>
      <c r="L61" s="0" t="n">
        <v>238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405.79</v>
      </c>
      <c r="K62" s="0" t="n">
        <v>45.37</v>
      </c>
      <c r="L62" s="0" t="n">
        <v>238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43.23</v>
      </c>
      <c r="K63" s="0" t="n">
        <v>44.43</v>
      </c>
      <c r="L63" s="0" t="n">
        <v>226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075.73</v>
      </c>
      <c r="K64" s="0" t="n">
        <v>41.65</v>
      </c>
      <c r="L64" s="0" t="n">
        <v>236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098.47</v>
      </c>
      <c r="K65" s="0" t="n">
        <v>63.14</v>
      </c>
      <c r="L65" s="0" t="n">
        <v>240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27.85</v>
      </c>
      <c r="K66" s="0" t="n">
        <v>60.54</v>
      </c>
      <c r="L66" s="0" t="n">
        <v>239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404.18</v>
      </c>
      <c r="K67" s="0" t="n">
        <v>58.48</v>
      </c>
      <c r="L67" s="0" t="n">
        <v>239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100.32</v>
      </c>
      <c r="K68" s="0" t="n">
        <v>54.54</v>
      </c>
      <c r="L68" s="0" t="n">
        <v>238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371.45</v>
      </c>
      <c r="K69" s="0" t="n">
        <v>57.49</v>
      </c>
      <c r="L69" s="0" t="n">
        <v>237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042.44</v>
      </c>
      <c r="K70" s="0" t="n">
        <v>54.84</v>
      </c>
      <c r="L70" s="0" t="n">
        <v>239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74.71</v>
      </c>
      <c r="K71" s="0" t="n">
        <v>52.32</v>
      </c>
      <c r="L71" s="0" t="n">
        <v>239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28.16</v>
      </c>
      <c r="K72" s="0" t="n">
        <v>48.17</v>
      </c>
      <c r="L72" s="0" t="n">
        <v>238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2790.29</v>
      </c>
      <c r="K73" s="0" t="n">
        <v>130.41</v>
      </c>
      <c r="L73" s="0" t="n">
        <v>239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15.58</v>
      </c>
      <c r="K74" s="0" t="n">
        <v>121.89</v>
      </c>
      <c r="L74" s="0" t="n">
        <v>237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0982.71</v>
      </c>
      <c r="K75" s="0" t="n">
        <v>118.78</v>
      </c>
      <c r="L75" s="0" t="n">
        <v>239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323.62</v>
      </c>
      <c r="K76" s="0" t="n">
        <v>110.04</v>
      </c>
      <c r="L76" s="0" t="n">
        <v>241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0961.66</v>
      </c>
      <c r="K77" s="0" t="n">
        <v>121.17</v>
      </c>
      <c r="L77" s="0" t="n">
        <v>238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286.71</v>
      </c>
      <c r="K78" s="0" t="n">
        <v>114.53</v>
      </c>
      <c r="L78" s="0" t="n">
        <v>241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737.81</v>
      </c>
      <c r="K79" s="0" t="n">
        <v>107.34</v>
      </c>
      <c r="L79" s="0" t="n">
        <v>241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371.28</v>
      </c>
      <c r="K80" s="0" t="n">
        <v>101.81</v>
      </c>
      <c r="L80" s="0" t="n">
        <v>240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704.59</v>
      </c>
      <c r="K81" s="0" t="n">
        <v>123.74</v>
      </c>
      <c r="L81" s="0" t="n">
        <v>239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53.02</v>
      </c>
      <c r="K82" s="0" t="n">
        <v>112.29</v>
      </c>
      <c r="L82" s="0" t="n">
        <v>241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135.54</v>
      </c>
      <c r="K83" s="0" t="n">
        <v>107.05</v>
      </c>
      <c r="L83" s="0" t="n">
        <v>239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559.78</v>
      </c>
      <c r="K84" s="0" t="n">
        <v>102.59</v>
      </c>
      <c r="L84" s="0" t="n">
        <v>238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053.99</v>
      </c>
      <c r="K85" s="0" t="n">
        <v>107.26</v>
      </c>
      <c r="L85" s="0" t="n">
        <v>239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601.65</v>
      </c>
      <c r="K86" s="0" t="n">
        <v>108.18</v>
      </c>
      <c r="L86" s="0" t="n">
        <v>239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57.14</v>
      </c>
      <c r="K87" s="0" t="n">
        <v>101.91</v>
      </c>
      <c r="L87" s="0" t="n">
        <v>239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768.09</v>
      </c>
      <c r="K88" s="0" t="n">
        <v>96.19</v>
      </c>
      <c r="L88" s="0" t="n">
        <v>237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6683.82</v>
      </c>
      <c r="K89" s="0" t="n">
        <v>181.94</v>
      </c>
      <c r="L89" s="0" t="n">
        <v>239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07.66</v>
      </c>
      <c r="K90" s="0" t="n">
        <v>164.16</v>
      </c>
      <c r="L90" s="0" t="n">
        <v>240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163.53</v>
      </c>
      <c r="K91" s="0" t="n">
        <v>149.09</v>
      </c>
      <c r="L91" s="0" t="n">
        <v>241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237.34</v>
      </c>
      <c r="K92" s="0" t="n">
        <v>142.92</v>
      </c>
      <c r="L92" s="0" t="n">
        <v>239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024.35</v>
      </c>
      <c r="K93" s="0" t="n">
        <v>154.38</v>
      </c>
      <c r="L93" s="0" t="n">
        <v>237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183.22</v>
      </c>
      <c r="K94" s="0" t="n">
        <v>146.68</v>
      </c>
      <c r="L94" s="0" t="n">
        <v>240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08.16</v>
      </c>
      <c r="K95" s="0" t="n">
        <v>139.95</v>
      </c>
      <c r="L95" s="0" t="n">
        <v>239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1741.12</v>
      </c>
      <c r="K96" s="0" t="n">
        <v>132.33</v>
      </c>
      <c r="L96" s="0" t="n">
        <v>239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4939.4</v>
      </c>
      <c r="K97" s="0" t="n">
        <v>51.83</v>
      </c>
      <c r="L97" s="0" t="n">
        <v>1774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78.35</v>
      </c>
      <c r="K98" s="0" t="n">
        <v>45.46</v>
      </c>
      <c r="L98" s="0" t="n">
        <v>1775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1766.19</v>
      </c>
      <c r="K99" s="0" t="n">
        <v>44.85</v>
      </c>
      <c r="L99" s="0" t="n">
        <v>1777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1774.99</v>
      </c>
      <c r="K100" s="0" t="n">
        <v>44.23</v>
      </c>
      <c r="L100" s="0" t="n">
        <v>1773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0722.84</v>
      </c>
      <c r="K101" s="0" t="n">
        <v>40.75</v>
      </c>
      <c r="L101" s="0" t="n">
        <v>1775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19770.08</v>
      </c>
      <c r="K102" s="0" t="n">
        <v>38.5</v>
      </c>
      <c r="L102" s="0" t="n">
        <v>1775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155.7</v>
      </c>
      <c r="K103" s="0" t="n">
        <v>37.82</v>
      </c>
      <c r="L103" s="0" t="n">
        <v>1773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370.81</v>
      </c>
      <c r="K104" s="0" t="n">
        <v>39.68</v>
      </c>
      <c r="L104" s="0" t="n">
        <v>1773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2808.01</v>
      </c>
      <c r="K105" s="0" t="n">
        <v>74.02</v>
      </c>
      <c r="L105" s="0" t="n">
        <v>1778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931.25</v>
      </c>
      <c r="K106" s="0" t="n">
        <v>70.42</v>
      </c>
      <c r="L106" s="0" t="n">
        <v>1775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9676.33</v>
      </c>
      <c r="K107" s="0" t="n">
        <v>65.61</v>
      </c>
      <c r="L107" s="0" t="n">
        <v>1775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9610.41</v>
      </c>
      <c r="K108" s="0" t="n">
        <v>63.45</v>
      </c>
      <c r="L108" s="0" t="n">
        <v>1774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6732.76</v>
      </c>
      <c r="K109" s="0" t="n">
        <v>65.71</v>
      </c>
      <c r="L109" s="0" t="n">
        <v>1776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5368.87</v>
      </c>
      <c r="K110" s="0" t="n">
        <v>59.83</v>
      </c>
      <c r="L110" s="0" t="n">
        <v>1775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4965.69</v>
      </c>
      <c r="K111" s="0" t="n">
        <v>57.99</v>
      </c>
      <c r="L111" s="0" t="n">
        <v>1775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5601.95</v>
      </c>
      <c r="K112" s="0" t="n">
        <v>57.34</v>
      </c>
      <c r="L112" s="0" t="n">
        <v>1774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7357.23</v>
      </c>
      <c r="K113" s="0" t="n">
        <v>41.99</v>
      </c>
      <c r="L113" s="0" t="n">
        <v>943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404.67</v>
      </c>
      <c r="K114" s="0" t="n">
        <v>40.33</v>
      </c>
      <c r="L114" s="0" t="n">
        <v>941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5967.45</v>
      </c>
      <c r="K115" s="0" t="n">
        <v>41.89</v>
      </c>
      <c r="L115" s="0" t="n">
        <v>941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7079.96</v>
      </c>
      <c r="K116" s="0" t="n">
        <v>41.6</v>
      </c>
      <c r="L116" s="0" t="n">
        <v>941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3515.53</v>
      </c>
      <c r="K117" s="0" t="n">
        <v>37.02</v>
      </c>
      <c r="L117" s="0" t="n">
        <v>943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2643.68</v>
      </c>
      <c r="K118" s="0" t="n">
        <v>37.37</v>
      </c>
      <c r="L118" s="0" t="n">
        <v>942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460.29</v>
      </c>
      <c r="K119" s="0" t="n">
        <v>36.11</v>
      </c>
      <c r="L119" s="0" t="n">
        <v>945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3592.54</v>
      </c>
      <c r="K120" s="0" t="n">
        <v>35.52</v>
      </c>
      <c r="L120" s="0" t="n">
        <v>942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3991.75</v>
      </c>
      <c r="K121" s="0" t="n">
        <v>46.39</v>
      </c>
      <c r="L121" s="0" t="n">
        <v>941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62.42</v>
      </c>
      <c r="K122" s="0" t="n">
        <v>43.88</v>
      </c>
      <c r="L122" s="0" t="n">
        <v>941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0970.11</v>
      </c>
      <c r="K123" s="0" t="n">
        <v>40.38</v>
      </c>
      <c r="L123" s="0" t="n">
        <v>942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576.31</v>
      </c>
      <c r="K124" s="0" t="n">
        <v>38.74</v>
      </c>
      <c r="L124" s="0" t="n">
        <v>941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19688.49</v>
      </c>
      <c r="K125" s="0" t="n">
        <v>37.94</v>
      </c>
      <c r="L125" s="0" t="n">
        <v>942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8736.5</v>
      </c>
      <c r="K126" s="0" t="n">
        <v>37.05</v>
      </c>
      <c r="L126" s="0" t="n">
        <v>945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017.88</v>
      </c>
      <c r="K127" s="0" t="n">
        <v>33.88</v>
      </c>
      <c r="L127" s="0" t="n">
        <v>942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7841.66</v>
      </c>
      <c r="K128" s="0" t="n">
        <v>36.24</v>
      </c>
      <c r="L128" s="0" t="n">
        <v>942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2479.57</v>
      </c>
      <c r="K129" s="0" t="n">
        <v>87.13</v>
      </c>
      <c r="L129" s="0" t="n">
        <v>945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797.55</v>
      </c>
      <c r="K130" s="0" t="n">
        <v>75.29</v>
      </c>
      <c r="L130" s="0" t="n">
        <v>943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4910.72</v>
      </c>
      <c r="K131" s="0" t="n">
        <v>75.51</v>
      </c>
      <c r="L131" s="0" t="n">
        <v>941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4104.56</v>
      </c>
      <c r="K132" s="0" t="n">
        <v>76.21</v>
      </c>
      <c r="L132" s="0" t="n">
        <v>942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2512.68</v>
      </c>
      <c r="K133" s="0" t="n">
        <v>71.52</v>
      </c>
      <c r="L133" s="0" t="n">
        <v>939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0333.8</v>
      </c>
      <c r="K134" s="0" t="n">
        <v>71.92</v>
      </c>
      <c r="L134" s="0" t="n">
        <v>945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944.04</v>
      </c>
      <c r="K135" s="0" t="n">
        <v>68.4</v>
      </c>
      <c r="L135" s="0" t="n">
        <v>943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8628.03</v>
      </c>
      <c r="K136" s="0" t="n">
        <v>63.88</v>
      </c>
      <c r="L136" s="0" t="n">
        <v>941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5205.5</v>
      </c>
      <c r="K137" s="0" t="n">
        <v>93.93</v>
      </c>
      <c r="L137" s="0" t="n">
        <v>942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949.19</v>
      </c>
      <c r="K138" s="0" t="n">
        <v>89.04</v>
      </c>
      <c r="L138" s="0" t="n">
        <v>941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8444</v>
      </c>
      <c r="K139" s="0" t="n">
        <v>89.36</v>
      </c>
      <c r="L139" s="0" t="n">
        <v>945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7672.78</v>
      </c>
      <c r="K140" s="0" t="n">
        <v>81.44</v>
      </c>
      <c r="L140" s="0" t="n">
        <v>941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3630.52</v>
      </c>
      <c r="K141" s="0" t="n">
        <v>78.03</v>
      </c>
      <c r="L141" s="0" t="n">
        <v>941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1467.96</v>
      </c>
      <c r="K142" s="0" t="n">
        <v>84.29</v>
      </c>
      <c r="L142" s="0" t="n">
        <v>941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9782.14</v>
      </c>
      <c r="K143" s="0" t="n">
        <v>72.54</v>
      </c>
      <c r="L143" s="0" t="n">
        <v>942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9820.31</v>
      </c>
      <c r="K144" s="0" t="n">
        <v>79.07</v>
      </c>
      <c r="L144" s="0" t="n">
        <v>942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7851.54</v>
      </c>
      <c r="K145" s="0" t="n">
        <v>149.66</v>
      </c>
      <c r="L145" s="0" t="n">
        <v>944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810.42</v>
      </c>
      <c r="K146" s="0" t="n">
        <v>113.77</v>
      </c>
      <c r="L146" s="0" t="n">
        <v>943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9292</v>
      </c>
      <c r="K147" s="0" t="n">
        <v>111.03</v>
      </c>
      <c r="L147" s="0" t="n">
        <v>944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6184.13</v>
      </c>
      <c r="K148" s="0" t="n">
        <v>96.84</v>
      </c>
      <c r="L148" s="0" t="n">
        <v>943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5973.32</v>
      </c>
      <c r="K149" s="0" t="n">
        <v>94.36</v>
      </c>
      <c r="L149" s="0" t="n">
        <v>941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1643.74</v>
      </c>
      <c r="K150" s="0" t="n">
        <v>87.55</v>
      </c>
      <c r="L150" s="0" t="n">
        <v>942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240.47</v>
      </c>
      <c r="K151" s="0" t="n">
        <v>74.86</v>
      </c>
      <c r="L151" s="0" t="n">
        <v>942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7645.18</v>
      </c>
      <c r="K152" s="0" t="n">
        <v>77.46</v>
      </c>
      <c r="L152" s="0" t="n">
        <v>942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349.32</v>
      </c>
      <c r="K153" s="0" t="n">
        <v>42.52</v>
      </c>
      <c r="L153" s="0" t="n">
        <v>778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404.77</v>
      </c>
      <c r="K154" s="0" t="n">
        <v>41.18</v>
      </c>
      <c r="L154" s="0" t="n">
        <v>778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016.25</v>
      </c>
      <c r="K155" s="0" t="n">
        <v>40.57</v>
      </c>
      <c r="L155" s="0" t="n">
        <v>777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2409.59</v>
      </c>
      <c r="K156" s="0" t="n">
        <v>43.46</v>
      </c>
      <c r="L156" s="0" t="n">
        <v>776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8241.62</v>
      </c>
      <c r="K157" s="0" t="n">
        <v>38.06</v>
      </c>
      <c r="L157" s="0" t="n">
        <v>777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8249.64</v>
      </c>
      <c r="K158" s="0" t="n">
        <v>39.3</v>
      </c>
      <c r="L158" s="0" t="n">
        <v>778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229.65</v>
      </c>
      <c r="K159" s="0" t="n">
        <v>39.07</v>
      </c>
      <c r="L159" s="0" t="n">
        <v>776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431.08</v>
      </c>
      <c r="K160" s="0" t="n">
        <v>39.61</v>
      </c>
      <c r="L160" s="0" t="n">
        <v>777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7836.69</v>
      </c>
      <c r="K161" s="0" t="n">
        <v>43.55</v>
      </c>
      <c r="L161" s="0" t="n">
        <v>777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648.39</v>
      </c>
      <c r="K162" s="0" t="n">
        <v>42.12</v>
      </c>
      <c r="L162" s="0" t="n">
        <v>780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271.33</v>
      </c>
      <c r="K163" s="0" t="n">
        <v>40.02</v>
      </c>
      <c r="L163" s="0" t="n">
        <v>780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495.85</v>
      </c>
      <c r="K164" s="0" t="n">
        <v>39.76</v>
      </c>
      <c r="L164" s="0" t="n">
        <v>779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4762.83</v>
      </c>
      <c r="K165" s="0" t="n">
        <v>39.92</v>
      </c>
      <c r="L165" s="0" t="n">
        <v>777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4141.22</v>
      </c>
      <c r="K166" s="0" t="n">
        <v>35.22</v>
      </c>
      <c r="L166" s="0" t="n">
        <v>778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073.79</v>
      </c>
      <c r="K167" s="0" t="n">
        <v>37.76</v>
      </c>
      <c r="L167" s="0" t="n">
        <v>780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786.02</v>
      </c>
      <c r="K168" s="0" t="n">
        <v>37.72</v>
      </c>
      <c r="L168" s="0" t="n">
        <v>778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8471.03</v>
      </c>
      <c r="K169" s="0" t="n">
        <v>86.84</v>
      </c>
      <c r="L169" s="0" t="n">
        <v>777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758.14</v>
      </c>
      <c r="K170" s="0" t="n">
        <v>78.7</v>
      </c>
      <c r="L170" s="0" t="n">
        <v>777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4844.85</v>
      </c>
      <c r="K171" s="0" t="n">
        <v>75.97</v>
      </c>
      <c r="L171" s="0" t="n">
        <v>777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4488.16</v>
      </c>
      <c r="K172" s="0" t="n">
        <v>75.51</v>
      </c>
      <c r="L172" s="0" t="n">
        <v>778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2089.47</v>
      </c>
      <c r="K173" s="0" t="n">
        <v>75.86</v>
      </c>
      <c r="L173" s="0" t="n">
        <v>776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689.37</v>
      </c>
      <c r="K174" s="0" t="n">
        <v>71.11</v>
      </c>
      <c r="L174" s="0" t="n">
        <v>780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0347.95</v>
      </c>
      <c r="K175" s="0" t="n">
        <v>71.92</v>
      </c>
      <c r="L175" s="0" t="n">
        <v>776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0408.74</v>
      </c>
      <c r="K176" s="0" t="n">
        <v>73.53</v>
      </c>
      <c r="L176" s="0" t="n">
        <v>777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9144.38</v>
      </c>
      <c r="K177" s="0" t="n">
        <v>90.24</v>
      </c>
      <c r="L177" s="0" t="n">
        <v>777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6496.84</v>
      </c>
      <c r="K178" s="0" t="n">
        <v>91.41</v>
      </c>
      <c r="L178" s="0" t="n">
        <v>778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5598.59</v>
      </c>
      <c r="K179" s="0" t="n">
        <v>85.15</v>
      </c>
      <c r="L179" s="0" t="n">
        <v>780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5061.3</v>
      </c>
      <c r="K180" s="0" t="n">
        <v>87.28</v>
      </c>
      <c r="L180" s="0" t="n">
        <v>780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1023.21</v>
      </c>
      <c r="K181" s="0" t="n">
        <v>82.12</v>
      </c>
      <c r="L181" s="0" t="n">
        <v>777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9680.77</v>
      </c>
      <c r="K182" s="0" t="n">
        <v>76.75</v>
      </c>
      <c r="L182" s="0" t="n">
        <v>779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440.79</v>
      </c>
      <c r="K183" s="0" t="n">
        <v>82.11</v>
      </c>
      <c r="L183" s="0" t="n">
        <v>780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9434.38</v>
      </c>
      <c r="K184" s="0" t="n">
        <v>81.63</v>
      </c>
      <c r="L184" s="0" t="n">
        <v>777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6687.25</v>
      </c>
      <c r="K185" s="0" t="n">
        <v>117.75</v>
      </c>
      <c r="L185" s="0" t="n">
        <v>779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65.77</v>
      </c>
      <c r="K186" s="0" t="n">
        <v>104.97</v>
      </c>
      <c r="L186" s="0" t="n">
        <v>777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5311.1</v>
      </c>
      <c r="K187" s="0" t="n">
        <v>96.95</v>
      </c>
      <c r="L187" s="0" t="n">
        <v>777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4022.97</v>
      </c>
      <c r="K188" s="0" t="n">
        <v>92.09</v>
      </c>
      <c r="L188" s="0" t="n">
        <v>780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247.35</v>
      </c>
      <c r="K189" s="0" t="n">
        <v>92.25</v>
      </c>
      <c r="L189" s="0" t="n">
        <v>776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540.87</v>
      </c>
      <c r="K190" s="0" t="n">
        <v>84.04</v>
      </c>
      <c r="L190" s="0" t="n">
        <v>777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070.28</v>
      </c>
      <c r="K191" s="0" t="n">
        <v>79.74</v>
      </c>
      <c r="L191" s="0" t="n">
        <v>776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9374.41</v>
      </c>
      <c r="K192" s="0" t="n">
        <v>84.71</v>
      </c>
      <c r="L192" s="0" t="n">
        <v>780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378.12</v>
      </c>
      <c r="K193" s="0" t="n">
        <v>43.43</v>
      </c>
      <c r="L193" s="0" t="n">
        <v>1276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101.35</v>
      </c>
      <c r="K194" s="0" t="n">
        <v>41.33</v>
      </c>
      <c r="L194" s="0" t="n">
        <v>1275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158.45</v>
      </c>
      <c r="K195" s="0" t="n">
        <v>38.99</v>
      </c>
      <c r="L195" s="0" t="n">
        <v>1279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634.94</v>
      </c>
      <c r="K196" s="0" t="n">
        <v>37.68</v>
      </c>
      <c r="L196" s="0" t="n">
        <v>1279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3625.95</v>
      </c>
      <c r="K197" s="0" t="n">
        <v>38.32</v>
      </c>
      <c r="L197" s="0" t="n">
        <v>1277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2946.99</v>
      </c>
      <c r="K198" s="0" t="n">
        <v>35.02</v>
      </c>
      <c r="L198" s="0" t="n">
        <v>1276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387.86</v>
      </c>
      <c r="K199" s="0" t="n">
        <v>35.36</v>
      </c>
      <c r="L199" s="0" t="n">
        <v>1277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226.97</v>
      </c>
      <c r="K200" s="0" t="n">
        <v>36.52</v>
      </c>
      <c r="L200" s="0" t="n">
        <v>1277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630.04</v>
      </c>
      <c r="K201" s="0" t="n">
        <v>61.03</v>
      </c>
      <c r="L201" s="0" t="n">
        <v>1279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011.57</v>
      </c>
      <c r="K202" s="0" t="n">
        <v>57.74</v>
      </c>
      <c r="L202" s="0" t="n">
        <v>1273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174.67</v>
      </c>
      <c r="K203" s="0" t="n">
        <v>53.98</v>
      </c>
      <c r="L203" s="0" t="n">
        <v>1278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5627.4</v>
      </c>
      <c r="K204" s="0" t="n">
        <v>53.49</v>
      </c>
      <c r="L204" s="0" t="n">
        <v>1278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599.28</v>
      </c>
      <c r="K205" s="0" t="n">
        <v>53.26</v>
      </c>
      <c r="L205" s="0" t="n">
        <v>1277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471.61</v>
      </c>
      <c r="K206" s="0" t="n">
        <v>53.69</v>
      </c>
      <c r="L206" s="0" t="n">
        <v>1273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201.3</v>
      </c>
      <c r="K207" s="0" t="n">
        <v>49.97</v>
      </c>
      <c r="L207" s="0" t="n">
        <v>1280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3577.99</v>
      </c>
      <c r="K208" s="0" t="n">
        <v>49.1</v>
      </c>
      <c r="L208" s="0" t="n">
        <v>1278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148.37</v>
      </c>
      <c r="K209" s="0" t="n">
        <v>34.6</v>
      </c>
      <c r="L209" s="0" t="n">
        <v>686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522.88</v>
      </c>
      <c r="K210" s="0" t="n">
        <v>36.09</v>
      </c>
      <c r="L210" s="0" t="n">
        <v>686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7581.49</v>
      </c>
      <c r="K211" s="0" t="n">
        <v>34.84</v>
      </c>
      <c r="L211" s="0" t="n">
        <v>688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305.03</v>
      </c>
      <c r="K212" s="0" t="n">
        <v>32.9</v>
      </c>
      <c r="L212" s="0" t="n">
        <v>688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628.9</v>
      </c>
      <c r="K213" s="0" t="n">
        <v>30.93</v>
      </c>
      <c r="L213" s="0" t="n">
        <v>687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030.08</v>
      </c>
      <c r="K214" s="0" t="n">
        <v>30.8</v>
      </c>
      <c r="L214" s="0" t="n">
        <v>687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890.68</v>
      </c>
      <c r="K215" s="0" t="n">
        <v>31.83</v>
      </c>
      <c r="L215" s="0" t="n">
        <v>687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5779.99</v>
      </c>
      <c r="K216" s="0" t="n">
        <v>32.04</v>
      </c>
      <c r="L216" s="0" t="n">
        <v>686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724.12</v>
      </c>
      <c r="K217" s="0" t="n">
        <v>37.16</v>
      </c>
      <c r="L217" s="0" t="n">
        <v>689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411.78</v>
      </c>
      <c r="K218" s="0" t="n">
        <v>36.04</v>
      </c>
      <c r="L218" s="0" t="n">
        <v>68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542.3</v>
      </c>
      <c r="K219" s="0" t="n">
        <v>35.33</v>
      </c>
      <c r="L219" s="0" t="n">
        <v>686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118.05</v>
      </c>
      <c r="K220" s="0" t="n">
        <v>33.03</v>
      </c>
      <c r="L220" s="0" t="n">
        <v>687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074.03</v>
      </c>
      <c r="K221" s="0" t="n">
        <v>30.74</v>
      </c>
      <c r="L221" s="0" t="n">
        <v>686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215.81</v>
      </c>
      <c r="K222" s="0" t="n">
        <v>29.92</v>
      </c>
      <c r="L222" s="0" t="n">
        <v>688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639.65</v>
      </c>
      <c r="K223" s="0" t="n">
        <v>29.36</v>
      </c>
      <c r="L223" s="0" t="n">
        <v>684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414.76</v>
      </c>
      <c r="K224" s="0" t="n">
        <v>28.88</v>
      </c>
      <c r="L224" s="0" t="n">
        <v>686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3849.33</v>
      </c>
      <c r="K225" s="0" t="n">
        <v>73.55</v>
      </c>
      <c r="L225" s="0" t="n">
        <v>687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037.04</v>
      </c>
      <c r="K226" s="0" t="n">
        <v>68.75</v>
      </c>
      <c r="L226" s="0" t="n">
        <v>687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9219.93</v>
      </c>
      <c r="K227" s="0" t="n">
        <v>62.96</v>
      </c>
      <c r="L227" s="0" t="n">
        <v>686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8177.79</v>
      </c>
      <c r="K228" s="0" t="n">
        <v>65.04</v>
      </c>
      <c r="L228" s="0" t="n">
        <v>687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174.19</v>
      </c>
      <c r="K229" s="0" t="n">
        <v>63.57</v>
      </c>
      <c r="L229" s="0" t="n">
        <v>686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491.62</v>
      </c>
      <c r="K230" s="0" t="n">
        <v>61.94</v>
      </c>
      <c r="L230" s="0" t="n">
        <v>685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461.21</v>
      </c>
      <c r="K231" s="0" t="n">
        <v>60.09</v>
      </c>
      <c r="L231" s="0" t="n">
        <v>688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4979.59</v>
      </c>
      <c r="K232" s="0" t="n">
        <v>60</v>
      </c>
      <c r="L232" s="0" t="n">
        <v>688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3046.84</v>
      </c>
      <c r="K233" s="0" t="n">
        <v>76.79</v>
      </c>
      <c r="L233" s="0" t="n">
        <v>688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865.97</v>
      </c>
      <c r="K234" s="0" t="n">
        <v>77.78</v>
      </c>
      <c r="L234" s="0" t="n">
        <v>687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7975.2</v>
      </c>
      <c r="K235" s="0" t="n">
        <v>74.17</v>
      </c>
      <c r="L235" s="0" t="n">
        <v>687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6706.92</v>
      </c>
      <c r="K236" s="0" t="n">
        <v>72.75</v>
      </c>
      <c r="L236" s="0" t="n">
        <v>685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5795.46</v>
      </c>
      <c r="K237" s="0" t="n">
        <v>70.01</v>
      </c>
      <c r="L237" s="0" t="n">
        <v>687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3824.32</v>
      </c>
      <c r="K238" s="0" t="n">
        <v>68.34</v>
      </c>
      <c r="L238" s="0" t="n">
        <v>687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584.17</v>
      </c>
      <c r="K239" s="0" t="n">
        <v>66.64</v>
      </c>
      <c r="L239" s="0" t="n">
        <v>687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2121.8</v>
      </c>
      <c r="K240" s="0" t="n">
        <v>65.35</v>
      </c>
      <c r="L240" s="0" t="n">
        <v>686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023.89</v>
      </c>
      <c r="K241" s="0" t="n">
        <v>104.13</v>
      </c>
      <c r="L241" s="0" t="n">
        <v>687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764.83</v>
      </c>
      <c r="K242" s="0" t="n">
        <v>91.19</v>
      </c>
      <c r="L242" s="0" t="n">
        <v>689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550.76</v>
      </c>
      <c r="K243" s="0" t="n">
        <v>80.78</v>
      </c>
      <c r="L243" s="0" t="n">
        <v>688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7878.92</v>
      </c>
      <c r="K244" s="0" t="n">
        <v>75.16</v>
      </c>
      <c r="L244" s="0" t="n">
        <v>688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497.66</v>
      </c>
      <c r="K245" s="0" t="n">
        <v>77.47</v>
      </c>
      <c r="L245" s="0" t="n">
        <v>687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6830.8</v>
      </c>
      <c r="K246" s="0" t="n">
        <v>68.3</v>
      </c>
      <c r="L246" s="0" t="n">
        <v>688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032</v>
      </c>
      <c r="K247" s="0" t="n">
        <v>65.44</v>
      </c>
      <c r="L247" s="0" t="n">
        <v>687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3960.49</v>
      </c>
      <c r="K248" s="0" t="n">
        <v>64.63</v>
      </c>
      <c r="L248" s="0" t="n">
        <v>687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3744.63</v>
      </c>
      <c r="K249" s="0" t="n">
        <v>52.68</v>
      </c>
      <c r="L249" s="0" t="n">
        <v>2514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525.59</v>
      </c>
      <c r="K250" s="0" t="n">
        <v>49.89</v>
      </c>
      <c r="L250" s="0" t="n">
        <v>2513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1989.82</v>
      </c>
      <c r="K251" s="0" t="n">
        <v>48.22</v>
      </c>
      <c r="L251" s="0" t="n">
        <v>2514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2524.45</v>
      </c>
      <c r="K252" s="0" t="n">
        <v>47.27</v>
      </c>
      <c r="L252" s="0" t="n">
        <v>2515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0976.34</v>
      </c>
      <c r="K253" s="0" t="n">
        <v>46.61</v>
      </c>
      <c r="L253" s="0" t="n">
        <v>2515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404.14</v>
      </c>
      <c r="K254" s="0" t="n">
        <v>45.83</v>
      </c>
      <c r="L254" s="0" t="n">
        <v>2514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012.78</v>
      </c>
      <c r="K255" s="0" t="n">
        <v>45.11</v>
      </c>
      <c r="L255" s="0" t="n">
        <v>2515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0851.74</v>
      </c>
      <c r="K256" s="0" t="n">
        <v>44.19</v>
      </c>
      <c r="L256" s="0" t="n">
        <v>2514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8010.65</v>
      </c>
      <c r="K257" s="0" t="n">
        <v>74.03</v>
      </c>
      <c r="L257" s="0" t="n">
        <v>2516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6638.65</v>
      </c>
      <c r="K258" s="0" t="n">
        <v>70.3</v>
      </c>
      <c r="L258" s="0" t="n">
        <v>2515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5830.65</v>
      </c>
      <c r="K259" s="0" t="n">
        <v>66.56</v>
      </c>
      <c r="L259" s="0" t="n">
        <v>2514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5794.08</v>
      </c>
      <c r="K260" s="0" t="n">
        <v>62.82</v>
      </c>
      <c r="L260" s="0" t="n">
        <v>2515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3231.96</v>
      </c>
      <c r="K261" s="0" t="n">
        <v>64.61</v>
      </c>
      <c r="L261" s="0" t="n">
        <v>2515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289.73</v>
      </c>
      <c r="K262" s="0" t="n">
        <v>61.82</v>
      </c>
      <c r="L262" s="0" t="n">
        <v>2515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2434.64</v>
      </c>
      <c r="K263" s="0" t="n">
        <v>61.58</v>
      </c>
      <c r="L263" s="0" t="n">
        <v>2514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2706.04</v>
      </c>
      <c r="K264" s="0" t="n">
        <v>59.19</v>
      </c>
      <c r="L264" s="0" t="n">
        <v>2513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3238.64</v>
      </c>
      <c r="K265" s="0" t="n">
        <v>45.56</v>
      </c>
      <c r="L265" s="0" t="n">
        <v>1329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386.62</v>
      </c>
      <c r="K266" s="0" t="n">
        <v>44.64</v>
      </c>
      <c r="L266" s="0" t="n">
        <v>1331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2455.86</v>
      </c>
      <c r="K267" s="0" t="n">
        <v>41.25</v>
      </c>
      <c r="L267" s="0" t="n">
        <v>1330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3711.08</v>
      </c>
      <c r="K268" s="0" t="n">
        <v>41.49</v>
      </c>
      <c r="L268" s="0" t="n">
        <v>1332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408.75</v>
      </c>
      <c r="K269" s="0" t="n">
        <v>37.69</v>
      </c>
      <c r="L269" s="0" t="n">
        <v>1332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0097.78</v>
      </c>
      <c r="K270" s="0" t="n">
        <v>39.04</v>
      </c>
      <c r="L270" s="0" t="n">
        <v>1332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056.5</v>
      </c>
      <c r="K271" s="0" t="n">
        <v>38.51</v>
      </c>
      <c r="L271" s="0" t="n">
        <v>1329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1246.54</v>
      </c>
      <c r="K272" s="0" t="n">
        <v>38.52</v>
      </c>
      <c r="L272" s="0" t="n">
        <v>1328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0641.51</v>
      </c>
      <c r="K273" s="0" t="n">
        <v>45.4</v>
      </c>
      <c r="L273" s="0" t="n">
        <v>1326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538.09</v>
      </c>
      <c r="K274" s="0" t="n">
        <v>44</v>
      </c>
      <c r="L274" s="0" t="n">
        <v>1330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8933.74</v>
      </c>
      <c r="K275" s="0" t="n">
        <v>41.95</v>
      </c>
      <c r="L275" s="0" t="n">
        <v>1329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9117.3</v>
      </c>
      <c r="K276" s="0" t="n">
        <v>38.43</v>
      </c>
      <c r="L276" s="0" t="n">
        <v>1329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8042.18</v>
      </c>
      <c r="K277" s="0" t="n">
        <v>39.7</v>
      </c>
      <c r="L277" s="0" t="n">
        <v>1331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444.68</v>
      </c>
      <c r="K278" s="0" t="n">
        <v>40.85</v>
      </c>
      <c r="L278" s="0" t="n">
        <v>1328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150.68</v>
      </c>
      <c r="K279" s="0" t="n">
        <v>37.7</v>
      </c>
      <c r="L279" s="0" t="n">
        <v>1329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370.31</v>
      </c>
      <c r="K280" s="0" t="n">
        <v>37.41</v>
      </c>
      <c r="L280" s="0" t="n">
        <v>1331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49079.04</v>
      </c>
      <c r="K281" s="0" t="n">
        <v>90.12</v>
      </c>
      <c r="L281" s="0" t="n">
        <v>1331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5094.26</v>
      </c>
      <c r="K282" s="0" t="n">
        <v>82.48</v>
      </c>
      <c r="L282" s="0" t="n">
        <v>1329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3256.28</v>
      </c>
      <c r="K283" s="0" t="n">
        <v>77.91</v>
      </c>
      <c r="L283" s="0" t="n">
        <v>1328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3355.45</v>
      </c>
      <c r="K284" s="0" t="n">
        <v>79.25</v>
      </c>
      <c r="L284" s="0" t="n">
        <v>1332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1141.53</v>
      </c>
      <c r="K285" s="0" t="n">
        <v>78.2</v>
      </c>
      <c r="L285" s="0" t="n">
        <v>1330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39753.56</v>
      </c>
      <c r="K286" s="0" t="n">
        <v>72.58</v>
      </c>
      <c r="L286" s="0" t="n">
        <v>1328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8976.23</v>
      </c>
      <c r="K287" s="0" t="n">
        <v>74.12</v>
      </c>
      <c r="L287" s="0" t="n">
        <v>1328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9619.13</v>
      </c>
      <c r="K288" s="0" t="n">
        <v>78.29</v>
      </c>
      <c r="L288" s="0" t="n">
        <v>1329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7521.71</v>
      </c>
      <c r="K289" s="0" t="n">
        <v>93.33</v>
      </c>
      <c r="L289" s="0" t="n">
        <v>1331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498.46</v>
      </c>
      <c r="K290" s="0" t="n">
        <v>92.84</v>
      </c>
      <c r="L290" s="0" t="n">
        <v>132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2867.69</v>
      </c>
      <c r="K291" s="0" t="n">
        <v>82.35</v>
      </c>
      <c r="L291" s="0" t="n">
        <v>1330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4134.69</v>
      </c>
      <c r="K292" s="0" t="n">
        <v>84.98</v>
      </c>
      <c r="L292" s="0" t="n">
        <v>1329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9145.2</v>
      </c>
      <c r="K293" s="0" t="n">
        <v>86.43</v>
      </c>
      <c r="L293" s="0" t="n">
        <v>1332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8025.55</v>
      </c>
      <c r="K294" s="0" t="n">
        <v>80.96</v>
      </c>
      <c r="L294" s="0" t="n">
        <v>1332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7382.07</v>
      </c>
      <c r="K295" s="0" t="n">
        <v>79.29</v>
      </c>
      <c r="L295" s="0" t="n">
        <v>1329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9052.59</v>
      </c>
      <c r="K296" s="0" t="n">
        <v>78.52</v>
      </c>
      <c r="L296" s="0" t="n">
        <v>1329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1308.85</v>
      </c>
      <c r="K297" s="0" t="n">
        <v>131.59</v>
      </c>
      <c r="L297" s="0" t="n">
        <v>133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670.68</v>
      </c>
      <c r="K298" s="0" t="n">
        <v>105.55</v>
      </c>
      <c r="L298" s="0" t="n">
        <v>1330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9083.76</v>
      </c>
      <c r="K299" s="0" t="n">
        <v>98.59</v>
      </c>
      <c r="L299" s="0" t="n">
        <v>1330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7739.81</v>
      </c>
      <c r="K300" s="0" t="n">
        <v>94.37</v>
      </c>
      <c r="L300" s="0" t="n">
        <v>1332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6413.21</v>
      </c>
      <c r="K301" s="0" t="n">
        <v>96.88</v>
      </c>
      <c r="L301" s="0" t="n">
        <v>1329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3603.36</v>
      </c>
      <c r="K302" s="0" t="n">
        <v>89.35</v>
      </c>
      <c r="L302" s="0" t="n">
        <v>1328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244.57</v>
      </c>
      <c r="K303" s="0" t="n">
        <v>91.11</v>
      </c>
      <c r="L303" s="0" t="n">
        <v>1330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2341.81</v>
      </c>
      <c r="K304" s="0" t="n">
        <v>85.65</v>
      </c>
      <c r="L304" s="0" t="n">
        <v>1329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842.95</v>
      </c>
      <c r="K305" s="0" t="n">
        <v>41.79</v>
      </c>
      <c r="L305" s="0" t="n">
        <v>1092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145.95</v>
      </c>
      <c r="K306" s="0" t="n">
        <v>42.45</v>
      </c>
      <c r="L306" s="0" t="n">
        <v>1096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329.22</v>
      </c>
      <c r="K307" s="0" t="n">
        <v>42.41</v>
      </c>
      <c r="L307" s="0" t="n">
        <v>1093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8935.69</v>
      </c>
      <c r="K308" s="0" t="n">
        <v>43.06</v>
      </c>
      <c r="L308" s="0" t="n">
        <v>1092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823.07</v>
      </c>
      <c r="K309" s="0" t="n">
        <v>39.59</v>
      </c>
      <c r="L309" s="0" t="n">
        <v>1096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125.63</v>
      </c>
      <c r="K310" s="0" t="n">
        <v>37.47</v>
      </c>
      <c r="L310" s="0" t="n">
        <v>109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6994.21</v>
      </c>
      <c r="K311" s="0" t="n">
        <v>39.4</v>
      </c>
      <c r="L311" s="0" t="n">
        <v>1092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6687.51</v>
      </c>
      <c r="K312" s="0" t="n">
        <v>42.64</v>
      </c>
      <c r="L312" s="0" t="n">
        <v>1094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5369.22</v>
      </c>
      <c r="K313" s="0" t="n">
        <v>41.22</v>
      </c>
      <c r="L313" s="0" t="n">
        <v>1093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752.59</v>
      </c>
      <c r="K314" s="0" t="n">
        <v>40.99</v>
      </c>
      <c r="L314" s="0" t="n">
        <v>1092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4642.04</v>
      </c>
      <c r="K315" s="0" t="n">
        <v>41.22</v>
      </c>
      <c r="L315" s="0" t="n">
        <v>1091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4684.85</v>
      </c>
      <c r="K316" s="0" t="n">
        <v>41.43</v>
      </c>
      <c r="L316" s="0" t="n">
        <v>1092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551.97</v>
      </c>
      <c r="K317" s="0" t="n">
        <v>40.58</v>
      </c>
      <c r="L317" s="0" t="n">
        <v>1091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189.45</v>
      </c>
      <c r="K318" s="0" t="n">
        <v>37.32</v>
      </c>
      <c r="L318" s="0" t="n">
        <v>1096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227.42</v>
      </c>
      <c r="K319" s="0" t="n">
        <v>37.34</v>
      </c>
      <c r="L319" s="0" t="n">
        <v>1092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712.02</v>
      </c>
      <c r="K320" s="0" t="n">
        <v>39.41</v>
      </c>
      <c r="L320" s="0" t="n">
        <v>1094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5658.69</v>
      </c>
      <c r="K321" s="0" t="n">
        <v>86.37</v>
      </c>
      <c r="L321" s="0" t="n">
        <v>1093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3869.6</v>
      </c>
      <c r="K322" s="0" t="n">
        <v>82.27</v>
      </c>
      <c r="L322" s="0" t="n">
        <v>1093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3062.04</v>
      </c>
      <c r="K323" s="0" t="n">
        <v>83.17</v>
      </c>
      <c r="L323" s="0" t="n">
        <v>1093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3057.74</v>
      </c>
      <c r="K324" s="0" t="n">
        <v>79.86</v>
      </c>
      <c r="L324" s="0" t="n">
        <v>1092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0822.1</v>
      </c>
      <c r="K325" s="0" t="n">
        <v>78.8</v>
      </c>
      <c r="L325" s="0" t="n">
        <v>1093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0068.82</v>
      </c>
      <c r="K326" s="0" t="n">
        <v>77.47</v>
      </c>
      <c r="L326" s="0" t="n">
        <v>1096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0122.47</v>
      </c>
      <c r="K327" s="0" t="n">
        <v>77.67</v>
      </c>
      <c r="L327" s="0" t="n">
        <v>1094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0231.22</v>
      </c>
      <c r="K328" s="0" t="n">
        <v>80.43</v>
      </c>
      <c r="L328" s="0" t="n">
        <v>1092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2932.35</v>
      </c>
      <c r="K329" s="0" t="n">
        <v>89.73</v>
      </c>
      <c r="L329" s="0" t="n">
        <v>1093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294.64</v>
      </c>
      <c r="K330" s="0" t="n">
        <v>85.15</v>
      </c>
      <c r="L330" s="0" t="n">
        <v>1094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1367.15</v>
      </c>
      <c r="K331" s="0" t="n">
        <v>87.01</v>
      </c>
      <c r="L331" s="0" t="n">
        <v>1093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1218.42</v>
      </c>
      <c r="K332" s="0" t="n">
        <v>84.17</v>
      </c>
      <c r="L332" s="0" t="n">
        <v>1092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7433.3</v>
      </c>
      <c r="K333" s="0" t="n">
        <v>83.57</v>
      </c>
      <c r="L333" s="0" t="n">
        <v>1093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6840.26</v>
      </c>
      <c r="K334" s="0" t="n">
        <v>82.89</v>
      </c>
      <c r="L334" s="0" t="n">
        <v>1092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7427.73</v>
      </c>
      <c r="K335" s="0" t="n">
        <v>83.06</v>
      </c>
      <c r="L335" s="0" t="n">
        <v>1092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7575.18</v>
      </c>
      <c r="K336" s="0" t="n">
        <v>84.83</v>
      </c>
      <c r="L336" s="0" t="n">
        <v>1096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2791.25</v>
      </c>
      <c r="K337" s="0" t="n">
        <v>107.82</v>
      </c>
      <c r="L337" s="0" t="n">
        <v>1094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927.5</v>
      </c>
      <c r="K338" s="0" t="n">
        <v>103.9</v>
      </c>
      <c r="L338" s="0" t="n">
        <v>1094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5188.54</v>
      </c>
      <c r="K339" s="0" t="n">
        <v>93.86</v>
      </c>
      <c r="L339" s="0" t="n">
        <v>1095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4442.36</v>
      </c>
      <c r="K340" s="0" t="n">
        <v>90.7</v>
      </c>
      <c r="L340" s="0" t="n">
        <v>1096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3549.49</v>
      </c>
      <c r="K341" s="0" t="n">
        <v>94.6</v>
      </c>
      <c r="L341" s="0" t="n">
        <v>1092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1991.21</v>
      </c>
      <c r="K342" s="0" t="n">
        <v>91.3</v>
      </c>
      <c r="L342" s="0" t="n">
        <v>1096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349.68</v>
      </c>
      <c r="K343" s="0" t="n">
        <v>87.56</v>
      </c>
      <c r="L343" s="0" t="n">
        <v>1094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1782.82</v>
      </c>
      <c r="K344" s="0" t="n">
        <v>88.85</v>
      </c>
      <c r="L344" s="0" t="n">
        <v>1096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457.08</v>
      </c>
      <c r="K345" s="0" t="n">
        <v>45.16</v>
      </c>
      <c r="L345" s="0" t="n">
        <v>1803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557.44</v>
      </c>
      <c r="K346" s="0" t="n">
        <v>42.19</v>
      </c>
      <c r="L346" s="0" t="n">
        <v>1799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011.78</v>
      </c>
      <c r="K347" s="0" t="n">
        <v>42.39</v>
      </c>
      <c r="L347" s="0" t="n">
        <v>1800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699.38</v>
      </c>
      <c r="K348" s="0" t="n">
        <v>40.65</v>
      </c>
      <c r="L348" s="0" t="n">
        <v>1803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655.08</v>
      </c>
      <c r="K349" s="0" t="n">
        <v>39.62</v>
      </c>
      <c r="L349" s="0" t="n">
        <v>1803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190.35</v>
      </c>
      <c r="K350" s="0" t="n">
        <v>40.03</v>
      </c>
      <c r="L350" s="0" t="n">
        <v>1803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908.31</v>
      </c>
      <c r="K351" s="0" t="n">
        <v>39.05</v>
      </c>
      <c r="L351" s="0" t="n">
        <v>1798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2927.07</v>
      </c>
      <c r="K352" s="0" t="n">
        <v>39.59</v>
      </c>
      <c r="L352" s="0" t="n">
        <v>1803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445.75</v>
      </c>
      <c r="K353" s="0" t="n">
        <v>59.69</v>
      </c>
      <c r="L353" s="0" t="n">
        <v>1804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246.91</v>
      </c>
      <c r="K354" s="0" t="n">
        <v>57.2</v>
      </c>
      <c r="L354" s="0" t="n">
        <v>1799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531.39</v>
      </c>
      <c r="K355" s="0" t="n">
        <v>54.73</v>
      </c>
      <c r="L355" s="0" t="n">
        <v>1802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3244.15</v>
      </c>
      <c r="K356" s="0" t="n">
        <v>52.81</v>
      </c>
      <c r="L356" s="0" t="n">
        <v>1803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104.13</v>
      </c>
      <c r="K357" s="0" t="n">
        <v>54.02</v>
      </c>
      <c r="L357" s="0" t="n">
        <v>1804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1413.28</v>
      </c>
      <c r="K358" s="0" t="n">
        <v>53.05</v>
      </c>
      <c r="L358" s="0" t="n">
        <v>1803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262.96</v>
      </c>
      <c r="K359" s="0" t="n">
        <v>50.87</v>
      </c>
      <c r="L359" s="0" t="n">
        <v>1803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1511.4</v>
      </c>
      <c r="K360" s="0" t="n">
        <v>50.87</v>
      </c>
      <c r="L360" s="0" t="n">
        <v>1803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5335.09</v>
      </c>
      <c r="K361" s="0" t="n">
        <v>36.17</v>
      </c>
      <c r="L361" s="0" t="n">
        <v>966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975.87</v>
      </c>
      <c r="K362" s="0" t="n">
        <v>34.6</v>
      </c>
      <c r="L362" s="0" t="n">
        <v>966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5256.37</v>
      </c>
      <c r="K363" s="0" t="n">
        <v>34.59</v>
      </c>
      <c r="L363" s="0" t="n">
        <v>964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5975.24</v>
      </c>
      <c r="K364" s="0" t="n">
        <v>36.33</v>
      </c>
      <c r="L364" s="0" t="n">
        <v>965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489.3</v>
      </c>
      <c r="K365" s="0" t="n">
        <v>33.64</v>
      </c>
      <c r="L365" s="0" t="n">
        <v>966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232.33</v>
      </c>
      <c r="K366" s="0" t="n">
        <v>32.21</v>
      </c>
      <c r="L366" s="0" t="n">
        <v>967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554.72</v>
      </c>
      <c r="K367" s="0" t="n">
        <v>33.34</v>
      </c>
      <c r="L367" s="0" t="n">
        <v>967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247.77</v>
      </c>
      <c r="K368" s="0" t="n">
        <v>34.38</v>
      </c>
      <c r="L368" s="0" t="n">
        <v>965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501.32</v>
      </c>
      <c r="K369" s="0" t="n">
        <v>37.18</v>
      </c>
      <c r="L369" s="0" t="n">
        <v>965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696.63</v>
      </c>
      <c r="K370" s="0" t="n">
        <v>35.98</v>
      </c>
      <c r="L370" s="0" t="n">
        <v>967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240.34</v>
      </c>
      <c r="K371" s="0" t="n">
        <v>33.57</v>
      </c>
      <c r="L371" s="0" t="n">
        <v>965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1972.98</v>
      </c>
      <c r="K372" s="0" t="n">
        <v>32.48</v>
      </c>
      <c r="L372" s="0" t="n">
        <v>964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1772.26</v>
      </c>
      <c r="K373" s="0" t="n">
        <v>34.35</v>
      </c>
      <c r="L373" s="0" t="n">
        <v>965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333.04</v>
      </c>
      <c r="K374" s="0" t="n">
        <v>31.42</v>
      </c>
      <c r="L374" s="0" t="n">
        <v>964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082.08</v>
      </c>
      <c r="K375" s="0" t="n">
        <v>32.5</v>
      </c>
      <c r="L375" s="0" t="n">
        <v>965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038.94</v>
      </c>
      <c r="K376" s="0" t="n">
        <v>29.9</v>
      </c>
      <c r="L376" s="0" t="n">
        <v>965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362.13</v>
      </c>
      <c r="K377" s="0" t="n">
        <v>73.9</v>
      </c>
      <c r="L377" s="0" t="n">
        <v>965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246.63</v>
      </c>
      <c r="K378" s="0" t="n">
        <v>71.19</v>
      </c>
      <c r="L378" s="0" t="n">
        <v>962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7915.37</v>
      </c>
      <c r="K379" s="0" t="n">
        <v>65.99</v>
      </c>
      <c r="L379" s="0" t="n">
        <v>964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7436.93</v>
      </c>
      <c r="K380" s="0" t="n">
        <v>66.6</v>
      </c>
      <c r="L380" s="0" t="n">
        <v>965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6909.9</v>
      </c>
      <c r="K381" s="0" t="n">
        <v>67.01</v>
      </c>
      <c r="L381" s="0" t="n">
        <v>967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5871.26</v>
      </c>
      <c r="K382" s="0" t="n">
        <v>65.12</v>
      </c>
      <c r="L382" s="0" t="n">
        <v>965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334.8</v>
      </c>
      <c r="K383" s="0" t="n">
        <v>65.14</v>
      </c>
      <c r="L383" s="0" t="n">
        <v>962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5194.3</v>
      </c>
      <c r="K384" s="0" t="n">
        <v>65.24</v>
      </c>
      <c r="L384" s="0" t="n">
        <v>964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367.22</v>
      </c>
      <c r="K385" s="0" t="n">
        <v>78.2</v>
      </c>
      <c r="L385" s="0" t="n">
        <v>966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353.44</v>
      </c>
      <c r="K386" s="0" t="n">
        <v>75.35</v>
      </c>
      <c r="L386" s="0" t="n">
        <v>966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4265.35</v>
      </c>
      <c r="K387" s="0" t="n">
        <v>72.12</v>
      </c>
      <c r="L387" s="0" t="n">
        <v>965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3840.58</v>
      </c>
      <c r="K388" s="0" t="n">
        <v>73.33</v>
      </c>
      <c r="L388" s="0" t="n">
        <v>964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418.62</v>
      </c>
      <c r="K389" s="0" t="n">
        <v>73.79</v>
      </c>
      <c r="L389" s="0" t="n">
        <v>965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1312.08</v>
      </c>
      <c r="K390" s="0" t="n">
        <v>69.91</v>
      </c>
      <c r="L390" s="0" t="n">
        <v>965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991.54</v>
      </c>
      <c r="K391" s="0" t="n">
        <v>69.13</v>
      </c>
      <c r="L391" s="0" t="n">
        <v>965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1097.54</v>
      </c>
      <c r="K392" s="0" t="n">
        <v>70.75</v>
      </c>
      <c r="L392" s="0" t="n">
        <v>965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8049.14</v>
      </c>
      <c r="K393" s="0" t="n">
        <v>97.07</v>
      </c>
      <c r="L393" s="0" t="n">
        <v>967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123.67</v>
      </c>
      <c r="K394" s="0" t="n">
        <v>87.77</v>
      </c>
      <c r="L394" s="0" t="n">
        <v>966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288.05</v>
      </c>
      <c r="K395" s="0" t="n">
        <v>81.42</v>
      </c>
      <c r="L395" s="0" t="n">
        <v>965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8778.57</v>
      </c>
      <c r="K396" s="0" t="n">
        <v>77.01</v>
      </c>
      <c r="L396" s="0" t="n">
        <v>964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29968.38</v>
      </c>
      <c r="K397" s="0" t="n">
        <v>81.63</v>
      </c>
      <c r="L397" s="0" t="n">
        <v>964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7947.25</v>
      </c>
      <c r="K398" s="0" t="n">
        <v>78.77</v>
      </c>
      <c r="L398" s="0" t="n">
        <v>966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883.1</v>
      </c>
      <c r="K399" s="0" t="n">
        <v>74.11</v>
      </c>
      <c r="L399" s="0" t="n">
        <v>965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249.25</v>
      </c>
      <c r="K400" s="0" t="n">
        <v>73.06</v>
      </c>
      <c r="L400" s="0" t="n">
        <v>964</v>
      </c>
    </row>
    <row r="401" customFormat="false" ht="15.75" hidden="false" customHeight="false" outlineLevel="0" collapsed="false">
      <c r="B401" s="0" t="n">
        <v>13269.608</v>
      </c>
      <c r="C401" s="0" t="n">
        <v>41.6032</v>
      </c>
      <c r="D401" s="0" t="n">
        <v>41.4392</v>
      </c>
      <c r="E401" s="0" t="n">
        <v>43.8731</v>
      </c>
      <c r="F401" s="0" t="n">
        <v>2880.0736</v>
      </c>
      <c r="G401" s="0" t="n">
        <v>37.0917</v>
      </c>
      <c r="H401" s="0" t="n">
        <v>38.7101</v>
      </c>
      <c r="I401" s="0" t="n">
        <v>41.0902</v>
      </c>
      <c r="J401" s="0" t="n">
        <v>33586.05</v>
      </c>
      <c r="K401" s="0" t="n">
        <v>55.51</v>
      </c>
      <c r="L401" s="0" t="n">
        <v>1776</v>
      </c>
    </row>
    <row r="402" customFormat="false" ht="15.75" hidden="false" customHeight="false" outlineLevel="0" collapsed="false">
      <c r="B402" s="0" t="n">
        <v>8114.6448</v>
      </c>
      <c r="C402" s="0" t="n">
        <v>40.3991</v>
      </c>
      <c r="D402" s="0" t="n">
        <v>40.5611</v>
      </c>
      <c r="E402" s="0" t="n">
        <v>42.9526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694.36</v>
      </c>
      <c r="K402" s="0" t="n">
        <v>51.28</v>
      </c>
      <c r="L402" s="0" t="n">
        <v>1774</v>
      </c>
    </row>
    <row r="403" customFormat="false" ht="15.75" hidden="false" customHeight="false" outlineLevel="0" collapsed="false">
      <c r="B403" s="0" t="n">
        <v>4672.808</v>
      </c>
      <c r="C403" s="0" t="n">
        <v>39.1707</v>
      </c>
      <c r="D403" s="0" t="n">
        <v>39.692</v>
      </c>
      <c r="E403" s="0" t="n">
        <v>42.0137</v>
      </c>
      <c r="F403" s="0" t="n">
        <v>2880.0736</v>
      </c>
      <c r="G403" s="0" t="n">
        <v>37.0917</v>
      </c>
      <c r="H403" s="0" t="n">
        <v>38.7101</v>
      </c>
      <c r="I403" s="0" t="n">
        <v>41.0902</v>
      </c>
      <c r="J403" s="0" t="n">
        <v>30525.17</v>
      </c>
      <c r="K403" s="0" t="n">
        <v>48.72</v>
      </c>
      <c r="L403" s="0" t="n">
        <v>1776</v>
      </c>
    </row>
    <row r="404" customFormat="false" ht="15.75" hidden="false" customHeight="false" outlineLevel="0" collapsed="false">
      <c r="B404" s="0" t="n">
        <v>1760.2384</v>
      </c>
      <c r="C404" s="0" t="n">
        <v>37.8655</v>
      </c>
      <c r="D404" s="0" t="n">
        <v>38.8989</v>
      </c>
      <c r="E404" s="0" t="n">
        <v>41.2229</v>
      </c>
      <c r="F404" s="0" t="n">
        <v>2880.0736</v>
      </c>
      <c r="G404" s="0" t="n">
        <v>37.0917</v>
      </c>
      <c r="H404" s="0" t="n">
        <v>38.7101</v>
      </c>
      <c r="I404" s="0" t="n">
        <v>41.0902</v>
      </c>
      <c r="J404" s="0" t="n">
        <v>30420.89</v>
      </c>
      <c r="K404" s="0" t="n">
        <v>47.99</v>
      </c>
      <c r="L404" s="0" t="n">
        <v>1775</v>
      </c>
    </row>
    <row r="405" customFormat="false" ht="15.75" hidden="false" customHeight="false" outlineLevel="0" collapsed="false">
      <c r="B405" s="0" t="n">
        <v>5580.3936</v>
      </c>
      <c r="C405" s="0" t="n">
        <v>39.2578</v>
      </c>
      <c r="D405" s="0" t="n">
        <v>39.7794</v>
      </c>
      <c r="E405" s="0" t="n">
        <v>42.1581</v>
      </c>
      <c r="F405" s="0" t="n">
        <v>1524.2528</v>
      </c>
      <c r="G405" s="0" t="n">
        <v>34.8364</v>
      </c>
      <c r="H405" s="0" t="n">
        <v>37.5036</v>
      </c>
      <c r="I405" s="0" t="n">
        <v>39.8184</v>
      </c>
      <c r="J405" s="0" t="n">
        <v>29291.73</v>
      </c>
      <c r="K405" s="0" t="n">
        <v>46.65</v>
      </c>
      <c r="L405" s="0" t="n">
        <v>1776</v>
      </c>
    </row>
    <row r="406" customFormat="false" ht="15.75" hidden="false" customHeight="false" outlineLevel="0" collapsed="false">
      <c r="B406" s="0" t="n">
        <v>3668.1888</v>
      </c>
      <c r="C406" s="0" t="n">
        <v>38.1329</v>
      </c>
      <c r="D406" s="0" t="n">
        <v>39.0249</v>
      </c>
      <c r="E406" s="0" t="n">
        <v>41.367</v>
      </c>
      <c r="F406" s="0" t="n">
        <v>1524.2528</v>
      </c>
      <c r="G406" s="0" t="n">
        <v>34.8364</v>
      </c>
      <c r="H406" s="0" t="n">
        <v>37.5036</v>
      </c>
      <c r="I406" s="0" t="n">
        <v>39.8184</v>
      </c>
      <c r="J406" s="0" t="n">
        <v>28283.63</v>
      </c>
      <c r="K406" s="0" t="n">
        <v>44.53</v>
      </c>
      <c r="L406" s="0" t="n">
        <v>1776</v>
      </c>
    </row>
    <row r="407" customFormat="false" ht="15.75" hidden="false" customHeight="false" outlineLevel="0" collapsed="false">
      <c r="B407" s="0" t="n">
        <v>2341.176</v>
      </c>
      <c r="C407" s="0" t="n">
        <v>36.9443</v>
      </c>
      <c r="D407" s="0" t="n">
        <v>38.5747</v>
      </c>
      <c r="E407" s="0" t="n">
        <v>40.8942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632.3</v>
      </c>
      <c r="K407" s="0" t="n">
        <v>43.81</v>
      </c>
      <c r="L407" s="0" t="n">
        <v>1776</v>
      </c>
    </row>
    <row r="408" customFormat="false" ht="15.75" hidden="false" customHeight="false" outlineLevel="0" collapsed="false">
      <c r="B408" s="0" t="n">
        <v>968.9936</v>
      </c>
      <c r="C408" s="0" t="n">
        <v>35.612</v>
      </c>
      <c r="D408" s="0" t="n">
        <v>37.786</v>
      </c>
      <c r="E408" s="0" t="n">
        <v>40.0767</v>
      </c>
      <c r="F408" s="0" t="n">
        <v>1524.2528</v>
      </c>
      <c r="G408" s="0" t="n">
        <v>34.8364</v>
      </c>
      <c r="H408" s="0" t="n">
        <v>37.5036</v>
      </c>
      <c r="I408" s="0" t="n">
        <v>39.8184</v>
      </c>
      <c r="J408" s="0" t="n">
        <v>27747.95</v>
      </c>
      <c r="K408" s="0" t="n">
        <v>42.65</v>
      </c>
      <c r="L408" s="0" t="n">
        <v>1774</v>
      </c>
    </row>
    <row r="409" customFormat="false" ht="15.75" hidden="false" customHeight="false" outlineLevel="0" collapsed="false">
      <c r="B409" s="0" t="n">
        <v>32268.6368</v>
      </c>
      <c r="C409" s="0" t="n">
        <v>40.7472</v>
      </c>
      <c r="D409" s="0" t="n">
        <v>44.1678</v>
      </c>
      <c r="E409" s="0" t="n">
        <v>44.2003</v>
      </c>
      <c r="F409" s="0" t="n">
        <v>11417.7936</v>
      </c>
      <c r="G409" s="0" t="n">
        <v>35.5477</v>
      </c>
      <c r="H409" s="0" t="n">
        <v>41.6643</v>
      </c>
      <c r="I409" s="0" t="n">
        <v>42.2578</v>
      </c>
      <c r="J409" s="0" t="n">
        <v>52673.04</v>
      </c>
      <c r="K409" s="0" t="n">
        <v>77.85</v>
      </c>
      <c r="L409" s="0" t="n">
        <v>1776</v>
      </c>
    </row>
    <row r="410" customFormat="false" ht="15.75" hidden="false" customHeight="false" outlineLevel="0" collapsed="false">
      <c r="B410" s="0" t="n">
        <v>20024.4448</v>
      </c>
      <c r="C410" s="0" t="n">
        <v>39.2866</v>
      </c>
      <c r="D410" s="0" t="n">
        <v>43.1552</v>
      </c>
      <c r="E410" s="0" t="n">
        <v>43.4489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665.04</v>
      </c>
      <c r="K410" s="0" t="n">
        <v>73.19</v>
      </c>
      <c r="L410" s="0" t="n">
        <v>1777</v>
      </c>
    </row>
    <row r="411" customFormat="false" ht="15.75" hidden="false" customHeight="false" outlineLevel="0" collapsed="false">
      <c r="B411" s="0" t="n">
        <v>10587.1296</v>
      </c>
      <c r="C411" s="0" t="n">
        <v>37.7779</v>
      </c>
      <c r="D411" s="0" t="n">
        <v>42.2849</v>
      </c>
      <c r="E411" s="0" t="n">
        <v>42.7732</v>
      </c>
      <c r="F411" s="0" t="n">
        <v>11417.7936</v>
      </c>
      <c r="G411" s="0" t="n">
        <v>35.5477</v>
      </c>
      <c r="H411" s="0" t="n">
        <v>41.6643</v>
      </c>
      <c r="I411" s="0" t="n">
        <v>42.2578</v>
      </c>
      <c r="J411" s="0" t="n">
        <v>49710.16</v>
      </c>
      <c r="K411" s="0" t="n">
        <v>71.44</v>
      </c>
      <c r="L411" s="0" t="n">
        <v>1777</v>
      </c>
    </row>
    <row r="412" customFormat="false" ht="15.75" hidden="false" customHeight="false" outlineLevel="0" collapsed="false">
      <c r="B412" s="0" t="n">
        <v>3106.7344</v>
      </c>
      <c r="C412" s="0" t="n">
        <v>36.2841</v>
      </c>
      <c r="D412" s="0" t="n">
        <v>41.8334</v>
      </c>
      <c r="E412" s="0" t="n">
        <v>42.3979</v>
      </c>
      <c r="F412" s="0" t="n">
        <v>11417.7936</v>
      </c>
      <c r="G412" s="0" t="n">
        <v>35.5477</v>
      </c>
      <c r="H412" s="0" t="n">
        <v>41.6643</v>
      </c>
      <c r="I412" s="0" t="n">
        <v>42.2578</v>
      </c>
      <c r="J412" s="0" t="n">
        <v>49302.51</v>
      </c>
      <c r="K412" s="0" t="n">
        <v>66.94</v>
      </c>
      <c r="L412" s="0" t="n">
        <v>1777</v>
      </c>
    </row>
    <row r="413" customFormat="false" ht="15.75" hidden="false" customHeight="false" outlineLevel="0" collapsed="false">
      <c r="B413" s="0" t="n">
        <v>17153.6496</v>
      </c>
      <c r="C413" s="0" t="n">
        <v>38.04</v>
      </c>
      <c r="D413" s="0" t="n">
        <v>42.4699</v>
      </c>
      <c r="E413" s="0" t="n">
        <v>42.9117</v>
      </c>
      <c r="F413" s="0" t="n">
        <v>6993.8432</v>
      </c>
      <c r="G413" s="0" t="n">
        <v>33.1273</v>
      </c>
      <c r="H413" s="0" t="n">
        <v>40.4393</v>
      </c>
      <c r="I413" s="0" t="n">
        <v>41.2111</v>
      </c>
      <c r="J413" s="0" t="n">
        <v>46396.55</v>
      </c>
      <c r="K413" s="0" t="n">
        <v>67.16</v>
      </c>
      <c r="L413" s="0" t="n">
        <v>1777</v>
      </c>
    </row>
    <row r="414" customFormat="false" ht="15.75" hidden="false" customHeight="false" outlineLevel="0" collapsed="false">
      <c r="B414" s="0" t="n">
        <v>11220.9824</v>
      </c>
      <c r="C414" s="0" t="n">
        <v>36.6496</v>
      </c>
      <c r="D414" s="0" t="n">
        <v>41.6222</v>
      </c>
      <c r="E414" s="0" t="n">
        <v>42.2356</v>
      </c>
      <c r="F414" s="0" t="n">
        <v>6993.8432</v>
      </c>
      <c r="G414" s="0" t="n">
        <v>33.1273</v>
      </c>
      <c r="H414" s="0" t="n">
        <v>40.4393</v>
      </c>
      <c r="I414" s="0" t="n">
        <v>41.2111</v>
      </c>
      <c r="J414" s="0" t="n">
        <v>45253.65</v>
      </c>
      <c r="K414" s="0" t="n">
        <v>65.32</v>
      </c>
      <c r="L414" s="0" t="n">
        <v>1775</v>
      </c>
    </row>
    <row r="415" customFormat="false" ht="15.75" hidden="false" customHeight="false" outlineLevel="0" collapsed="false">
      <c r="B415" s="0" t="n">
        <v>6102.2928</v>
      </c>
      <c r="C415" s="0" t="n">
        <v>35.1532</v>
      </c>
      <c r="D415" s="0" t="n">
        <v>41.0714</v>
      </c>
      <c r="E415" s="0" t="n">
        <v>41.775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4608.28</v>
      </c>
      <c r="K415" s="0" t="n">
        <v>60.91</v>
      </c>
      <c r="L415" s="0" t="n">
        <v>1776</v>
      </c>
    </row>
    <row r="416" customFormat="false" ht="15.75" hidden="false" customHeight="false" outlineLevel="0" collapsed="false">
      <c r="B416" s="0" t="n">
        <v>1580.9168</v>
      </c>
      <c r="C416" s="0" t="n">
        <v>33.6826</v>
      </c>
      <c r="D416" s="0" t="n">
        <v>40.6062</v>
      </c>
      <c r="E416" s="0" t="n">
        <v>41.3569</v>
      </c>
      <c r="F416" s="0" t="n">
        <v>6993.8432</v>
      </c>
      <c r="G416" s="0" t="n">
        <v>33.1273</v>
      </c>
      <c r="H416" s="0" t="n">
        <v>40.4393</v>
      </c>
      <c r="I416" s="0" t="n">
        <v>41.2111</v>
      </c>
      <c r="J416" s="0" t="n">
        <v>45313.45</v>
      </c>
      <c r="K416" s="0" t="n">
        <v>58.57</v>
      </c>
      <c r="L416" s="0" t="n">
        <v>1775</v>
      </c>
    </row>
    <row r="417" customFormat="false" ht="15.75" hidden="false" customHeight="false" outlineLevel="0" collapsed="false">
      <c r="B417" s="0" t="n">
        <v>4738.8128</v>
      </c>
      <c r="C417" s="0" t="n">
        <v>41.6579</v>
      </c>
      <c r="D417" s="0" t="n">
        <v>43.2599</v>
      </c>
      <c r="E417" s="0" t="n">
        <v>44.7444</v>
      </c>
      <c r="F417" s="0" t="n">
        <v>1561.1344</v>
      </c>
      <c r="G417" s="0" t="n">
        <v>38.1979</v>
      </c>
      <c r="H417" s="0" t="n">
        <v>40.9335</v>
      </c>
      <c r="I417" s="0" t="n">
        <v>42.1151</v>
      </c>
      <c r="J417" s="0" t="n">
        <v>35095.18</v>
      </c>
      <c r="K417" s="0" t="n">
        <v>48.03</v>
      </c>
      <c r="L417" s="0" t="n">
        <v>943</v>
      </c>
    </row>
    <row r="418" customFormat="false" ht="15.75" hidden="false" customHeight="false" outlineLevel="0" collapsed="false">
      <c r="B418" s="0" t="n">
        <v>3103.6392</v>
      </c>
      <c r="C418" s="0" t="n">
        <v>40.8867</v>
      </c>
      <c r="D418" s="0" t="n">
        <v>42.5427</v>
      </c>
      <c r="E418" s="0" t="n">
        <v>43.813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4095.98</v>
      </c>
      <c r="K418" s="0" t="n">
        <v>46.01</v>
      </c>
      <c r="L418" s="0" t="n">
        <v>943</v>
      </c>
    </row>
    <row r="419" customFormat="false" ht="15.75" hidden="false" customHeight="false" outlineLevel="0" collapsed="false">
      <c r="B419" s="0" t="n">
        <v>1746.376</v>
      </c>
      <c r="C419" s="0" t="n">
        <v>39.9219</v>
      </c>
      <c r="D419" s="0" t="n">
        <v>41.745</v>
      </c>
      <c r="E419" s="0" t="n">
        <v>42.898</v>
      </c>
      <c r="F419" s="0" t="n">
        <v>1561.1344</v>
      </c>
      <c r="G419" s="0" t="n">
        <v>38.1979</v>
      </c>
      <c r="H419" s="0" t="n">
        <v>40.9335</v>
      </c>
      <c r="I419" s="0" t="n">
        <v>42.1151</v>
      </c>
      <c r="J419" s="0" t="n">
        <v>33735.26</v>
      </c>
      <c r="K419" s="0" t="n">
        <v>44.37</v>
      </c>
      <c r="L419" s="0" t="n">
        <v>945</v>
      </c>
    </row>
    <row r="420" customFormat="false" ht="15.75" hidden="false" customHeight="false" outlineLevel="0" collapsed="false">
      <c r="B420" s="0" t="n">
        <v>545.764</v>
      </c>
      <c r="C420" s="0" t="n">
        <v>38.7822</v>
      </c>
      <c r="D420" s="0" t="n">
        <v>41.1687</v>
      </c>
      <c r="E420" s="0" t="n">
        <v>42.3057</v>
      </c>
      <c r="F420" s="0" t="n">
        <v>1561.1344</v>
      </c>
      <c r="G420" s="0" t="n">
        <v>38.1979</v>
      </c>
      <c r="H420" s="0" t="n">
        <v>40.9335</v>
      </c>
      <c r="I420" s="0" t="n">
        <v>42.1151</v>
      </c>
      <c r="J420" s="0" t="n">
        <v>35040.57</v>
      </c>
      <c r="K420" s="0" t="n">
        <v>43.48</v>
      </c>
      <c r="L420" s="0" t="n">
        <v>943</v>
      </c>
    </row>
    <row r="421" customFormat="false" ht="15.75" hidden="false" customHeight="false" outlineLevel="0" collapsed="false">
      <c r="B421" s="0" t="n">
        <v>2529.4696</v>
      </c>
      <c r="C421" s="0" t="n">
        <v>40.0811</v>
      </c>
      <c r="D421" s="0" t="n">
        <v>41.8965</v>
      </c>
      <c r="E421" s="0" t="n">
        <v>43.094</v>
      </c>
      <c r="F421" s="0" t="n">
        <v>863.2824</v>
      </c>
      <c r="G421" s="0" t="n">
        <v>36.072</v>
      </c>
      <c r="H421" s="0" t="n">
        <v>40.0045</v>
      </c>
      <c r="I421" s="0" t="n">
        <v>41.1976</v>
      </c>
      <c r="J421" s="0" t="n">
        <v>30905.12</v>
      </c>
      <c r="K421" s="0" t="n">
        <v>39.77</v>
      </c>
      <c r="L421" s="0" t="n">
        <v>943</v>
      </c>
    </row>
    <row r="422" customFormat="false" ht="15.75" hidden="false" customHeight="false" outlineLevel="0" collapsed="false">
      <c r="B422" s="0" t="n">
        <v>1727.3536</v>
      </c>
      <c r="C422" s="0" t="n">
        <v>39.1284</v>
      </c>
      <c r="D422" s="0" t="n">
        <v>41.2404</v>
      </c>
      <c r="E422" s="0" t="n">
        <v>42.3468</v>
      </c>
      <c r="F422" s="0" t="n">
        <v>863.2824</v>
      </c>
      <c r="G422" s="0" t="n">
        <v>36.072</v>
      </c>
      <c r="H422" s="0" t="n">
        <v>40.0045</v>
      </c>
      <c r="I422" s="0" t="n">
        <v>41.1976</v>
      </c>
      <c r="J422" s="0" t="n">
        <v>30158.75</v>
      </c>
      <c r="K422" s="0" t="n">
        <v>41.07</v>
      </c>
      <c r="L422" s="0" t="n">
        <v>945</v>
      </c>
    </row>
    <row r="423" customFormat="false" ht="15.75" hidden="false" customHeight="false" outlineLevel="0" collapsed="false">
      <c r="B423" s="0" t="n">
        <v>1027.9568</v>
      </c>
      <c r="C423" s="0" t="n">
        <v>37.9991</v>
      </c>
      <c r="D423" s="0" t="n">
        <v>40.75</v>
      </c>
      <c r="E423" s="0" t="n">
        <v>41.8719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9733.93</v>
      </c>
      <c r="K423" s="0" t="n">
        <v>38.97</v>
      </c>
      <c r="L423" s="0" t="n">
        <v>942</v>
      </c>
    </row>
    <row r="424" customFormat="false" ht="15.75" hidden="false" customHeight="false" outlineLevel="0" collapsed="false">
      <c r="B424" s="0" t="n">
        <v>327.4712</v>
      </c>
      <c r="C424" s="0" t="n">
        <v>36.7079</v>
      </c>
      <c r="D424" s="0" t="n">
        <v>40.1664</v>
      </c>
      <c r="E424" s="0" t="n">
        <v>41.3297</v>
      </c>
      <c r="F424" s="0" t="n">
        <v>863.2824</v>
      </c>
      <c r="G424" s="0" t="n">
        <v>36.072</v>
      </c>
      <c r="H424" s="0" t="n">
        <v>40.0045</v>
      </c>
      <c r="I424" s="0" t="n">
        <v>41.1976</v>
      </c>
      <c r="J424" s="0" t="n">
        <v>31184.31</v>
      </c>
      <c r="K424" s="0" t="n">
        <v>39.25</v>
      </c>
      <c r="L424" s="0" t="n">
        <v>942</v>
      </c>
    </row>
    <row r="425" customFormat="false" ht="15.75" hidden="false" customHeight="false" outlineLevel="0" collapsed="false">
      <c r="B425" s="0" t="n">
        <v>7641.4848</v>
      </c>
      <c r="C425" s="0" t="n">
        <v>39.8986</v>
      </c>
      <c r="D425" s="0" t="n">
        <v>41.9141</v>
      </c>
      <c r="E425" s="0" t="n">
        <v>43.043</v>
      </c>
      <c r="F425" s="0" t="n">
        <v>1893.7768</v>
      </c>
      <c r="G425" s="0" t="n">
        <v>35.2915</v>
      </c>
      <c r="H425" s="0" t="n">
        <v>38.9301</v>
      </c>
      <c r="I425" s="0" t="n">
        <v>40.0419</v>
      </c>
      <c r="J425" s="0" t="n">
        <v>31127.9</v>
      </c>
      <c r="K425" s="0" t="n">
        <v>50.62</v>
      </c>
      <c r="L425" s="0" t="n">
        <v>943</v>
      </c>
    </row>
    <row r="426" customFormat="false" ht="15.75" hidden="false" customHeight="false" outlineLevel="0" collapsed="false">
      <c r="B426" s="0" t="n">
        <v>4967.5504</v>
      </c>
      <c r="C426" s="0" t="n">
        <v>38.7207</v>
      </c>
      <c r="D426" s="0" t="n">
        <v>41.0155</v>
      </c>
      <c r="E426" s="0" t="n">
        <v>42.0282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527.53</v>
      </c>
      <c r="K426" s="0" t="n">
        <v>43.78</v>
      </c>
      <c r="L426" s="0" t="n">
        <v>943</v>
      </c>
    </row>
    <row r="427" customFormat="false" ht="15.75" hidden="false" customHeight="false" outlineLevel="0" collapsed="false">
      <c r="B427" s="0" t="n">
        <v>2954.688</v>
      </c>
      <c r="C427" s="0" t="n">
        <v>37.4788</v>
      </c>
      <c r="D427" s="0" t="n">
        <v>40.0566</v>
      </c>
      <c r="E427" s="0" t="n">
        <v>41.03</v>
      </c>
      <c r="F427" s="0" t="n">
        <v>1893.7768</v>
      </c>
      <c r="G427" s="0" t="n">
        <v>35.2915</v>
      </c>
      <c r="H427" s="0" t="n">
        <v>38.9301</v>
      </c>
      <c r="I427" s="0" t="n">
        <v>40.0419</v>
      </c>
      <c r="J427" s="0" t="n">
        <v>28269.08</v>
      </c>
      <c r="K427" s="0" t="n">
        <v>43.69</v>
      </c>
      <c r="L427" s="0" t="n">
        <v>942</v>
      </c>
    </row>
    <row r="428" customFormat="false" ht="15.75" hidden="false" customHeight="false" outlineLevel="0" collapsed="false">
      <c r="B428" s="0" t="n">
        <v>1120.2368</v>
      </c>
      <c r="C428" s="0" t="n">
        <v>36.144</v>
      </c>
      <c r="D428" s="0" t="n">
        <v>39.1368</v>
      </c>
      <c r="E428" s="0" t="n">
        <v>40.2018</v>
      </c>
      <c r="F428" s="0" t="n">
        <v>1893.7768</v>
      </c>
      <c r="G428" s="0" t="n">
        <v>35.2915</v>
      </c>
      <c r="H428" s="0" t="n">
        <v>38.9301</v>
      </c>
      <c r="I428" s="0" t="n">
        <v>40.0419</v>
      </c>
      <c r="J428" s="0" t="n">
        <v>27830.44</v>
      </c>
      <c r="K428" s="0" t="n">
        <v>43.27</v>
      </c>
      <c r="L428" s="0" t="n">
        <v>944</v>
      </c>
    </row>
    <row r="429" customFormat="false" ht="15.75" hidden="false" customHeight="false" outlineLevel="0" collapsed="false">
      <c r="B429" s="0" t="n">
        <v>3611.9552</v>
      </c>
      <c r="C429" s="0" t="n">
        <v>37.5493</v>
      </c>
      <c r="D429" s="0" t="n">
        <v>40.1558</v>
      </c>
      <c r="E429" s="0" t="n">
        <v>41.14</v>
      </c>
      <c r="F429" s="0" t="n">
        <v>953.3512</v>
      </c>
      <c r="G429" s="0" t="n">
        <v>33.1047</v>
      </c>
      <c r="H429" s="0" t="n">
        <v>37.6895</v>
      </c>
      <c r="I429" s="0" t="n">
        <v>39.0686</v>
      </c>
      <c r="J429" s="0" t="n">
        <v>26943.65</v>
      </c>
      <c r="K429" s="0" t="n">
        <v>40.89</v>
      </c>
      <c r="L429" s="0" t="n">
        <v>942</v>
      </c>
    </row>
    <row r="430" customFormat="false" ht="15.75" hidden="false" customHeight="false" outlineLevel="0" collapsed="false">
      <c r="B430" s="0" t="n">
        <v>2412.2464</v>
      </c>
      <c r="C430" s="0" t="n">
        <v>36.3995</v>
      </c>
      <c r="D430" s="0" t="n">
        <v>39.3296</v>
      </c>
      <c r="E430" s="0" t="n">
        <v>40.3427</v>
      </c>
      <c r="F430" s="0" t="n">
        <v>953.3512</v>
      </c>
      <c r="G430" s="0" t="n">
        <v>33.1047</v>
      </c>
      <c r="H430" s="0" t="n">
        <v>37.6895</v>
      </c>
      <c r="I430" s="0" t="n">
        <v>39.0686</v>
      </c>
      <c r="J430" s="0" t="n">
        <v>26037.43</v>
      </c>
      <c r="K430" s="0" t="n">
        <v>38.92</v>
      </c>
      <c r="L430" s="0" t="n">
        <v>943</v>
      </c>
    </row>
    <row r="431" customFormat="false" ht="15.75" hidden="false" customHeight="false" outlineLevel="0" collapsed="false">
      <c r="B431" s="0" t="n">
        <v>1492.5632</v>
      </c>
      <c r="C431" s="0" t="n">
        <v>35.2146</v>
      </c>
      <c r="D431" s="0" t="n">
        <v>38.8251</v>
      </c>
      <c r="E431" s="0" t="n">
        <v>39.9166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239.9</v>
      </c>
      <c r="K431" s="0" t="n">
        <v>37.44</v>
      </c>
      <c r="L431" s="0" t="n">
        <v>939</v>
      </c>
    </row>
    <row r="432" customFormat="false" ht="15.75" hidden="false" customHeight="false" outlineLevel="0" collapsed="false">
      <c r="B432" s="0" t="n">
        <v>595.872</v>
      </c>
      <c r="C432" s="0" t="n">
        <v>33.9373</v>
      </c>
      <c r="D432" s="0" t="n">
        <v>37.9342</v>
      </c>
      <c r="E432" s="0" t="n">
        <v>39.2329</v>
      </c>
      <c r="F432" s="0" t="n">
        <v>953.3512</v>
      </c>
      <c r="G432" s="0" t="n">
        <v>33.1047</v>
      </c>
      <c r="H432" s="0" t="n">
        <v>37.6895</v>
      </c>
      <c r="I432" s="0" t="n">
        <v>39.0686</v>
      </c>
      <c r="J432" s="0" t="n">
        <v>24793.77</v>
      </c>
      <c r="K432" s="0" t="n">
        <v>35.46</v>
      </c>
      <c r="L432" s="0" t="n">
        <v>941</v>
      </c>
    </row>
    <row r="433" customFormat="false" ht="15.75" hidden="false" customHeight="false" outlineLevel="0" collapsed="false">
      <c r="B433" s="0" t="n">
        <v>19133.5736</v>
      </c>
      <c r="C433" s="0" t="n">
        <v>38.678</v>
      </c>
      <c r="D433" s="0" t="n">
        <v>40.0959</v>
      </c>
      <c r="E433" s="0" t="n">
        <v>43.2723</v>
      </c>
      <c r="F433" s="0" t="n">
        <v>3517.1264</v>
      </c>
      <c r="G433" s="0" t="n">
        <v>35.4533</v>
      </c>
      <c r="H433" s="0" t="n">
        <v>38.4117</v>
      </c>
      <c r="I433" s="0" t="n">
        <v>40.5766</v>
      </c>
      <c r="J433" s="0" t="n">
        <v>67499.57</v>
      </c>
      <c r="K433" s="0" t="n">
        <v>96.99</v>
      </c>
      <c r="L433" s="0" t="n">
        <v>944</v>
      </c>
    </row>
    <row r="434" customFormat="false" ht="15.75" hidden="false" customHeight="false" outlineLevel="0" collapsed="false">
      <c r="B434" s="0" t="n">
        <v>9855.6488</v>
      </c>
      <c r="C434" s="0" t="n">
        <v>37.8696</v>
      </c>
      <c r="D434" s="0" t="n">
        <v>39.5004</v>
      </c>
      <c r="E434" s="0" t="n">
        <v>42.4525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842.83</v>
      </c>
      <c r="K434" s="0" t="n">
        <v>87.07</v>
      </c>
      <c r="L434" s="0" t="n">
        <v>940</v>
      </c>
    </row>
    <row r="435" customFormat="false" ht="15.75" hidden="false" customHeight="false" outlineLevel="0" collapsed="false">
      <c r="B435" s="0" t="n">
        <v>5131.9536</v>
      </c>
      <c r="C435" s="0" t="n">
        <v>37.0301</v>
      </c>
      <c r="D435" s="0" t="n">
        <v>38.9953</v>
      </c>
      <c r="E435" s="0" t="n">
        <v>41.5474</v>
      </c>
      <c r="F435" s="0" t="n">
        <v>3517.1264</v>
      </c>
      <c r="G435" s="0" t="n">
        <v>35.4533</v>
      </c>
      <c r="H435" s="0" t="n">
        <v>38.4117</v>
      </c>
      <c r="I435" s="0" t="n">
        <v>40.5766</v>
      </c>
      <c r="J435" s="0" t="n">
        <v>59074.64</v>
      </c>
      <c r="K435" s="0" t="n">
        <v>83.37</v>
      </c>
      <c r="L435" s="0" t="n">
        <v>942</v>
      </c>
    </row>
    <row r="436" customFormat="false" ht="15.75" hidden="false" customHeight="false" outlineLevel="0" collapsed="false">
      <c r="B436" s="0" t="n">
        <v>1725.6744</v>
      </c>
      <c r="C436" s="0" t="n">
        <v>36.0395</v>
      </c>
      <c r="D436" s="0" t="n">
        <v>38.5506</v>
      </c>
      <c r="E436" s="0" t="n">
        <v>40.7892</v>
      </c>
      <c r="F436" s="0" t="n">
        <v>3517.1264</v>
      </c>
      <c r="G436" s="0" t="n">
        <v>35.4533</v>
      </c>
      <c r="H436" s="0" t="n">
        <v>38.4117</v>
      </c>
      <c r="I436" s="0" t="n">
        <v>40.5766</v>
      </c>
      <c r="J436" s="0" t="n">
        <v>58292.91</v>
      </c>
      <c r="K436" s="0" t="n">
        <v>79.07</v>
      </c>
      <c r="L436" s="0" t="n">
        <v>944</v>
      </c>
    </row>
    <row r="437" customFormat="false" ht="15.75" hidden="false" customHeight="false" outlineLevel="0" collapsed="false">
      <c r="B437" s="0" t="n">
        <v>6532.404</v>
      </c>
      <c r="C437" s="0" t="n">
        <v>37.0941</v>
      </c>
      <c r="D437" s="0" t="n">
        <v>39.0586</v>
      </c>
      <c r="E437" s="0" t="n">
        <v>41.7063</v>
      </c>
      <c r="F437" s="0" t="n">
        <v>1928.7456</v>
      </c>
      <c r="G437" s="0" t="n">
        <v>33.6415</v>
      </c>
      <c r="H437" s="0" t="n">
        <v>37.5856</v>
      </c>
      <c r="I437" s="0" t="n">
        <v>39.2608</v>
      </c>
      <c r="J437" s="0" t="n">
        <v>56142.87</v>
      </c>
      <c r="K437" s="0" t="n">
        <v>78.05</v>
      </c>
      <c r="L437" s="0" t="n">
        <v>943</v>
      </c>
    </row>
    <row r="438" customFormat="false" ht="15.75" hidden="false" customHeight="false" outlineLevel="0" collapsed="false">
      <c r="B438" s="0" t="n">
        <v>4262.6016</v>
      </c>
      <c r="C438" s="0" t="n">
        <v>36.25</v>
      </c>
      <c r="D438" s="0" t="n">
        <v>38.5996</v>
      </c>
      <c r="E438" s="0" t="n">
        <v>40.898</v>
      </c>
      <c r="F438" s="0" t="n">
        <v>1928.7456</v>
      </c>
      <c r="G438" s="0" t="n">
        <v>33.6415</v>
      </c>
      <c r="H438" s="0" t="n">
        <v>37.5856</v>
      </c>
      <c r="I438" s="0" t="n">
        <v>39.2608</v>
      </c>
      <c r="J438" s="0" t="n">
        <v>54384.66</v>
      </c>
      <c r="K438" s="0" t="n">
        <v>74.86</v>
      </c>
      <c r="L438" s="0" t="n">
        <v>945</v>
      </c>
    </row>
    <row r="439" customFormat="false" ht="15.75" hidden="false" customHeight="false" outlineLevel="0" collapsed="false">
      <c r="B439" s="0" t="n">
        <v>2602.5008</v>
      </c>
      <c r="C439" s="0" t="n">
        <v>35.3194</v>
      </c>
      <c r="D439" s="0" t="n">
        <v>38.288</v>
      </c>
      <c r="E439" s="0" t="n">
        <v>40.3576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657.36</v>
      </c>
      <c r="K439" s="0" t="n">
        <v>73.31</v>
      </c>
      <c r="L439" s="0" t="n">
        <v>943</v>
      </c>
    </row>
    <row r="440" customFormat="false" ht="15.75" hidden="false" customHeight="false" outlineLevel="0" collapsed="false">
      <c r="B440" s="0" t="n">
        <v>952.4632</v>
      </c>
      <c r="C440" s="0" t="n">
        <v>34.2258</v>
      </c>
      <c r="D440" s="0" t="n">
        <v>37.7646</v>
      </c>
      <c r="E440" s="0" t="n">
        <v>39.5309</v>
      </c>
      <c r="F440" s="0" t="n">
        <v>1928.7456</v>
      </c>
      <c r="G440" s="0" t="n">
        <v>33.6415</v>
      </c>
      <c r="H440" s="0" t="n">
        <v>37.5856</v>
      </c>
      <c r="I440" s="0" t="n">
        <v>39.2608</v>
      </c>
      <c r="J440" s="0" t="n">
        <v>52363.95</v>
      </c>
      <c r="K440" s="0" t="n">
        <v>73.44</v>
      </c>
      <c r="L440" s="0" t="n">
        <v>943</v>
      </c>
    </row>
    <row r="441" customFormat="false" ht="15.75" hidden="false" customHeight="false" outlineLevel="0" collapsed="false">
      <c r="B441" s="0" t="n">
        <v>18145.5912</v>
      </c>
      <c r="C441" s="0" t="n">
        <v>39.4023</v>
      </c>
      <c r="D441" s="0" t="n">
        <v>43.5571</v>
      </c>
      <c r="E441" s="0" t="n">
        <v>44.7122</v>
      </c>
      <c r="F441" s="0" t="n">
        <v>4213.9592</v>
      </c>
      <c r="G441" s="0" t="n">
        <v>36.3473</v>
      </c>
      <c r="H441" s="0" t="n">
        <v>41.5059</v>
      </c>
      <c r="I441" s="0" t="n">
        <v>41.6257</v>
      </c>
      <c r="J441" s="0" t="n">
        <v>80455.22</v>
      </c>
      <c r="K441" s="0" t="n">
        <v>111.07</v>
      </c>
      <c r="L441" s="0" t="n">
        <v>939</v>
      </c>
    </row>
    <row r="442" customFormat="false" ht="15.75" hidden="false" customHeight="false" outlineLevel="0" collapsed="false">
      <c r="B442" s="0" t="n">
        <v>9911.1984</v>
      </c>
      <c r="C442" s="0" t="n">
        <v>38.5541</v>
      </c>
      <c r="D442" s="0" t="n">
        <v>42.9252</v>
      </c>
      <c r="E442" s="0" t="n">
        <v>43.739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5944.04</v>
      </c>
      <c r="K442" s="0" t="n">
        <v>101.89</v>
      </c>
      <c r="L442" s="0" t="n">
        <v>943</v>
      </c>
    </row>
    <row r="443" customFormat="false" ht="15.75" hidden="false" customHeight="false" outlineLevel="0" collapsed="false">
      <c r="B443" s="0" t="n">
        <v>5126.1</v>
      </c>
      <c r="C443" s="0" t="n">
        <v>37.7458</v>
      </c>
      <c r="D443" s="0" t="n">
        <v>42.2212</v>
      </c>
      <c r="E443" s="0" t="n">
        <v>42.6611</v>
      </c>
      <c r="F443" s="0" t="n">
        <v>4213.9592</v>
      </c>
      <c r="G443" s="0" t="n">
        <v>36.3473</v>
      </c>
      <c r="H443" s="0" t="n">
        <v>41.5059</v>
      </c>
      <c r="I443" s="0" t="n">
        <v>41.6257</v>
      </c>
      <c r="J443" s="0" t="n">
        <v>73509.12</v>
      </c>
      <c r="K443" s="0" t="n">
        <v>98.42</v>
      </c>
      <c r="L443" s="0" t="n">
        <v>944</v>
      </c>
    </row>
    <row r="444" customFormat="false" ht="15.75" hidden="false" customHeight="false" outlineLevel="0" collapsed="false">
      <c r="B444" s="0" t="n">
        <v>1604.8152</v>
      </c>
      <c r="C444" s="0" t="n">
        <v>36.8404</v>
      </c>
      <c r="D444" s="0" t="n">
        <v>41.6827</v>
      </c>
      <c r="E444" s="0" t="n">
        <v>41.9007</v>
      </c>
      <c r="F444" s="0" t="n">
        <v>4213.9592</v>
      </c>
      <c r="G444" s="0" t="n">
        <v>36.3473</v>
      </c>
      <c r="H444" s="0" t="n">
        <v>41.5059</v>
      </c>
      <c r="I444" s="0" t="n">
        <v>41.6257</v>
      </c>
      <c r="J444" s="0" t="n">
        <v>73210.71</v>
      </c>
      <c r="K444" s="0" t="n">
        <v>94.4</v>
      </c>
      <c r="L444" s="0" t="n">
        <v>943</v>
      </c>
    </row>
    <row r="445" customFormat="false" ht="15.75" hidden="false" customHeight="false" outlineLevel="0" collapsed="false">
      <c r="B445" s="0" t="n">
        <v>7316.1648</v>
      </c>
      <c r="C445" s="0" t="n">
        <v>37.8488</v>
      </c>
      <c r="D445" s="0" t="n">
        <v>42.3792</v>
      </c>
      <c r="E445" s="0" t="n">
        <v>42.9318</v>
      </c>
      <c r="F445" s="0" t="n">
        <v>2359.6744</v>
      </c>
      <c r="G445" s="0" t="n">
        <v>34.6649</v>
      </c>
      <c r="H445" s="0" t="n">
        <v>40.4901</v>
      </c>
      <c r="I445" s="0" t="n">
        <v>40.2323</v>
      </c>
      <c r="J445" s="0" t="n">
        <v>68499.6</v>
      </c>
      <c r="K445" s="0" t="n">
        <v>95.11</v>
      </c>
      <c r="L445" s="0" t="n">
        <v>942</v>
      </c>
    </row>
    <row r="446" customFormat="false" ht="15.75" hidden="false" customHeight="false" outlineLevel="0" collapsed="false">
      <c r="B446" s="0" t="n">
        <v>4665.0312</v>
      </c>
      <c r="C446" s="0" t="n">
        <v>37.0789</v>
      </c>
      <c r="D446" s="0" t="n">
        <v>41.7563</v>
      </c>
      <c r="E446" s="0" t="n">
        <v>42.0375</v>
      </c>
      <c r="F446" s="0" t="n">
        <v>2359.6744</v>
      </c>
      <c r="G446" s="0" t="n">
        <v>34.6649</v>
      </c>
      <c r="H446" s="0" t="n">
        <v>40.4901</v>
      </c>
      <c r="I446" s="0" t="n">
        <v>40.2323</v>
      </c>
      <c r="J446" s="0" t="n">
        <v>66190.59</v>
      </c>
      <c r="K446" s="0" t="n">
        <v>88.77</v>
      </c>
      <c r="L446" s="0" t="n">
        <v>945</v>
      </c>
    </row>
    <row r="447" customFormat="false" ht="15.75" hidden="false" customHeight="false" outlineLevel="0" collapsed="false">
      <c r="B447" s="0" t="n">
        <v>2634.4328</v>
      </c>
      <c r="C447" s="0" t="n">
        <v>36.1963</v>
      </c>
      <c r="D447" s="0" t="n">
        <v>41.2588</v>
      </c>
      <c r="E447" s="0" t="n">
        <v>41.2746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4989.25</v>
      </c>
      <c r="K447" s="0" t="n">
        <v>85.28</v>
      </c>
      <c r="L447" s="0" t="n">
        <v>943</v>
      </c>
    </row>
    <row r="448" customFormat="false" ht="15.75" hidden="false" customHeight="false" outlineLevel="0" collapsed="false">
      <c r="B448" s="0" t="n">
        <v>839.668</v>
      </c>
      <c r="C448" s="0" t="n">
        <v>35.1798</v>
      </c>
      <c r="D448" s="0" t="n">
        <v>40.6577</v>
      </c>
      <c r="E448" s="0" t="n">
        <v>40.4728</v>
      </c>
      <c r="F448" s="0" t="n">
        <v>2359.6744</v>
      </c>
      <c r="G448" s="0" t="n">
        <v>34.6649</v>
      </c>
      <c r="H448" s="0" t="n">
        <v>40.4901</v>
      </c>
      <c r="I448" s="0" t="n">
        <v>40.2323</v>
      </c>
      <c r="J448" s="0" t="n">
        <v>64733.6</v>
      </c>
      <c r="K448" s="0" t="n">
        <v>83.28</v>
      </c>
      <c r="L448" s="0" t="n">
        <v>942</v>
      </c>
    </row>
    <row r="449" customFormat="false" ht="15.75" hidden="false" customHeight="false" outlineLevel="0" collapsed="false">
      <c r="B449" s="0" t="n">
        <v>52337.2592</v>
      </c>
      <c r="C449" s="0" t="n">
        <v>38.2451</v>
      </c>
      <c r="D449" s="0" t="n">
        <v>41.7535</v>
      </c>
      <c r="E449" s="0" t="n">
        <v>43.8511</v>
      </c>
      <c r="F449" s="0" t="n">
        <v>3134.8904</v>
      </c>
      <c r="G449" s="0" t="n">
        <v>34.367</v>
      </c>
      <c r="H449" s="0" t="n">
        <v>39.7786</v>
      </c>
      <c r="I449" s="0" t="n">
        <v>42.3234</v>
      </c>
      <c r="J449" s="0" t="n">
        <v>84314.09</v>
      </c>
      <c r="K449" s="0" t="n">
        <v>146.55</v>
      </c>
      <c r="L449" s="0" t="n">
        <v>944</v>
      </c>
    </row>
    <row r="450" customFormat="false" ht="15.75" hidden="false" customHeight="false" outlineLevel="0" collapsed="false">
      <c r="B450" s="0" t="n">
        <v>22516.9192</v>
      </c>
      <c r="C450" s="0" t="n">
        <v>36.602</v>
      </c>
      <c r="D450" s="0" t="n">
        <v>41.1594</v>
      </c>
      <c r="E450" s="0" t="n">
        <v>43.346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525.38</v>
      </c>
      <c r="K450" s="0" t="n">
        <v>127.82</v>
      </c>
      <c r="L450" s="0" t="n">
        <v>946</v>
      </c>
    </row>
    <row r="451" customFormat="false" ht="15.75" hidden="false" customHeight="false" outlineLevel="0" collapsed="false">
      <c r="B451" s="0" t="n">
        <v>9505.4544</v>
      </c>
      <c r="C451" s="0" t="n">
        <v>35.6982</v>
      </c>
      <c r="D451" s="0" t="n">
        <v>40.5488</v>
      </c>
      <c r="E451" s="0" t="n">
        <v>42.8382</v>
      </c>
      <c r="F451" s="0" t="n">
        <v>3134.8904</v>
      </c>
      <c r="G451" s="0" t="n">
        <v>34.367</v>
      </c>
      <c r="H451" s="0" t="n">
        <v>39.7786</v>
      </c>
      <c r="I451" s="0" t="n">
        <v>42.3234</v>
      </c>
      <c r="J451" s="0" t="n">
        <v>65566.57</v>
      </c>
      <c r="K451" s="0" t="n">
        <v>110.85</v>
      </c>
      <c r="L451" s="0" t="n">
        <v>943</v>
      </c>
    </row>
    <row r="452" customFormat="false" ht="15.75" hidden="false" customHeight="false" outlineLevel="0" collapsed="false">
      <c r="B452" s="0" t="n">
        <v>3053.2528</v>
      </c>
      <c r="C452" s="0" t="n">
        <v>34.9366</v>
      </c>
      <c r="D452" s="0" t="n">
        <v>39.9426</v>
      </c>
      <c r="E452" s="0" t="n">
        <v>42.419</v>
      </c>
      <c r="F452" s="0" t="n">
        <v>3134.8904</v>
      </c>
      <c r="G452" s="0" t="n">
        <v>34.367</v>
      </c>
      <c r="H452" s="0" t="n">
        <v>39.7786</v>
      </c>
      <c r="I452" s="0" t="n">
        <v>42.3234</v>
      </c>
      <c r="J452" s="0" t="n">
        <v>62047.94</v>
      </c>
      <c r="K452" s="0" t="n">
        <v>102.23</v>
      </c>
      <c r="L452" s="0" t="n">
        <v>942</v>
      </c>
    </row>
    <row r="453" customFormat="false" ht="15.75" hidden="false" customHeight="false" outlineLevel="0" collapsed="false">
      <c r="B453" s="0" t="n">
        <v>10580.2736</v>
      </c>
      <c r="C453" s="0" t="n">
        <v>35.7283</v>
      </c>
      <c r="D453" s="0" t="n">
        <v>40.691</v>
      </c>
      <c r="E453" s="0" t="n">
        <v>42.9761</v>
      </c>
      <c r="F453" s="0" t="n">
        <v>1323.4384</v>
      </c>
      <c r="G453" s="0" t="n">
        <v>32.732</v>
      </c>
      <c r="H453" s="0" t="n">
        <v>38.7803</v>
      </c>
      <c r="I453" s="0" t="n">
        <v>41.4259</v>
      </c>
      <c r="J453" s="0" t="n">
        <v>62483.92</v>
      </c>
      <c r="K453" s="0" t="n">
        <v>102.66</v>
      </c>
      <c r="L453" s="0" t="n">
        <v>943</v>
      </c>
    </row>
    <row r="454" customFormat="false" ht="15.75" hidden="false" customHeight="false" outlineLevel="0" collapsed="false">
      <c r="B454" s="0" t="n">
        <v>5099.324</v>
      </c>
      <c r="C454" s="0" t="n">
        <v>35.0634</v>
      </c>
      <c r="D454" s="0" t="n">
        <v>40.0551</v>
      </c>
      <c r="E454" s="0" t="n">
        <v>42.4625</v>
      </c>
      <c r="F454" s="0" t="n">
        <v>1323.4384</v>
      </c>
      <c r="G454" s="0" t="n">
        <v>32.732</v>
      </c>
      <c r="H454" s="0" t="n">
        <v>38.7803</v>
      </c>
      <c r="I454" s="0" t="n">
        <v>41.4259</v>
      </c>
      <c r="J454" s="0" t="n">
        <v>58527.6</v>
      </c>
      <c r="K454" s="0" t="n">
        <v>93.11</v>
      </c>
      <c r="L454" s="0" t="n">
        <v>941</v>
      </c>
    </row>
    <row r="455" customFormat="false" ht="15.75" hidden="false" customHeight="false" outlineLevel="0" collapsed="false">
      <c r="B455" s="0" t="n">
        <v>2663.6952</v>
      </c>
      <c r="C455" s="0" t="n">
        <v>34.3418</v>
      </c>
      <c r="D455" s="0" t="n">
        <v>39.6858</v>
      </c>
      <c r="E455" s="0" t="n">
        <v>42.168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811.71</v>
      </c>
      <c r="K455" s="0" t="n">
        <v>92.08</v>
      </c>
      <c r="L455" s="0" t="n">
        <v>941</v>
      </c>
    </row>
    <row r="456" customFormat="false" ht="15.75" hidden="false" customHeight="false" outlineLevel="0" collapsed="false">
      <c r="B456" s="0" t="n">
        <v>1120.7528</v>
      </c>
      <c r="C456" s="0" t="n">
        <v>33.4698</v>
      </c>
      <c r="D456" s="0" t="n">
        <v>39.0257</v>
      </c>
      <c r="E456" s="0" t="n">
        <v>41.6224</v>
      </c>
      <c r="F456" s="0" t="n">
        <v>1323.4384</v>
      </c>
      <c r="G456" s="0" t="n">
        <v>32.732</v>
      </c>
      <c r="H456" s="0" t="n">
        <v>38.7803</v>
      </c>
      <c r="I456" s="0" t="n">
        <v>41.4259</v>
      </c>
      <c r="J456" s="0" t="n">
        <v>54384.41</v>
      </c>
      <c r="K456" s="0" t="n">
        <v>88.5</v>
      </c>
      <c r="L456" s="0" t="n">
        <v>943</v>
      </c>
    </row>
    <row r="457" customFormat="false" ht="15.75" hidden="false" customHeight="false" outlineLevel="0" collapsed="false">
      <c r="B457" s="0" t="n">
        <v>2940.6808</v>
      </c>
      <c r="C457" s="0" t="n">
        <v>40.849</v>
      </c>
      <c r="D457" s="0" t="n">
        <v>42.5159</v>
      </c>
      <c r="E457" s="0" t="n">
        <v>43.7482</v>
      </c>
      <c r="F457" s="0" t="n">
        <v>1677.0544</v>
      </c>
      <c r="G457" s="0" t="n">
        <v>39.9603</v>
      </c>
      <c r="H457" s="0" t="n">
        <v>41.6475</v>
      </c>
      <c r="I457" s="0" t="n">
        <v>42.6858</v>
      </c>
      <c r="J457" s="0" t="n">
        <v>27017.84</v>
      </c>
      <c r="K457" s="0" t="n">
        <v>45.75</v>
      </c>
      <c r="L457" s="0" t="n">
        <v>777</v>
      </c>
    </row>
    <row r="458" customFormat="false" ht="15.75" hidden="false" customHeight="false" outlineLevel="0" collapsed="false">
      <c r="B458" s="0" t="n">
        <v>1492.9584</v>
      </c>
      <c r="C458" s="0" t="n">
        <v>39.8404</v>
      </c>
      <c r="D458" s="0" t="n">
        <v>41.7055</v>
      </c>
      <c r="E458" s="0" t="n">
        <v>42.833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7188.61</v>
      </c>
      <c r="K458" s="0" t="n">
        <v>44.61</v>
      </c>
      <c r="L458" s="0" t="n">
        <v>776</v>
      </c>
    </row>
    <row r="459" customFormat="false" ht="15.75" hidden="false" customHeight="false" outlineLevel="0" collapsed="false">
      <c r="B459" s="0" t="n">
        <v>440.9888</v>
      </c>
      <c r="C459" s="0" t="n">
        <v>38.8939</v>
      </c>
      <c r="D459" s="0" t="n">
        <v>41.1511</v>
      </c>
      <c r="E459" s="0" t="n">
        <v>42.2429</v>
      </c>
      <c r="F459" s="0" t="n">
        <v>1677.0544</v>
      </c>
      <c r="G459" s="0" t="n">
        <v>39.9603</v>
      </c>
      <c r="H459" s="0" t="n">
        <v>41.6475</v>
      </c>
      <c r="I459" s="0" t="n">
        <v>42.6858</v>
      </c>
      <c r="J459" s="0" t="n">
        <v>27953.34</v>
      </c>
      <c r="K459" s="0" t="n">
        <v>42.69</v>
      </c>
      <c r="L459" s="0" t="n">
        <v>776</v>
      </c>
    </row>
    <row r="460" customFormat="false" ht="15.75" hidden="false" customHeight="false" outlineLevel="0" collapsed="false">
      <c r="B460" s="0" t="n">
        <v>99.8024</v>
      </c>
      <c r="C460" s="0" t="n">
        <v>38.5307</v>
      </c>
      <c r="D460" s="0" t="n">
        <v>40.9187</v>
      </c>
      <c r="E460" s="0" t="n">
        <v>42.0102</v>
      </c>
      <c r="F460" s="0" t="n">
        <v>1677.0544</v>
      </c>
      <c r="G460" s="0" t="n">
        <v>39.9603</v>
      </c>
      <c r="H460" s="0" t="n">
        <v>41.6475</v>
      </c>
      <c r="I460" s="0" t="n">
        <v>42.6858</v>
      </c>
      <c r="J460" s="0" t="n">
        <v>28255.26</v>
      </c>
      <c r="K460" s="0" t="n">
        <v>45.5</v>
      </c>
      <c r="L460" s="0" t="n">
        <v>777</v>
      </c>
    </row>
    <row r="461" customFormat="false" ht="15.75" hidden="false" customHeight="false" outlineLevel="0" collapsed="false">
      <c r="B461" s="0" t="n">
        <v>1623.7008</v>
      </c>
      <c r="C461" s="0" t="n">
        <v>39.0794</v>
      </c>
      <c r="D461" s="0" t="n">
        <v>41.1967</v>
      </c>
      <c r="E461" s="0" t="n">
        <v>42.2976</v>
      </c>
      <c r="F461" s="0" t="n">
        <v>921.2152</v>
      </c>
      <c r="G461" s="0" t="n">
        <v>37.3828</v>
      </c>
      <c r="H461" s="0" t="n">
        <v>40.5911</v>
      </c>
      <c r="I461" s="0" t="n">
        <v>41.7823</v>
      </c>
      <c r="J461" s="0" t="n">
        <v>23676.55</v>
      </c>
      <c r="K461" s="0" t="n">
        <v>41.44</v>
      </c>
      <c r="L461" s="0" t="n">
        <v>780</v>
      </c>
    </row>
    <row r="462" customFormat="false" ht="15.75" hidden="false" customHeight="false" outlineLevel="0" collapsed="false">
      <c r="B462" s="0" t="n">
        <v>875.2136</v>
      </c>
      <c r="C462" s="0" t="n">
        <v>37.9086</v>
      </c>
      <c r="D462" s="0" t="n">
        <v>40.7074</v>
      </c>
      <c r="E462" s="0" t="n">
        <v>41.8264</v>
      </c>
      <c r="F462" s="0" t="n">
        <v>921.2152</v>
      </c>
      <c r="G462" s="0" t="n">
        <v>37.3828</v>
      </c>
      <c r="H462" s="0" t="n">
        <v>40.5911</v>
      </c>
      <c r="I462" s="0" t="n">
        <v>41.7823</v>
      </c>
      <c r="J462" s="0" t="n">
        <v>23727.97</v>
      </c>
      <c r="K462" s="0" t="n">
        <v>40.3</v>
      </c>
      <c r="L462" s="0" t="n">
        <v>780</v>
      </c>
    </row>
    <row r="463" customFormat="false" ht="15.75" hidden="false" customHeight="false" outlineLevel="0" collapsed="false">
      <c r="B463" s="0" t="n">
        <v>242.5184</v>
      </c>
      <c r="C463" s="0" t="n">
        <v>36.8117</v>
      </c>
      <c r="D463" s="0" t="n">
        <v>40.158</v>
      </c>
      <c r="E463" s="0" t="n">
        <v>41.3218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4874.93</v>
      </c>
      <c r="K463" s="0" t="n">
        <v>40.99</v>
      </c>
      <c r="L463" s="0" t="n">
        <v>780</v>
      </c>
    </row>
    <row r="464" customFormat="false" ht="15.75" hidden="false" customHeight="false" outlineLevel="0" collapsed="false">
      <c r="B464" s="0" t="n">
        <v>47.0648</v>
      </c>
      <c r="C464" s="0" t="n">
        <v>36.4385</v>
      </c>
      <c r="D464" s="0" t="n">
        <v>40.002</v>
      </c>
      <c r="E464" s="0" t="n">
        <v>41.1863</v>
      </c>
      <c r="F464" s="0" t="n">
        <v>921.2152</v>
      </c>
      <c r="G464" s="0" t="n">
        <v>37.3828</v>
      </c>
      <c r="H464" s="0" t="n">
        <v>40.5911</v>
      </c>
      <c r="I464" s="0" t="n">
        <v>41.7823</v>
      </c>
      <c r="J464" s="0" t="n">
        <v>24802.12</v>
      </c>
      <c r="K464" s="0" t="n">
        <v>43.2</v>
      </c>
      <c r="L464" s="0" t="n">
        <v>776</v>
      </c>
    </row>
    <row r="465" customFormat="false" ht="15.75" hidden="false" customHeight="false" outlineLevel="0" collapsed="false">
      <c r="B465" s="0" t="n">
        <v>4988.828</v>
      </c>
      <c r="C465" s="0" t="n">
        <v>38.7216</v>
      </c>
      <c r="D465" s="0" t="n">
        <v>41.0012</v>
      </c>
      <c r="E465" s="0" t="n">
        <v>42.0104</v>
      </c>
      <c r="F465" s="0" t="n">
        <v>1947.2304</v>
      </c>
      <c r="G465" s="0" t="n">
        <v>37.2811</v>
      </c>
      <c r="H465" s="0" t="n">
        <v>39.8033</v>
      </c>
      <c r="I465" s="0" t="n">
        <v>41.1832</v>
      </c>
      <c r="J465" s="0" t="n">
        <v>23231.02</v>
      </c>
      <c r="K465" s="0" t="n">
        <v>47.96</v>
      </c>
      <c r="L465" s="0" t="n">
        <v>780</v>
      </c>
    </row>
    <row r="466" customFormat="false" ht="15.75" hidden="false" customHeight="false" outlineLevel="0" collapsed="false">
      <c r="B466" s="0" t="n">
        <v>3020.9272</v>
      </c>
      <c r="C466" s="0" t="n">
        <v>37.4844</v>
      </c>
      <c r="D466" s="0" t="n">
        <v>40.0576</v>
      </c>
      <c r="E466" s="0" t="n">
        <v>41.0281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2191.15</v>
      </c>
      <c r="K466" s="0" t="n">
        <v>44.97</v>
      </c>
      <c r="L466" s="0" t="n">
        <v>780</v>
      </c>
    </row>
    <row r="467" customFormat="false" ht="15.75" hidden="false" customHeight="false" outlineLevel="0" collapsed="false">
      <c r="B467" s="0" t="n">
        <v>1377.8176</v>
      </c>
      <c r="C467" s="0" t="n">
        <v>36.23</v>
      </c>
      <c r="D467" s="0" t="n">
        <v>39.1282</v>
      </c>
      <c r="E467" s="0" t="n">
        <v>40.1987</v>
      </c>
      <c r="F467" s="0" t="n">
        <v>1947.2304</v>
      </c>
      <c r="G467" s="0" t="n">
        <v>37.2811</v>
      </c>
      <c r="H467" s="0" t="n">
        <v>39.8033</v>
      </c>
      <c r="I467" s="0" t="n">
        <v>41.1832</v>
      </c>
      <c r="J467" s="0" t="n">
        <v>21587.26</v>
      </c>
      <c r="K467" s="0" t="n">
        <v>44.28</v>
      </c>
      <c r="L467" s="0" t="n">
        <v>776</v>
      </c>
    </row>
    <row r="468" customFormat="false" ht="15.75" hidden="false" customHeight="false" outlineLevel="0" collapsed="false">
      <c r="B468" s="0" t="n">
        <v>457.1864</v>
      </c>
      <c r="C468" s="0" t="n">
        <v>35.3766</v>
      </c>
      <c r="D468" s="0" t="n">
        <v>38.7061</v>
      </c>
      <c r="E468" s="0" t="n">
        <v>39.8554</v>
      </c>
      <c r="F468" s="0" t="n">
        <v>1947.2304</v>
      </c>
      <c r="G468" s="0" t="n">
        <v>37.2811</v>
      </c>
      <c r="H468" s="0" t="n">
        <v>39.8033</v>
      </c>
      <c r="I468" s="0" t="n">
        <v>41.1832</v>
      </c>
      <c r="J468" s="0" t="n">
        <v>21866.56</v>
      </c>
      <c r="K468" s="0" t="n">
        <v>42.18</v>
      </c>
      <c r="L468" s="0" t="n">
        <v>776</v>
      </c>
    </row>
    <row r="469" customFormat="false" ht="15.75" hidden="false" customHeight="false" outlineLevel="0" collapsed="false">
      <c r="B469" s="0" t="n">
        <v>2392.5096</v>
      </c>
      <c r="C469" s="0" t="n">
        <v>36.3957</v>
      </c>
      <c r="D469" s="0" t="n">
        <v>39.3056</v>
      </c>
      <c r="E469" s="0" t="n">
        <v>40.3292</v>
      </c>
      <c r="F469" s="0" t="n">
        <v>993.7096</v>
      </c>
      <c r="G469" s="0" t="n">
        <v>34.6711</v>
      </c>
      <c r="H469" s="0" t="n">
        <v>38.4774</v>
      </c>
      <c r="I469" s="0" t="n">
        <v>40.2074</v>
      </c>
      <c r="J469" s="0" t="n">
        <v>20210.49</v>
      </c>
      <c r="K469" s="0" t="n">
        <v>42.15</v>
      </c>
      <c r="L469" s="0" t="n">
        <v>779</v>
      </c>
    </row>
    <row r="470" customFormat="false" ht="15.75" hidden="false" customHeight="false" outlineLevel="0" collapsed="false">
      <c r="B470" s="0" t="n">
        <v>1464.9952</v>
      </c>
      <c r="C470" s="0" t="n">
        <v>35.2045</v>
      </c>
      <c r="D470" s="0" t="n">
        <v>38.8052</v>
      </c>
      <c r="E470" s="0" t="n">
        <v>39.9057</v>
      </c>
      <c r="F470" s="0" t="n">
        <v>993.7096</v>
      </c>
      <c r="G470" s="0" t="n">
        <v>34.6711</v>
      </c>
      <c r="H470" s="0" t="n">
        <v>38.4774</v>
      </c>
      <c r="I470" s="0" t="n">
        <v>40.2074</v>
      </c>
      <c r="J470" s="0" t="n">
        <v>19359.71</v>
      </c>
      <c r="K470" s="0" t="n">
        <v>40.09</v>
      </c>
      <c r="L470" s="0" t="n">
        <v>780</v>
      </c>
    </row>
    <row r="471" customFormat="false" ht="15.75" hidden="false" customHeight="false" outlineLevel="0" collapsed="false">
      <c r="B471" s="0" t="n">
        <v>616.0672</v>
      </c>
      <c r="C471" s="0" t="n">
        <v>33.9987</v>
      </c>
      <c r="D471" s="0" t="n">
        <v>37.9135</v>
      </c>
      <c r="E471" s="0" t="n">
        <v>39.2313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9061.4</v>
      </c>
      <c r="K471" s="0" t="n">
        <v>38.39</v>
      </c>
      <c r="L471" s="0" t="n">
        <v>780</v>
      </c>
    </row>
    <row r="472" customFormat="false" ht="15.75" hidden="false" customHeight="false" outlineLevel="0" collapsed="false">
      <c r="B472" s="0" t="n">
        <v>137.9784</v>
      </c>
      <c r="C472" s="0" t="n">
        <v>33.2555</v>
      </c>
      <c r="D472" s="0" t="n">
        <v>37.555</v>
      </c>
      <c r="E472" s="0" t="n">
        <v>39.0131</v>
      </c>
      <c r="F472" s="0" t="n">
        <v>993.7096</v>
      </c>
      <c r="G472" s="0" t="n">
        <v>34.6711</v>
      </c>
      <c r="H472" s="0" t="n">
        <v>38.4774</v>
      </c>
      <c r="I472" s="0" t="n">
        <v>40.2074</v>
      </c>
      <c r="J472" s="0" t="n">
        <v>20206.66</v>
      </c>
      <c r="K472" s="0" t="n">
        <v>40.99</v>
      </c>
      <c r="L472" s="0" t="n">
        <v>777</v>
      </c>
    </row>
    <row r="473" customFormat="false" ht="15.75" hidden="false" customHeight="false" outlineLevel="0" collapsed="false">
      <c r="B473" s="0" t="n">
        <v>9770.1424</v>
      </c>
      <c r="C473" s="0" t="n">
        <v>37.8697</v>
      </c>
      <c r="D473" s="0" t="n">
        <v>39.4969</v>
      </c>
      <c r="E473" s="0" t="n">
        <v>42.4472</v>
      </c>
      <c r="F473" s="0" t="n">
        <v>3704.4224</v>
      </c>
      <c r="G473" s="0" t="n">
        <v>38.0226</v>
      </c>
      <c r="H473" s="0" t="n">
        <v>40.5031</v>
      </c>
      <c r="I473" s="0" t="n">
        <v>41.8328</v>
      </c>
      <c r="J473" s="0" t="n">
        <v>48778.75</v>
      </c>
      <c r="K473" s="0" t="n">
        <v>91.09</v>
      </c>
      <c r="L473" s="0" t="n">
        <v>777</v>
      </c>
    </row>
    <row r="474" customFormat="false" ht="15.75" hidden="false" customHeight="false" outlineLevel="0" collapsed="false">
      <c r="B474" s="0" t="n">
        <v>5048.4384</v>
      </c>
      <c r="C474" s="0" t="n">
        <v>37.0291</v>
      </c>
      <c r="D474" s="0" t="n">
        <v>39.0083</v>
      </c>
      <c r="E474" s="0" t="n">
        <v>41.571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6025.25</v>
      </c>
      <c r="K474" s="0" t="n">
        <v>81.93</v>
      </c>
      <c r="L474" s="0" t="n">
        <v>777</v>
      </c>
    </row>
    <row r="475" customFormat="false" ht="15.75" hidden="false" customHeight="false" outlineLevel="0" collapsed="false">
      <c r="B475" s="0" t="n">
        <v>2106.0864</v>
      </c>
      <c r="C475" s="0" t="n">
        <v>36.1407</v>
      </c>
      <c r="D475" s="0" t="n">
        <v>38.5744</v>
      </c>
      <c r="E475" s="0" t="n">
        <v>40.8129</v>
      </c>
      <c r="F475" s="0" t="n">
        <v>3704.4224</v>
      </c>
      <c r="G475" s="0" t="n">
        <v>38.0226</v>
      </c>
      <c r="H475" s="0" t="n">
        <v>40.5031</v>
      </c>
      <c r="I475" s="0" t="n">
        <v>41.8328</v>
      </c>
      <c r="J475" s="0" t="n">
        <v>44882.45</v>
      </c>
      <c r="K475" s="0" t="n">
        <v>80.69</v>
      </c>
      <c r="L475" s="0" t="n">
        <v>777</v>
      </c>
    </row>
    <row r="476" customFormat="false" ht="15.75" hidden="false" customHeight="false" outlineLevel="0" collapsed="false">
      <c r="B476" s="0" t="n">
        <v>884.4488</v>
      </c>
      <c r="C476" s="0" t="n">
        <v>35.5579</v>
      </c>
      <c r="D476" s="0" t="n">
        <v>38.3604</v>
      </c>
      <c r="E476" s="0" t="n">
        <v>40.4571</v>
      </c>
      <c r="F476" s="0" t="n">
        <v>3704.4224</v>
      </c>
      <c r="G476" s="0" t="n">
        <v>38.0226</v>
      </c>
      <c r="H476" s="0" t="n">
        <v>40.5031</v>
      </c>
      <c r="I476" s="0" t="n">
        <v>41.8328</v>
      </c>
      <c r="J476" s="0" t="n">
        <v>44696.74</v>
      </c>
      <c r="K476" s="0" t="n">
        <v>81.55</v>
      </c>
      <c r="L476" s="0" t="n">
        <v>776</v>
      </c>
    </row>
    <row r="477" customFormat="false" ht="15.75" hidden="false" customHeight="false" outlineLevel="0" collapsed="false">
      <c r="B477" s="0" t="n">
        <v>4164.0144</v>
      </c>
      <c r="C477" s="0" t="n">
        <v>36.2491</v>
      </c>
      <c r="D477" s="0" t="n">
        <v>38.5983</v>
      </c>
      <c r="E477" s="0" t="n">
        <v>40.8921</v>
      </c>
      <c r="F477" s="0" t="n">
        <v>2035.0544</v>
      </c>
      <c r="G477" s="0" t="n">
        <v>35.5907</v>
      </c>
      <c r="H477" s="0" t="n">
        <v>39.4579</v>
      </c>
      <c r="I477" s="0" t="n">
        <v>40.3767</v>
      </c>
      <c r="J477" s="0" t="n">
        <v>42226.61</v>
      </c>
      <c r="K477" s="0" t="n">
        <v>78</v>
      </c>
      <c r="L477" s="0" t="n">
        <v>780</v>
      </c>
    </row>
    <row r="478" customFormat="false" ht="15.75" hidden="false" customHeight="false" outlineLevel="0" collapsed="false">
      <c r="B478" s="0" t="n">
        <v>2459.5184</v>
      </c>
      <c r="C478" s="0" t="n">
        <v>35.3153</v>
      </c>
      <c r="D478" s="0" t="n">
        <v>38.2822</v>
      </c>
      <c r="E478" s="0" t="n">
        <v>40.3376</v>
      </c>
      <c r="F478" s="0" t="n">
        <v>2035.0544</v>
      </c>
      <c r="G478" s="0" t="n">
        <v>35.5907</v>
      </c>
      <c r="H478" s="0" t="n">
        <v>39.4579</v>
      </c>
      <c r="I478" s="0" t="n">
        <v>40.3767</v>
      </c>
      <c r="J478" s="0" t="n">
        <v>40871.89</v>
      </c>
      <c r="K478" s="0" t="n">
        <v>75.3</v>
      </c>
      <c r="L478" s="0" t="n">
        <v>780</v>
      </c>
    </row>
    <row r="479" customFormat="false" ht="15.75" hidden="false" customHeight="false" outlineLevel="0" collapsed="false">
      <c r="B479" s="0" t="n">
        <v>1026.828</v>
      </c>
      <c r="C479" s="0" t="n">
        <v>34.3473</v>
      </c>
      <c r="D479" s="0" t="n">
        <v>37.8155</v>
      </c>
      <c r="E479" s="0" t="n">
        <v>39.56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0268.04</v>
      </c>
      <c r="K479" s="0" t="n">
        <v>74.07</v>
      </c>
      <c r="L479" s="0" t="n">
        <v>776</v>
      </c>
    </row>
    <row r="480" customFormat="false" ht="15.75" hidden="false" customHeight="false" outlineLevel="0" collapsed="false">
      <c r="B480" s="0" t="n">
        <v>374.3024</v>
      </c>
      <c r="C480" s="0" t="n">
        <v>33.7761</v>
      </c>
      <c r="D480" s="0" t="n">
        <v>37.606</v>
      </c>
      <c r="E480" s="0" t="n">
        <v>39.2324</v>
      </c>
      <c r="F480" s="0" t="n">
        <v>2035.0544</v>
      </c>
      <c r="G480" s="0" t="n">
        <v>35.5907</v>
      </c>
      <c r="H480" s="0" t="n">
        <v>39.4579</v>
      </c>
      <c r="I480" s="0" t="n">
        <v>40.3767</v>
      </c>
      <c r="J480" s="0" t="n">
        <v>40488.43</v>
      </c>
      <c r="K480" s="0" t="n">
        <v>78.54</v>
      </c>
      <c r="L480" s="0" t="n">
        <v>777</v>
      </c>
    </row>
    <row r="481" customFormat="false" ht="15.75" hidden="false" customHeight="false" outlineLevel="0" collapsed="false">
      <c r="B481" s="0" t="n">
        <v>9940.7328</v>
      </c>
      <c r="C481" s="0" t="n">
        <v>38.5484</v>
      </c>
      <c r="D481" s="0" t="n">
        <v>42.9064</v>
      </c>
      <c r="E481" s="0" t="n">
        <v>43.7106</v>
      </c>
      <c r="F481" s="0" t="n">
        <v>4194.0616</v>
      </c>
      <c r="G481" s="0" t="n">
        <v>39.2498</v>
      </c>
      <c r="H481" s="0" t="n">
        <v>43.2098</v>
      </c>
      <c r="I481" s="0" t="n">
        <v>42.7708</v>
      </c>
      <c r="J481" s="0" t="n">
        <v>60221.38</v>
      </c>
      <c r="K481" s="0" t="n">
        <v>102.59</v>
      </c>
      <c r="L481" s="0" t="n">
        <v>778</v>
      </c>
    </row>
    <row r="482" customFormat="false" ht="15.75" hidden="false" customHeight="false" outlineLevel="0" collapsed="false">
      <c r="B482" s="0" t="n">
        <v>5239.756</v>
      </c>
      <c r="C482" s="0" t="n">
        <v>37.7426</v>
      </c>
      <c r="D482" s="0" t="n">
        <v>42.2145</v>
      </c>
      <c r="E482" s="0" t="n">
        <v>42.6507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7650.38</v>
      </c>
      <c r="K482" s="0" t="n">
        <v>94.68</v>
      </c>
      <c r="L482" s="0" t="n">
        <v>776</v>
      </c>
    </row>
    <row r="483" customFormat="false" ht="15.75" hidden="false" customHeight="false" outlineLevel="0" collapsed="false">
      <c r="B483" s="0" t="n">
        <v>2288.276</v>
      </c>
      <c r="C483" s="0" t="n">
        <v>36.9763</v>
      </c>
      <c r="D483" s="0" t="n">
        <v>41.6735</v>
      </c>
      <c r="E483" s="0" t="n">
        <v>41.8571</v>
      </c>
      <c r="F483" s="0" t="n">
        <v>4194.0616</v>
      </c>
      <c r="G483" s="0" t="n">
        <v>39.2498</v>
      </c>
      <c r="H483" s="0" t="n">
        <v>43.2098</v>
      </c>
      <c r="I483" s="0" t="n">
        <v>42.7708</v>
      </c>
      <c r="J483" s="0" t="n">
        <v>56599.54</v>
      </c>
      <c r="K483" s="0" t="n">
        <v>91.65</v>
      </c>
      <c r="L483" s="0" t="n">
        <v>777</v>
      </c>
    </row>
    <row r="484" customFormat="false" ht="15.75" hidden="false" customHeight="false" outlineLevel="0" collapsed="false">
      <c r="B484" s="0" t="n">
        <v>1101.2848</v>
      </c>
      <c r="C484" s="0" t="n">
        <v>36.508</v>
      </c>
      <c r="D484" s="0" t="n">
        <v>41.4286</v>
      </c>
      <c r="E484" s="0" t="n">
        <v>41.4838</v>
      </c>
      <c r="F484" s="0" t="n">
        <v>4194.0616</v>
      </c>
      <c r="G484" s="0" t="n">
        <v>39.2498</v>
      </c>
      <c r="H484" s="0" t="n">
        <v>43.2098</v>
      </c>
      <c r="I484" s="0" t="n">
        <v>42.7708</v>
      </c>
      <c r="J484" s="0" t="n">
        <v>56321.29</v>
      </c>
      <c r="K484" s="0" t="n">
        <v>92.92</v>
      </c>
      <c r="L484" s="0" t="n">
        <v>777</v>
      </c>
    </row>
    <row r="485" customFormat="false" ht="15.75" hidden="false" customHeight="false" outlineLevel="0" collapsed="false">
      <c r="B485" s="0" t="n">
        <v>4591.5456</v>
      </c>
      <c r="C485" s="0" t="n">
        <v>37.0662</v>
      </c>
      <c r="D485" s="0" t="n">
        <v>41.7268</v>
      </c>
      <c r="E485" s="0" t="n">
        <v>41.9936</v>
      </c>
      <c r="F485" s="0" t="n">
        <v>2365.5712</v>
      </c>
      <c r="G485" s="0" t="n">
        <v>36.9167</v>
      </c>
      <c r="H485" s="0" t="n">
        <v>41.9453</v>
      </c>
      <c r="I485" s="0" t="n">
        <v>41.1278</v>
      </c>
      <c r="J485" s="0" t="n">
        <v>51973.24</v>
      </c>
      <c r="K485" s="0" t="n">
        <v>89.17</v>
      </c>
      <c r="L485" s="0" t="n">
        <v>778</v>
      </c>
    </row>
    <row r="486" customFormat="false" ht="15.75" hidden="false" customHeight="false" outlineLevel="0" collapsed="false">
      <c r="B486" s="0" t="n">
        <v>2560.4592</v>
      </c>
      <c r="C486" s="0" t="n">
        <v>36.1801</v>
      </c>
      <c r="D486" s="0" t="n">
        <v>41.2229</v>
      </c>
      <c r="E486" s="0" t="n">
        <v>41.2249</v>
      </c>
      <c r="F486" s="0" t="n">
        <v>2365.5712</v>
      </c>
      <c r="G486" s="0" t="n">
        <v>36.9167</v>
      </c>
      <c r="H486" s="0" t="n">
        <v>41.9453</v>
      </c>
      <c r="I486" s="0" t="n">
        <v>41.1278</v>
      </c>
      <c r="J486" s="0" t="n">
        <v>50574.65</v>
      </c>
      <c r="K486" s="0" t="n">
        <v>84.55</v>
      </c>
      <c r="L486" s="0" t="n">
        <v>776</v>
      </c>
    </row>
    <row r="487" customFormat="false" ht="15.75" hidden="false" customHeight="false" outlineLevel="0" collapsed="false">
      <c r="B487" s="0" t="n">
        <v>1046.52</v>
      </c>
      <c r="C487" s="0" t="n">
        <v>35.3229</v>
      </c>
      <c r="D487" s="0" t="n">
        <v>40.6537</v>
      </c>
      <c r="E487" s="0" t="n">
        <v>40.4202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0256.1</v>
      </c>
      <c r="K487" s="0" t="n">
        <v>85.26</v>
      </c>
      <c r="L487" s="0" t="n">
        <v>776</v>
      </c>
    </row>
    <row r="488" customFormat="false" ht="15.75" hidden="false" customHeight="false" outlineLevel="0" collapsed="false">
      <c r="B488" s="0" t="n">
        <v>474.6336</v>
      </c>
      <c r="C488" s="0" t="n">
        <v>34.8697</v>
      </c>
      <c r="D488" s="0" t="n">
        <v>40.4564</v>
      </c>
      <c r="E488" s="0" t="n">
        <v>40.1235</v>
      </c>
      <c r="F488" s="0" t="n">
        <v>2365.5712</v>
      </c>
      <c r="G488" s="0" t="n">
        <v>36.9167</v>
      </c>
      <c r="H488" s="0" t="n">
        <v>41.9453</v>
      </c>
      <c r="I488" s="0" t="n">
        <v>41.1278</v>
      </c>
      <c r="J488" s="0" t="n">
        <v>50446.81</v>
      </c>
      <c r="K488" s="0" t="n">
        <v>85.49</v>
      </c>
      <c r="L488" s="0" t="n">
        <v>780</v>
      </c>
    </row>
    <row r="489" customFormat="false" ht="15.75" hidden="false" customHeight="false" outlineLevel="0" collapsed="false">
      <c r="B489" s="0" t="n">
        <v>22756.1704</v>
      </c>
      <c r="C489" s="0" t="n">
        <v>36.604</v>
      </c>
      <c r="D489" s="0" t="n">
        <v>41.2542</v>
      </c>
      <c r="E489" s="0" t="n">
        <v>43.4439</v>
      </c>
      <c r="F489" s="0" t="n">
        <v>2773.4</v>
      </c>
      <c r="G489" s="0" t="n">
        <v>37.5474</v>
      </c>
      <c r="H489" s="0" t="n">
        <v>41.7668</v>
      </c>
      <c r="I489" s="0" t="n">
        <v>44.0524</v>
      </c>
      <c r="J489" s="0" t="n">
        <v>58302.63</v>
      </c>
      <c r="K489" s="0" t="n">
        <v>123.9</v>
      </c>
      <c r="L489" s="0" t="n">
        <v>778</v>
      </c>
    </row>
    <row r="490" customFormat="false" ht="15.75" hidden="false" customHeight="false" outlineLevel="0" collapsed="false">
      <c r="B490" s="0" t="n">
        <v>10060.2624</v>
      </c>
      <c r="C490" s="0" t="n">
        <v>35.7168</v>
      </c>
      <c r="D490" s="0" t="n">
        <v>40.6384</v>
      </c>
      <c r="E490" s="0" t="n">
        <v>42.947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235.91</v>
      </c>
      <c r="K490" s="0" t="n">
        <v>107.8</v>
      </c>
      <c r="L490" s="0" t="n">
        <v>780</v>
      </c>
    </row>
    <row r="491" customFormat="false" ht="15.75" hidden="false" customHeight="false" outlineLevel="0" collapsed="false">
      <c r="B491" s="0" t="n">
        <v>4252.4344</v>
      </c>
      <c r="C491" s="0" t="n">
        <v>35.0284</v>
      </c>
      <c r="D491" s="0" t="n">
        <v>40.0118</v>
      </c>
      <c r="E491" s="0" t="n">
        <v>42.4765</v>
      </c>
      <c r="F491" s="0" t="n">
        <v>2773.4</v>
      </c>
      <c r="G491" s="0" t="n">
        <v>37.5474</v>
      </c>
      <c r="H491" s="0" t="n">
        <v>41.7668</v>
      </c>
      <c r="I491" s="0" t="n">
        <v>44.0524</v>
      </c>
      <c r="J491" s="0" t="n">
        <v>47070.32</v>
      </c>
      <c r="K491" s="0" t="n">
        <v>102.86</v>
      </c>
      <c r="L491" s="0" t="n">
        <v>778</v>
      </c>
    </row>
    <row r="492" customFormat="false" ht="15.75" hidden="false" customHeight="false" outlineLevel="0" collapsed="false">
      <c r="B492" s="0" t="n">
        <v>1941.888</v>
      </c>
      <c r="C492" s="0" t="n">
        <v>34.4087</v>
      </c>
      <c r="D492" s="0" t="n">
        <v>39.6931</v>
      </c>
      <c r="E492" s="0" t="n">
        <v>42.2484</v>
      </c>
      <c r="F492" s="0" t="n">
        <v>2773.4</v>
      </c>
      <c r="G492" s="0" t="n">
        <v>37.5474</v>
      </c>
      <c r="H492" s="0" t="n">
        <v>41.7668</v>
      </c>
      <c r="I492" s="0" t="n">
        <v>44.0524</v>
      </c>
      <c r="J492" s="0" t="n">
        <v>45766.49</v>
      </c>
      <c r="K492" s="0" t="n">
        <v>98.86</v>
      </c>
      <c r="L492" s="0" t="n">
        <v>778</v>
      </c>
    </row>
    <row r="493" customFormat="false" ht="15.75" hidden="false" customHeight="false" outlineLevel="0" collapsed="false">
      <c r="B493" s="0" t="n">
        <v>5148.2536</v>
      </c>
      <c r="C493" s="0" t="n">
        <v>35.0664</v>
      </c>
      <c r="D493" s="0" t="n">
        <v>40.0646</v>
      </c>
      <c r="E493" s="0" t="n">
        <v>42.5009</v>
      </c>
      <c r="F493" s="0" t="n">
        <v>1279.3384</v>
      </c>
      <c r="G493" s="0" t="n">
        <v>35.2956</v>
      </c>
      <c r="H493" s="0" t="n">
        <v>40.6175</v>
      </c>
      <c r="I493" s="0" t="n">
        <v>43.0974</v>
      </c>
      <c r="J493" s="0" t="n">
        <v>45286.38</v>
      </c>
      <c r="K493" s="0" t="n">
        <v>98.42</v>
      </c>
      <c r="L493" s="0" t="n">
        <v>778</v>
      </c>
    </row>
    <row r="494" customFormat="false" ht="15.75" hidden="false" customHeight="false" outlineLevel="0" collapsed="false">
      <c r="B494" s="0" t="n">
        <v>2761.224</v>
      </c>
      <c r="C494" s="0" t="n">
        <v>34.3477</v>
      </c>
      <c r="D494" s="0" t="n">
        <v>39.7011</v>
      </c>
      <c r="E494" s="0" t="n">
        <v>42.22</v>
      </c>
      <c r="F494" s="0" t="n">
        <v>1279.3384</v>
      </c>
      <c r="G494" s="0" t="n">
        <v>35.2956</v>
      </c>
      <c r="H494" s="0" t="n">
        <v>40.6175</v>
      </c>
      <c r="I494" s="0" t="n">
        <v>43.0974</v>
      </c>
      <c r="J494" s="0" t="n">
        <v>42534.21</v>
      </c>
      <c r="K494" s="0" t="n">
        <v>95.32</v>
      </c>
      <c r="L494" s="0" t="n">
        <v>780</v>
      </c>
    </row>
    <row r="495" customFormat="false" ht="15.75" hidden="false" customHeight="false" outlineLevel="0" collapsed="false">
      <c r="B495" s="0" t="n">
        <v>1392.708</v>
      </c>
      <c r="C495" s="0" t="n">
        <v>33.5334</v>
      </c>
      <c r="D495" s="0" t="n">
        <v>39.0605</v>
      </c>
      <c r="E495" s="0" t="n">
        <v>41.7306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884.92</v>
      </c>
      <c r="K495" s="0" t="n">
        <v>87.79</v>
      </c>
      <c r="L495" s="0" t="n">
        <v>778</v>
      </c>
    </row>
    <row r="496" customFormat="false" ht="15.75" hidden="false" customHeight="false" outlineLevel="0" collapsed="false">
      <c r="B496" s="0" t="n">
        <v>654.984</v>
      </c>
      <c r="C496" s="0" t="n">
        <v>32.7876</v>
      </c>
      <c r="D496" s="0" t="n">
        <v>38.771</v>
      </c>
      <c r="E496" s="0" t="n">
        <v>41.5228</v>
      </c>
      <c r="F496" s="0" t="n">
        <v>1279.3384</v>
      </c>
      <c r="G496" s="0" t="n">
        <v>35.2956</v>
      </c>
      <c r="H496" s="0" t="n">
        <v>40.6175</v>
      </c>
      <c r="I496" s="0" t="n">
        <v>43.0974</v>
      </c>
      <c r="J496" s="0" t="n">
        <v>41363.79</v>
      </c>
      <c r="K496" s="0" t="n">
        <v>87.98</v>
      </c>
      <c r="L496" s="0" t="n">
        <v>777</v>
      </c>
    </row>
    <row r="497" customFormat="false" ht="15.75" hidden="false" customHeight="false" outlineLevel="0" collapsed="false">
      <c r="B497" s="0" t="n">
        <v>8528.6704</v>
      </c>
      <c r="C497" s="0" t="n">
        <v>40.4213</v>
      </c>
      <c r="D497" s="0" t="n">
        <v>40.5824</v>
      </c>
      <c r="E497" s="0" t="n">
        <v>42.9992</v>
      </c>
      <c r="F497" s="0" t="n">
        <v>2063.272</v>
      </c>
      <c r="G497" s="0" t="n">
        <v>37.6974</v>
      </c>
      <c r="H497" s="0" t="n">
        <v>40.1332</v>
      </c>
      <c r="I497" s="0" t="n">
        <v>42.0946</v>
      </c>
      <c r="J497" s="0" t="n">
        <v>21885.17</v>
      </c>
      <c r="K497" s="0" t="n">
        <v>47.24</v>
      </c>
      <c r="L497" s="0" t="n">
        <v>1278</v>
      </c>
    </row>
    <row r="498" customFormat="false" ht="15.75" hidden="false" customHeight="false" outlineLevel="0" collapsed="false">
      <c r="B498" s="0" t="n">
        <v>5514.7984</v>
      </c>
      <c r="C498" s="0" t="n">
        <v>39.2606</v>
      </c>
      <c r="D498" s="0" t="n">
        <v>39.7633</v>
      </c>
      <c r="E498" s="0" t="n">
        <v>42.1207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684.88</v>
      </c>
      <c r="K498" s="0" t="n">
        <v>43.92</v>
      </c>
      <c r="L498" s="0" t="n">
        <v>1275</v>
      </c>
    </row>
    <row r="499" customFormat="false" ht="15.75" hidden="false" customHeight="false" outlineLevel="0" collapsed="false">
      <c r="B499" s="0" t="n">
        <v>3532.7216</v>
      </c>
      <c r="C499" s="0" t="n">
        <v>38.1127</v>
      </c>
      <c r="D499" s="0" t="n">
        <v>38.9845</v>
      </c>
      <c r="E499" s="0" t="n">
        <v>41.3222</v>
      </c>
      <c r="F499" s="0" t="n">
        <v>2063.272</v>
      </c>
      <c r="G499" s="0" t="n">
        <v>37.6974</v>
      </c>
      <c r="H499" s="0" t="n">
        <v>40.1332</v>
      </c>
      <c r="I499" s="0" t="n">
        <v>42.0946</v>
      </c>
      <c r="J499" s="0" t="n">
        <v>19555.82</v>
      </c>
      <c r="K499" s="0" t="n">
        <v>42.19</v>
      </c>
      <c r="L499" s="0" t="n">
        <v>1277</v>
      </c>
    </row>
    <row r="500" customFormat="false" ht="15.75" hidden="false" customHeight="false" outlineLevel="0" collapsed="false">
      <c r="B500" s="0" t="n">
        <v>2121.4528</v>
      </c>
      <c r="C500" s="0" t="n">
        <v>36.9153</v>
      </c>
      <c r="D500" s="0" t="n">
        <v>38.5256</v>
      </c>
      <c r="E500" s="0" t="n">
        <v>40.8695</v>
      </c>
      <c r="F500" s="0" t="n">
        <v>2063.272</v>
      </c>
      <c r="G500" s="0" t="n">
        <v>37.6974</v>
      </c>
      <c r="H500" s="0" t="n">
        <v>40.1332</v>
      </c>
      <c r="I500" s="0" t="n">
        <v>42.0946</v>
      </c>
      <c r="J500" s="0" t="n">
        <v>18943.46</v>
      </c>
      <c r="K500" s="0" t="n">
        <v>40.14</v>
      </c>
      <c r="L500" s="0" t="n">
        <v>1272</v>
      </c>
    </row>
    <row r="501" customFormat="false" ht="15.75" hidden="false" customHeight="false" outlineLevel="0" collapsed="false">
      <c r="B501" s="0" t="n">
        <v>3856.3632</v>
      </c>
      <c r="C501" s="0" t="n">
        <v>38.1677</v>
      </c>
      <c r="D501" s="0" t="n">
        <v>39.0434</v>
      </c>
      <c r="E501" s="0" t="n">
        <v>41.4044</v>
      </c>
      <c r="F501" s="0" t="n">
        <v>1118.5504</v>
      </c>
      <c r="G501" s="0" t="n">
        <v>35.0397</v>
      </c>
      <c r="H501" s="0" t="n">
        <v>38.7483</v>
      </c>
      <c r="I501" s="0" t="n">
        <v>40.8692</v>
      </c>
      <c r="J501" s="0" t="n">
        <v>19155.2</v>
      </c>
      <c r="K501" s="0" t="n">
        <v>41.16</v>
      </c>
      <c r="L501" s="0" t="n">
        <v>1277</v>
      </c>
    </row>
    <row r="502" customFormat="false" ht="15.75" hidden="false" customHeight="false" outlineLevel="0" collapsed="false">
      <c r="B502" s="0" t="n">
        <v>2689.2928</v>
      </c>
      <c r="C502" s="0" t="n">
        <v>37.0369</v>
      </c>
      <c r="D502" s="0" t="n">
        <v>38.6241</v>
      </c>
      <c r="E502" s="0" t="n">
        <v>40.9792</v>
      </c>
      <c r="F502" s="0" t="n">
        <v>1118.5504</v>
      </c>
      <c r="G502" s="0" t="n">
        <v>35.0397</v>
      </c>
      <c r="H502" s="0" t="n">
        <v>38.7483</v>
      </c>
      <c r="I502" s="0" t="n">
        <v>40.8692</v>
      </c>
      <c r="J502" s="0" t="n">
        <v>18325.54</v>
      </c>
      <c r="K502" s="0" t="n">
        <v>40.39</v>
      </c>
      <c r="L502" s="0" t="n">
        <v>1275</v>
      </c>
    </row>
    <row r="503" customFormat="false" ht="15.75" hidden="false" customHeight="false" outlineLevel="0" collapsed="false">
      <c r="B503" s="0" t="n">
        <v>1756.0944</v>
      </c>
      <c r="C503" s="0" t="n">
        <v>35.8359</v>
      </c>
      <c r="D503" s="0" t="n">
        <v>37.8375</v>
      </c>
      <c r="E503" s="0" t="n">
        <v>40.1668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618.28</v>
      </c>
      <c r="K503" s="0" t="n">
        <v>38.01</v>
      </c>
      <c r="L503" s="0" t="n">
        <v>1272</v>
      </c>
    </row>
    <row r="504" customFormat="false" ht="15.75" hidden="false" customHeight="false" outlineLevel="0" collapsed="false">
      <c r="B504" s="0" t="n">
        <v>1005.3936</v>
      </c>
      <c r="C504" s="0" t="n">
        <v>34.5799</v>
      </c>
      <c r="D504" s="0" t="n">
        <v>37.3202</v>
      </c>
      <c r="E504" s="0" t="n">
        <v>39.6611</v>
      </c>
      <c r="F504" s="0" t="n">
        <v>1118.5504</v>
      </c>
      <c r="G504" s="0" t="n">
        <v>35.0397</v>
      </c>
      <c r="H504" s="0" t="n">
        <v>38.7483</v>
      </c>
      <c r="I504" s="0" t="n">
        <v>40.8692</v>
      </c>
      <c r="J504" s="0" t="n">
        <v>17384.54</v>
      </c>
      <c r="K504" s="0" t="n">
        <v>37.61</v>
      </c>
      <c r="L504" s="0" t="n">
        <v>1279</v>
      </c>
    </row>
    <row r="505" customFormat="false" ht="15.75" hidden="false" customHeight="false" outlineLevel="0" collapsed="false">
      <c r="B505" s="0" t="n">
        <v>23315.3168</v>
      </c>
      <c r="C505" s="0" t="n">
        <v>39.4901</v>
      </c>
      <c r="D505" s="0" t="n">
        <v>43.1769</v>
      </c>
      <c r="E505" s="0" t="n">
        <v>43.5195</v>
      </c>
      <c r="F505" s="0" t="n">
        <v>9395.9408</v>
      </c>
      <c r="G505" s="0" t="n">
        <v>36.0343</v>
      </c>
      <c r="H505" s="0" t="n">
        <v>41.5485</v>
      </c>
      <c r="I505" s="0" t="n">
        <v>42.7253</v>
      </c>
      <c r="J505" s="0" t="n">
        <v>34801.15</v>
      </c>
      <c r="K505" s="0" t="n">
        <v>63.21</v>
      </c>
      <c r="L505" s="0" t="n">
        <v>1279</v>
      </c>
    </row>
    <row r="506" customFormat="false" ht="15.75" hidden="false" customHeight="false" outlineLevel="0" collapsed="false">
      <c r="B506" s="0" t="n">
        <v>15261.9536</v>
      </c>
      <c r="C506" s="0" t="n">
        <v>38.0961</v>
      </c>
      <c r="D506" s="0" t="n">
        <v>42.175</v>
      </c>
      <c r="E506" s="0" t="n">
        <v>42.7597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3189.78</v>
      </c>
      <c r="K506" s="0" t="n">
        <v>57.78</v>
      </c>
      <c r="L506" s="0" t="n">
        <v>1273</v>
      </c>
    </row>
    <row r="507" customFormat="false" ht="15.75" hidden="false" customHeight="false" outlineLevel="0" collapsed="false">
      <c r="B507" s="0" t="n">
        <v>8569.2128</v>
      </c>
      <c r="C507" s="0" t="n">
        <v>36.5679</v>
      </c>
      <c r="D507" s="0" t="n">
        <v>41.38</v>
      </c>
      <c r="E507" s="0" t="n">
        <v>42.1247</v>
      </c>
      <c r="F507" s="0" t="n">
        <v>9395.9408</v>
      </c>
      <c r="G507" s="0" t="n">
        <v>36.0343</v>
      </c>
      <c r="H507" s="0" t="n">
        <v>41.5485</v>
      </c>
      <c r="I507" s="0" t="n">
        <v>42.7253</v>
      </c>
      <c r="J507" s="0" t="n">
        <v>32245.37</v>
      </c>
      <c r="K507" s="0" t="n">
        <v>56.5</v>
      </c>
      <c r="L507" s="0" t="n">
        <v>1279</v>
      </c>
    </row>
    <row r="508" customFormat="false" ht="15.75" hidden="false" customHeight="false" outlineLevel="0" collapsed="false">
      <c r="B508" s="0" t="n">
        <v>3519.1488</v>
      </c>
      <c r="C508" s="0" t="n">
        <v>35.1942</v>
      </c>
      <c r="D508" s="0" t="n">
        <v>40.9181</v>
      </c>
      <c r="E508" s="0" t="n">
        <v>41.7288</v>
      </c>
      <c r="F508" s="0" t="n">
        <v>9395.9408</v>
      </c>
      <c r="G508" s="0" t="n">
        <v>36.0343</v>
      </c>
      <c r="H508" s="0" t="n">
        <v>41.5485</v>
      </c>
      <c r="I508" s="0" t="n">
        <v>42.7253</v>
      </c>
      <c r="J508" s="0" t="n">
        <v>31832.11</v>
      </c>
      <c r="K508" s="0" t="n">
        <v>53.63</v>
      </c>
      <c r="L508" s="0" t="n">
        <v>1277</v>
      </c>
    </row>
    <row r="509" customFormat="false" ht="15.75" hidden="false" customHeight="false" outlineLevel="0" collapsed="false">
      <c r="B509" s="0" t="n">
        <v>12993.184</v>
      </c>
      <c r="C509" s="0" t="n">
        <v>36.8303</v>
      </c>
      <c r="D509" s="0" t="n">
        <v>41.5989</v>
      </c>
      <c r="E509" s="0" t="n">
        <v>42.2671</v>
      </c>
      <c r="F509" s="0" t="n">
        <v>5641.9856</v>
      </c>
      <c r="G509" s="0" t="n">
        <v>33.1061</v>
      </c>
      <c r="H509" s="0" t="n">
        <v>40.2673</v>
      </c>
      <c r="I509" s="0" t="n">
        <v>41.5667</v>
      </c>
      <c r="J509" s="0" t="n">
        <v>30893.74</v>
      </c>
      <c r="K509" s="0" t="n">
        <v>55.87</v>
      </c>
      <c r="L509" s="0" t="n">
        <v>1278</v>
      </c>
    </row>
    <row r="510" customFormat="false" ht="15.75" hidden="false" customHeight="false" outlineLevel="0" collapsed="false">
      <c r="B510" s="0" t="n">
        <v>8785.7936</v>
      </c>
      <c r="C510" s="0" t="n">
        <v>35.4656</v>
      </c>
      <c r="D510" s="0" t="n">
        <v>40.9669</v>
      </c>
      <c r="E510" s="0" t="n">
        <v>41.7692</v>
      </c>
      <c r="F510" s="0" t="n">
        <v>5641.9856</v>
      </c>
      <c r="G510" s="0" t="n">
        <v>33.1061</v>
      </c>
      <c r="H510" s="0" t="n">
        <v>40.2673</v>
      </c>
      <c r="I510" s="0" t="n">
        <v>41.5667</v>
      </c>
      <c r="J510" s="0" t="n">
        <v>29550.62</v>
      </c>
      <c r="K510" s="0" t="n">
        <v>52.52</v>
      </c>
      <c r="L510" s="0" t="n">
        <v>1277</v>
      </c>
    </row>
    <row r="511" customFormat="false" ht="15.75" hidden="false" customHeight="false" outlineLevel="0" collapsed="false">
      <c r="B511" s="0" t="n">
        <v>4708.3008</v>
      </c>
      <c r="C511" s="0" t="n">
        <v>33.9034</v>
      </c>
      <c r="D511" s="0" t="n">
        <v>40.1488</v>
      </c>
      <c r="E511" s="0" t="n">
        <v>41.085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9106.21</v>
      </c>
      <c r="K511" s="0" t="n">
        <v>51.11</v>
      </c>
      <c r="L511" s="0" t="n">
        <v>1278</v>
      </c>
    </row>
    <row r="512" customFormat="false" ht="15.75" hidden="false" customHeight="false" outlineLevel="0" collapsed="false">
      <c r="B512" s="0" t="n">
        <v>1627.8752</v>
      </c>
      <c r="C512" s="0" t="n">
        <v>32.5964</v>
      </c>
      <c r="D512" s="0" t="n">
        <v>39.7791</v>
      </c>
      <c r="E512" s="0" t="n">
        <v>40.7569</v>
      </c>
      <c r="F512" s="0" t="n">
        <v>5641.9856</v>
      </c>
      <c r="G512" s="0" t="n">
        <v>33.1061</v>
      </c>
      <c r="H512" s="0" t="n">
        <v>40.2673</v>
      </c>
      <c r="I512" s="0" t="n">
        <v>41.5667</v>
      </c>
      <c r="J512" s="0" t="n">
        <v>29485.2</v>
      </c>
      <c r="K512" s="0" t="n">
        <v>49.79</v>
      </c>
      <c r="L512" s="0" t="n">
        <v>1272</v>
      </c>
    </row>
    <row r="513" customFormat="false" ht="15.75" hidden="false" customHeight="false" outlineLevel="0" collapsed="false">
      <c r="B513" s="0" t="n">
        <v>3381.9712</v>
      </c>
      <c r="C513" s="0" t="n">
        <v>40.9082</v>
      </c>
      <c r="D513" s="0" t="n">
        <v>42.5859</v>
      </c>
      <c r="E513" s="0" t="n">
        <v>43.8767</v>
      </c>
      <c r="F513" s="0" t="n">
        <v>1223.064</v>
      </c>
      <c r="G513" s="0" t="n">
        <v>39.0531</v>
      </c>
      <c r="H513" s="0" t="n">
        <v>41.3123</v>
      </c>
      <c r="I513" s="0" t="n">
        <v>42.523</v>
      </c>
      <c r="J513" s="0" t="n">
        <v>23093.43</v>
      </c>
      <c r="K513" s="0" t="n">
        <v>38.38</v>
      </c>
      <c r="L513" s="0" t="n">
        <v>687</v>
      </c>
    </row>
    <row r="514" customFormat="false" ht="15.75" hidden="false" customHeight="false" outlineLevel="0" collapsed="false">
      <c r="B514" s="0" t="n">
        <v>2201.26</v>
      </c>
      <c r="C514" s="0" t="n">
        <v>40.0071</v>
      </c>
      <c r="D514" s="0" t="n">
        <v>41.8277</v>
      </c>
      <c r="E514" s="0" t="n">
        <v>42.9575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2399.55</v>
      </c>
      <c r="K514" s="0" t="n">
        <v>36.02</v>
      </c>
      <c r="L514" s="0" t="n">
        <v>687</v>
      </c>
    </row>
    <row r="515" customFormat="false" ht="15.75" hidden="false" customHeight="false" outlineLevel="0" collapsed="false">
      <c r="B515" s="0" t="n">
        <v>1154.3496</v>
      </c>
      <c r="C515" s="0" t="n">
        <v>38.8862</v>
      </c>
      <c r="D515" s="0" t="n">
        <v>41.1327</v>
      </c>
      <c r="E515" s="0" t="n">
        <v>42.2001</v>
      </c>
      <c r="F515" s="0" t="n">
        <v>1223.064</v>
      </c>
      <c r="G515" s="0" t="n">
        <v>39.0531</v>
      </c>
      <c r="H515" s="0" t="n">
        <v>41.3123</v>
      </c>
      <c r="I515" s="0" t="n">
        <v>42.523</v>
      </c>
      <c r="J515" s="0" t="n">
        <v>22425.22</v>
      </c>
      <c r="K515" s="0" t="n">
        <v>36.21</v>
      </c>
      <c r="L515" s="0" t="n">
        <v>686</v>
      </c>
    </row>
    <row r="516" customFormat="false" ht="15.75" hidden="false" customHeight="false" outlineLevel="0" collapsed="false">
      <c r="B516" s="0" t="n">
        <v>420.4672</v>
      </c>
      <c r="C516" s="0" t="n">
        <v>37.9153</v>
      </c>
      <c r="D516" s="0" t="n">
        <v>40.6779</v>
      </c>
      <c r="E516" s="0" t="n">
        <v>41.7632</v>
      </c>
      <c r="F516" s="0" t="n">
        <v>1223.064</v>
      </c>
      <c r="G516" s="0" t="n">
        <v>39.0531</v>
      </c>
      <c r="H516" s="0" t="n">
        <v>41.3123</v>
      </c>
      <c r="I516" s="0" t="n">
        <v>42.523</v>
      </c>
      <c r="J516" s="0" t="n">
        <v>23253.66</v>
      </c>
      <c r="K516" s="0" t="n">
        <v>35.79</v>
      </c>
      <c r="L516" s="0" t="n">
        <v>686</v>
      </c>
    </row>
    <row r="517" customFormat="false" ht="15.75" hidden="false" customHeight="false" outlineLevel="0" collapsed="false">
      <c r="B517" s="0" t="n">
        <v>1874.0288</v>
      </c>
      <c r="C517" s="0" t="n">
        <v>39.1561</v>
      </c>
      <c r="D517" s="0" t="n">
        <v>41.2984</v>
      </c>
      <c r="E517" s="0" t="n">
        <v>42.4208</v>
      </c>
      <c r="F517" s="0" t="n">
        <v>658.3872</v>
      </c>
      <c r="G517" s="0" t="n">
        <v>36.3005</v>
      </c>
      <c r="H517" s="0" t="n">
        <v>40.1666</v>
      </c>
      <c r="I517" s="0" t="n">
        <v>41.6356</v>
      </c>
      <c r="J517" s="0" t="n">
        <v>20380.13</v>
      </c>
      <c r="K517" s="0" t="n">
        <v>34.23</v>
      </c>
      <c r="L517" s="0" t="n">
        <v>687</v>
      </c>
    </row>
    <row r="518" customFormat="false" ht="15.75" hidden="false" customHeight="false" outlineLevel="0" collapsed="false">
      <c r="B518" s="0" t="n">
        <v>1271.8264</v>
      </c>
      <c r="C518" s="0" t="n">
        <v>38.1051</v>
      </c>
      <c r="D518" s="0" t="n">
        <v>40.8513</v>
      </c>
      <c r="E518" s="0" t="n">
        <v>41.949</v>
      </c>
      <c r="F518" s="0" t="n">
        <v>658.3872</v>
      </c>
      <c r="G518" s="0" t="n">
        <v>36.3005</v>
      </c>
      <c r="H518" s="0" t="n">
        <v>40.1666</v>
      </c>
      <c r="I518" s="0" t="n">
        <v>41.6356</v>
      </c>
      <c r="J518" s="0" t="n">
        <v>19625.01</v>
      </c>
      <c r="K518" s="0" t="n">
        <v>33.59</v>
      </c>
      <c r="L518" s="0" t="n">
        <v>687</v>
      </c>
    </row>
    <row r="519" customFormat="false" ht="15.75" hidden="false" customHeight="false" outlineLevel="0" collapsed="false">
      <c r="B519" s="0" t="n">
        <v>680.9696</v>
      </c>
      <c r="C519" s="0" t="n">
        <v>36.8575</v>
      </c>
      <c r="D519" s="0" t="n">
        <v>40.1217</v>
      </c>
      <c r="E519" s="0" t="n">
        <v>41.2627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9491.44</v>
      </c>
      <c r="K519" s="0" t="n">
        <v>32.22</v>
      </c>
      <c r="L519" s="0" t="n">
        <v>687</v>
      </c>
    </row>
    <row r="520" customFormat="false" ht="15.75" hidden="false" customHeight="false" outlineLevel="0" collapsed="false">
      <c r="B520" s="0" t="n">
        <v>234.82</v>
      </c>
      <c r="C520" s="0" t="n">
        <v>35.75</v>
      </c>
      <c r="D520" s="0" t="n">
        <v>39.7476</v>
      </c>
      <c r="E520" s="0" t="n">
        <v>40.9593</v>
      </c>
      <c r="F520" s="0" t="n">
        <v>658.3872</v>
      </c>
      <c r="G520" s="0" t="n">
        <v>36.3005</v>
      </c>
      <c r="H520" s="0" t="n">
        <v>40.1666</v>
      </c>
      <c r="I520" s="0" t="n">
        <v>41.6356</v>
      </c>
      <c r="J520" s="0" t="n">
        <v>20345.19</v>
      </c>
      <c r="K520" s="0" t="n">
        <v>33.22</v>
      </c>
      <c r="L520" s="0" t="n">
        <v>688</v>
      </c>
    </row>
    <row r="521" customFormat="false" ht="15.75" hidden="false" customHeight="false" outlineLevel="0" collapsed="false">
      <c r="B521" s="0" t="n">
        <v>5269.924</v>
      </c>
      <c r="C521" s="0" t="n">
        <v>38.7342</v>
      </c>
      <c r="D521" s="0" t="n">
        <v>41.0317</v>
      </c>
      <c r="E521" s="0" t="n">
        <v>42.0553</v>
      </c>
      <c r="F521" s="0" t="n">
        <v>1254.4328</v>
      </c>
      <c r="G521" s="0" t="n">
        <v>36.8589</v>
      </c>
      <c r="H521" s="0" t="n">
        <v>39.691</v>
      </c>
      <c r="I521" s="0" t="n">
        <v>41.4792</v>
      </c>
      <c r="J521" s="0" t="n">
        <v>20404.9</v>
      </c>
      <c r="K521" s="0" t="n">
        <v>39.84</v>
      </c>
      <c r="L521" s="0" t="n">
        <v>686</v>
      </c>
    </row>
    <row r="522" customFormat="false" ht="15.75" hidden="false" customHeight="false" outlineLevel="0" collapsed="false">
      <c r="B522" s="0" t="n">
        <v>3549.4432</v>
      </c>
      <c r="C522" s="0" t="n">
        <v>37.5493</v>
      </c>
      <c r="D522" s="0" t="n">
        <v>40.1307</v>
      </c>
      <c r="E522" s="0" t="n">
        <v>41.1189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198.01</v>
      </c>
      <c r="K522" s="0" t="n">
        <v>38.02</v>
      </c>
      <c r="L522" s="0" t="n">
        <v>687</v>
      </c>
    </row>
    <row r="523" customFormat="false" ht="15.75" hidden="false" customHeight="false" outlineLevel="0" collapsed="false">
      <c r="B523" s="0" t="n">
        <v>2286.7232</v>
      </c>
      <c r="C523" s="0" t="n">
        <v>36.3696</v>
      </c>
      <c r="D523" s="0" t="n">
        <v>39.2885</v>
      </c>
      <c r="E523" s="0" t="n">
        <v>40.3206</v>
      </c>
      <c r="F523" s="0" t="n">
        <v>1254.4328</v>
      </c>
      <c r="G523" s="0" t="n">
        <v>36.8589</v>
      </c>
      <c r="H523" s="0" t="n">
        <v>39.691</v>
      </c>
      <c r="I523" s="0" t="n">
        <v>41.4792</v>
      </c>
      <c r="J523" s="0" t="n">
        <v>18189.86</v>
      </c>
      <c r="K523" s="0" t="n">
        <v>35.72</v>
      </c>
      <c r="L523" s="0" t="n">
        <v>686</v>
      </c>
    </row>
    <row r="524" customFormat="false" ht="15.75" hidden="false" customHeight="false" outlineLevel="0" collapsed="false">
      <c r="B524" s="0" t="n">
        <v>1304.5672</v>
      </c>
      <c r="C524" s="0" t="n">
        <v>35.1725</v>
      </c>
      <c r="D524" s="0" t="n">
        <v>38.7618</v>
      </c>
      <c r="E524" s="0" t="n">
        <v>39.8928</v>
      </c>
      <c r="F524" s="0" t="n">
        <v>1254.4328</v>
      </c>
      <c r="G524" s="0" t="n">
        <v>36.8589</v>
      </c>
      <c r="H524" s="0" t="n">
        <v>39.691</v>
      </c>
      <c r="I524" s="0" t="n">
        <v>41.4792</v>
      </c>
      <c r="J524" s="0" t="n">
        <v>17508.98</v>
      </c>
      <c r="K524" s="0" t="n">
        <v>33.18</v>
      </c>
      <c r="L524" s="0" t="n">
        <v>689</v>
      </c>
    </row>
    <row r="525" customFormat="false" ht="15.75" hidden="false" customHeight="false" outlineLevel="0" collapsed="false">
      <c r="B525" s="0" t="n">
        <v>2560.9216</v>
      </c>
      <c r="C525" s="0" t="n">
        <v>36.413</v>
      </c>
      <c r="D525" s="0" t="n">
        <v>39.3464</v>
      </c>
      <c r="E525" s="0" t="n">
        <v>40.3698</v>
      </c>
      <c r="F525" s="0" t="n">
        <v>644.64</v>
      </c>
      <c r="G525" s="0" t="n">
        <v>34.1573</v>
      </c>
      <c r="H525" s="0" t="n">
        <v>38.3311</v>
      </c>
      <c r="I525" s="0" t="n">
        <v>40.5409</v>
      </c>
      <c r="J525" s="0" t="n">
        <v>17624.45</v>
      </c>
      <c r="K525" s="0" t="n">
        <v>35.43</v>
      </c>
      <c r="L525" s="0" t="n">
        <v>687</v>
      </c>
    </row>
    <row r="526" customFormat="false" ht="15.75" hidden="false" customHeight="false" outlineLevel="0" collapsed="false">
      <c r="B526" s="0" t="n">
        <v>1763.5192</v>
      </c>
      <c r="C526" s="0" t="n">
        <v>35.276</v>
      </c>
      <c r="D526" s="0" t="n">
        <v>38.8857</v>
      </c>
      <c r="E526" s="0" t="n">
        <v>39.9793</v>
      </c>
      <c r="F526" s="0" t="n">
        <v>644.64</v>
      </c>
      <c r="G526" s="0" t="n">
        <v>34.1573</v>
      </c>
      <c r="H526" s="0" t="n">
        <v>38.3311</v>
      </c>
      <c r="I526" s="0" t="n">
        <v>40.5409</v>
      </c>
      <c r="J526" s="0" t="n">
        <v>16753.22</v>
      </c>
      <c r="K526" s="0" t="n">
        <v>34.14</v>
      </c>
      <c r="L526" s="0" t="n">
        <v>687</v>
      </c>
    </row>
    <row r="527" customFormat="false" ht="15.75" hidden="false" customHeight="false" outlineLevel="0" collapsed="false">
      <c r="B527" s="0" t="n">
        <v>1105.5856</v>
      </c>
      <c r="C527" s="0" t="n">
        <v>34.1183</v>
      </c>
      <c r="D527" s="0" t="n">
        <v>38.0446</v>
      </c>
      <c r="E527" s="0" t="n">
        <v>39.3169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6103.89</v>
      </c>
      <c r="K527" s="0" t="n">
        <v>32.48</v>
      </c>
      <c r="L527" s="0" t="n">
        <v>687</v>
      </c>
    </row>
    <row r="528" customFormat="false" ht="15.75" hidden="false" customHeight="false" outlineLevel="0" collapsed="false">
      <c r="B528" s="0" t="n">
        <v>581.2512</v>
      </c>
      <c r="C528" s="0" t="n">
        <v>32.9572</v>
      </c>
      <c r="D528" s="0" t="n">
        <v>37.5444</v>
      </c>
      <c r="E528" s="0" t="n">
        <v>38.9607</v>
      </c>
      <c r="F528" s="0" t="n">
        <v>644.64</v>
      </c>
      <c r="G528" s="0" t="n">
        <v>34.1573</v>
      </c>
      <c r="H528" s="0" t="n">
        <v>38.3311</v>
      </c>
      <c r="I528" s="0" t="n">
        <v>40.5409</v>
      </c>
      <c r="J528" s="0" t="n">
        <v>15750.78</v>
      </c>
      <c r="K528" s="0" t="n">
        <v>31.86</v>
      </c>
      <c r="L528" s="0" t="n">
        <v>686</v>
      </c>
    </row>
    <row r="529" customFormat="false" ht="15.75" hidden="false" customHeight="false" outlineLevel="0" collapsed="false">
      <c r="B529" s="0" t="n">
        <v>10488.0824</v>
      </c>
      <c r="C529" s="0" t="n">
        <v>37.884</v>
      </c>
      <c r="D529" s="0" t="n">
        <v>39.5154</v>
      </c>
      <c r="E529" s="0" t="n">
        <v>42.5128</v>
      </c>
      <c r="F529" s="0" t="n">
        <v>2548.5528</v>
      </c>
      <c r="G529" s="0" t="n">
        <v>37.8085</v>
      </c>
      <c r="H529" s="0" t="n">
        <v>40.6967</v>
      </c>
      <c r="I529" s="0" t="n">
        <v>41.3235</v>
      </c>
      <c r="J529" s="0" t="n">
        <v>42988.34</v>
      </c>
      <c r="K529" s="0" t="n">
        <v>76.56</v>
      </c>
      <c r="L529" s="0" t="n">
        <v>687</v>
      </c>
    </row>
    <row r="530" customFormat="false" ht="15.75" hidden="false" customHeight="false" outlineLevel="0" collapsed="false">
      <c r="B530" s="0" t="n">
        <v>6270.8816</v>
      </c>
      <c r="C530" s="0" t="n">
        <v>37.0905</v>
      </c>
      <c r="D530" s="0" t="n">
        <v>39.0494</v>
      </c>
      <c r="E530" s="0" t="n">
        <v>41.6602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877.59</v>
      </c>
      <c r="K530" s="0" t="n">
        <v>72.2</v>
      </c>
      <c r="L530" s="0" t="n">
        <v>687</v>
      </c>
    </row>
    <row r="531" customFormat="false" ht="15.75" hidden="false" customHeight="false" outlineLevel="0" collapsed="false">
      <c r="B531" s="0" t="n">
        <v>3757.5456</v>
      </c>
      <c r="C531" s="0" t="n">
        <v>36.2052</v>
      </c>
      <c r="D531" s="0" t="n">
        <v>38.6027</v>
      </c>
      <c r="E531" s="0" t="n">
        <v>40.8443</v>
      </c>
      <c r="F531" s="0" t="n">
        <v>2548.5528</v>
      </c>
      <c r="G531" s="0" t="n">
        <v>37.8085</v>
      </c>
      <c r="H531" s="0" t="n">
        <v>40.6967</v>
      </c>
      <c r="I531" s="0" t="n">
        <v>41.3235</v>
      </c>
      <c r="J531" s="0" t="n">
        <v>38027.83</v>
      </c>
      <c r="K531" s="0" t="n">
        <v>70.17</v>
      </c>
      <c r="L531" s="0" t="n">
        <v>688</v>
      </c>
    </row>
    <row r="532" customFormat="false" ht="15.75" hidden="false" customHeight="false" outlineLevel="0" collapsed="false">
      <c r="B532" s="0" t="n">
        <v>1975.3384</v>
      </c>
      <c r="C532" s="0" t="n">
        <v>35.2941</v>
      </c>
      <c r="D532" s="0" t="n">
        <v>38.2854</v>
      </c>
      <c r="E532" s="0" t="n">
        <v>40.3179</v>
      </c>
      <c r="F532" s="0" t="n">
        <v>2548.5528</v>
      </c>
      <c r="G532" s="0" t="n">
        <v>37.8085</v>
      </c>
      <c r="H532" s="0" t="n">
        <v>40.6967</v>
      </c>
      <c r="I532" s="0" t="n">
        <v>41.3235</v>
      </c>
      <c r="J532" s="0" t="n">
        <v>36989.97</v>
      </c>
      <c r="K532" s="0" t="n">
        <v>66.1</v>
      </c>
      <c r="L532" s="0" t="n">
        <v>687</v>
      </c>
    </row>
    <row r="533" customFormat="false" ht="15.75" hidden="false" customHeight="false" outlineLevel="0" collapsed="false">
      <c r="B533" s="0" t="n">
        <v>4577.1168</v>
      </c>
      <c r="C533" s="0" t="n">
        <v>36.2789</v>
      </c>
      <c r="D533" s="0" t="n">
        <v>38.6438</v>
      </c>
      <c r="E533" s="0" t="n">
        <v>40.9477</v>
      </c>
      <c r="F533" s="0" t="n">
        <v>1412.74</v>
      </c>
      <c r="G533" s="0" t="n">
        <v>35.1151</v>
      </c>
      <c r="H533" s="0" t="n">
        <v>39.4605</v>
      </c>
      <c r="I533" s="0" t="n">
        <v>39.7328</v>
      </c>
      <c r="J533" s="0" t="n">
        <v>37001.69</v>
      </c>
      <c r="K533" s="0" t="n">
        <v>65.56</v>
      </c>
      <c r="L533" s="0" t="n">
        <v>686</v>
      </c>
    </row>
    <row r="534" customFormat="false" ht="15.75" hidden="false" customHeight="false" outlineLevel="0" collapsed="false">
      <c r="B534" s="0" t="n">
        <v>3152.0512</v>
      </c>
      <c r="C534" s="0" t="n">
        <v>35.4141</v>
      </c>
      <c r="D534" s="0" t="n">
        <v>38.3519</v>
      </c>
      <c r="E534" s="0" t="n">
        <v>40.4468</v>
      </c>
      <c r="F534" s="0" t="n">
        <v>1412.74</v>
      </c>
      <c r="G534" s="0" t="n">
        <v>35.1151</v>
      </c>
      <c r="H534" s="0" t="n">
        <v>39.4605</v>
      </c>
      <c r="I534" s="0" t="n">
        <v>39.7328</v>
      </c>
      <c r="J534" s="0" t="n">
        <v>35471.16</v>
      </c>
      <c r="K534" s="0" t="n">
        <v>64.06</v>
      </c>
      <c r="L534" s="0" t="n">
        <v>686</v>
      </c>
    </row>
    <row r="535" customFormat="false" ht="15.75" hidden="false" customHeight="false" outlineLevel="0" collapsed="false">
      <c r="B535" s="0" t="n">
        <v>1934.392</v>
      </c>
      <c r="C535" s="0" t="n">
        <v>34.4201</v>
      </c>
      <c r="D535" s="0" t="n">
        <v>37.8186</v>
      </c>
      <c r="E535" s="0" t="n">
        <v>39.55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4060.46</v>
      </c>
      <c r="K535" s="0" t="n">
        <v>60.31</v>
      </c>
      <c r="L535" s="0" t="n">
        <v>686</v>
      </c>
    </row>
    <row r="536" customFormat="false" ht="15.75" hidden="false" customHeight="false" outlineLevel="0" collapsed="false">
      <c r="B536" s="0" t="n">
        <v>996.8856</v>
      </c>
      <c r="C536" s="0" t="n">
        <v>33.4159</v>
      </c>
      <c r="D536" s="0" t="n">
        <v>37.4538</v>
      </c>
      <c r="E536" s="0" t="n">
        <v>38.9724</v>
      </c>
      <c r="F536" s="0" t="n">
        <v>1412.74</v>
      </c>
      <c r="G536" s="0" t="n">
        <v>35.1151</v>
      </c>
      <c r="H536" s="0" t="n">
        <v>39.4605</v>
      </c>
      <c r="I536" s="0" t="n">
        <v>39.7328</v>
      </c>
      <c r="J536" s="0" t="n">
        <v>33416.5</v>
      </c>
      <c r="K536" s="0" t="n">
        <v>62.33</v>
      </c>
      <c r="L536" s="0" t="n">
        <v>687</v>
      </c>
    </row>
    <row r="537" customFormat="false" ht="15.75" hidden="false" customHeight="false" outlineLevel="0" collapsed="false">
      <c r="B537" s="0" t="n">
        <v>11117.4376</v>
      </c>
      <c r="C537" s="0" t="n">
        <v>38.5784</v>
      </c>
      <c r="D537" s="0" t="n">
        <v>42.9888</v>
      </c>
      <c r="E537" s="0" t="n">
        <v>43.8496</v>
      </c>
      <c r="F537" s="0" t="n">
        <v>2900.2656</v>
      </c>
      <c r="G537" s="0" t="n">
        <v>39.0425</v>
      </c>
      <c r="H537" s="0" t="n">
        <v>42.8913</v>
      </c>
      <c r="I537" s="0" t="n">
        <v>42.128</v>
      </c>
      <c r="J537" s="0" t="n">
        <v>52452.06</v>
      </c>
      <c r="K537" s="0" t="n">
        <v>87.23</v>
      </c>
      <c r="L537" s="0" t="n">
        <v>687</v>
      </c>
    </row>
    <row r="538" customFormat="false" ht="15.75" hidden="false" customHeight="false" outlineLevel="0" collapsed="false">
      <c r="B538" s="0" t="n">
        <v>6916.4888</v>
      </c>
      <c r="C538" s="0" t="n">
        <v>37.8302</v>
      </c>
      <c r="D538" s="0" t="n">
        <v>42.3078</v>
      </c>
      <c r="E538" s="0" t="n">
        <v>42.8288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9460.19</v>
      </c>
      <c r="K538" s="0" t="n">
        <v>81.05</v>
      </c>
      <c r="L538" s="0" t="n">
        <v>687</v>
      </c>
    </row>
    <row r="539" customFormat="false" ht="15.75" hidden="false" customHeight="false" outlineLevel="0" collapsed="false">
      <c r="B539" s="0" t="n">
        <v>4018.1296</v>
      </c>
      <c r="C539" s="0" t="n">
        <v>36.9993</v>
      </c>
      <c r="D539" s="0" t="n">
        <v>41.675</v>
      </c>
      <c r="E539" s="0" t="n">
        <v>41.9152</v>
      </c>
      <c r="F539" s="0" t="n">
        <v>2900.2656</v>
      </c>
      <c r="G539" s="0" t="n">
        <v>39.0425</v>
      </c>
      <c r="H539" s="0" t="n">
        <v>42.8913</v>
      </c>
      <c r="I539" s="0" t="n">
        <v>42.128</v>
      </c>
      <c r="J539" s="0" t="n">
        <v>47458.96</v>
      </c>
      <c r="K539" s="0" t="n">
        <v>79.14</v>
      </c>
      <c r="L539" s="0" t="n">
        <v>687</v>
      </c>
    </row>
    <row r="540" customFormat="false" ht="15.75" hidden="false" customHeight="false" outlineLevel="0" collapsed="false">
      <c r="B540" s="0" t="n">
        <v>2121.6352</v>
      </c>
      <c r="C540" s="0" t="n">
        <v>36.2117</v>
      </c>
      <c r="D540" s="0" t="n">
        <v>41.2141</v>
      </c>
      <c r="E540" s="0" t="n">
        <v>41.1782</v>
      </c>
      <c r="F540" s="0" t="n">
        <v>2900.2656</v>
      </c>
      <c r="G540" s="0" t="n">
        <v>39.0425</v>
      </c>
      <c r="H540" s="0" t="n">
        <v>42.8913</v>
      </c>
      <c r="I540" s="0" t="n">
        <v>42.128</v>
      </c>
      <c r="J540" s="0" t="n">
        <v>46001.98</v>
      </c>
      <c r="K540" s="0" t="n">
        <v>75.79</v>
      </c>
      <c r="L540" s="0" t="n">
        <v>687</v>
      </c>
    </row>
    <row r="541" customFormat="false" ht="15.75" hidden="false" customHeight="false" outlineLevel="0" collapsed="false">
      <c r="B541" s="0" t="n">
        <v>5276.196</v>
      </c>
      <c r="C541" s="0" t="n">
        <v>37.1146</v>
      </c>
      <c r="D541" s="0" t="n">
        <v>41.8228</v>
      </c>
      <c r="E541" s="0" t="n">
        <v>42.1506</v>
      </c>
      <c r="F541" s="0" t="n">
        <v>1642.6152</v>
      </c>
      <c r="G541" s="0" t="n">
        <v>36.4239</v>
      </c>
      <c r="H541" s="0" t="n">
        <v>41.503</v>
      </c>
      <c r="I541" s="0" t="n">
        <v>40.3794</v>
      </c>
      <c r="J541" s="0" t="n">
        <v>45233.75</v>
      </c>
      <c r="K541" s="0" t="n">
        <v>78</v>
      </c>
      <c r="L541" s="0" t="n">
        <v>687</v>
      </c>
    </row>
    <row r="542" customFormat="false" ht="15.75" hidden="false" customHeight="false" outlineLevel="0" collapsed="false">
      <c r="B542" s="0" t="n">
        <v>3568.0928</v>
      </c>
      <c r="C542" s="0" t="n">
        <v>36.3031</v>
      </c>
      <c r="D542" s="0" t="n">
        <v>41.3236</v>
      </c>
      <c r="E542" s="0" t="n">
        <v>41.4048</v>
      </c>
      <c r="F542" s="0" t="n">
        <v>1642.6152</v>
      </c>
      <c r="G542" s="0" t="n">
        <v>36.4239</v>
      </c>
      <c r="H542" s="0" t="n">
        <v>41.503</v>
      </c>
      <c r="I542" s="0" t="n">
        <v>40.3794</v>
      </c>
      <c r="J542" s="0" t="n">
        <v>43177.84</v>
      </c>
      <c r="K542" s="0" t="n">
        <v>72.6</v>
      </c>
      <c r="L542" s="0" t="n">
        <v>686</v>
      </c>
    </row>
    <row r="543" customFormat="false" ht="15.75" hidden="false" customHeight="false" outlineLevel="0" collapsed="false">
      <c r="B543" s="0" t="n">
        <v>2069.9304</v>
      </c>
      <c r="C543" s="0" t="n">
        <v>35.3497</v>
      </c>
      <c r="D543" s="0" t="n">
        <v>40.5704</v>
      </c>
      <c r="E543" s="0" t="n">
        <v>40.3593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1926.31</v>
      </c>
      <c r="K543" s="0" t="n">
        <v>72.13</v>
      </c>
      <c r="L543" s="0" t="n">
        <v>687</v>
      </c>
    </row>
    <row r="544" customFormat="false" ht="15.75" hidden="false" customHeight="false" outlineLevel="0" collapsed="false">
      <c r="B544" s="0" t="n">
        <v>1048.024</v>
      </c>
      <c r="C544" s="0" t="n">
        <v>34.4812</v>
      </c>
      <c r="D544" s="0" t="n">
        <v>40.1902</v>
      </c>
      <c r="E544" s="0" t="n">
        <v>39.8002</v>
      </c>
      <c r="F544" s="0" t="n">
        <v>1642.6152</v>
      </c>
      <c r="G544" s="0" t="n">
        <v>36.4239</v>
      </c>
      <c r="H544" s="0" t="n">
        <v>41.503</v>
      </c>
      <c r="I544" s="0" t="n">
        <v>40.3794</v>
      </c>
      <c r="J544" s="0" t="n">
        <v>41235.07</v>
      </c>
      <c r="K544" s="0" t="n">
        <v>70.43</v>
      </c>
      <c r="L544" s="0" t="n">
        <v>687</v>
      </c>
    </row>
    <row r="545" customFormat="false" ht="15.75" hidden="false" customHeight="false" outlineLevel="0" collapsed="false">
      <c r="B545" s="0" t="n">
        <v>23042.004</v>
      </c>
      <c r="C545" s="0" t="n">
        <v>36.6018</v>
      </c>
      <c r="D545" s="0" t="n">
        <v>41.3092</v>
      </c>
      <c r="E545" s="0" t="n">
        <v>43.4934</v>
      </c>
      <c r="F545" s="0" t="n">
        <v>1728.2648</v>
      </c>
      <c r="G545" s="0" t="n">
        <v>37.6794</v>
      </c>
      <c r="H545" s="0" t="n">
        <v>41.8644</v>
      </c>
      <c r="I545" s="0" t="n">
        <v>44.113</v>
      </c>
      <c r="J545" s="0" t="n">
        <v>52133.82</v>
      </c>
      <c r="K545" s="0" t="n">
        <v>109.49</v>
      </c>
      <c r="L545" s="0" t="n">
        <v>687</v>
      </c>
    </row>
    <row r="546" customFormat="false" ht="15.75" hidden="false" customHeight="false" outlineLevel="0" collapsed="false">
      <c r="B546" s="0" t="n">
        <v>10623.7048</v>
      </c>
      <c r="C546" s="0" t="n">
        <v>35.7289</v>
      </c>
      <c r="D546" s="0" t="n">
        <v>40.7026</v>
      </c>
      <c r="E546" s="0" t="n">
        <v>42.975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470</v>
      </c>
      <c r="K546" s="0" t="n">
        <v>96.58</v>
      </c>
      <c r="L546" s="0" t="n">
        <v>688</v>
      </c>
    </row>
    <row r="547" customFormat="false" ht="15.75" hidden="false" customHeight="false" outlineLevel="0" collapsed="false">
      <c r="B547" s="0" t="n">
        <v>5128.3888</v>
      </c>
      <c r="C547" s="0" t="n">
        <v>35.063</v>
      </c>
      <c r="D547" s="0" t="n">
        <v>40.071</v>
      </c>
      <c r="E547" s="0" t="n">
        <v>42.5031</v>
      </c>
      <c r="F547" s="0" t="n">
        <v>1728.2648</v>
      </c>
      <c r="G547" s="0" t="n">
        <v>37.6794</v>
      </c>
      <c r="H547" s="0" t="n">
        <v>41.8644</v>
      </c>
      <c r="I547" s="0" t="n">
        <v>44.113</v>
      </c>
      <c r="J547" s="0" t="n">
        <v>40756.05</v>
      </c>
      <c r="K547" s="0" t="n">
        <v>86.94</v>
      </c>
      <c r="L547" s="0" t="n">
        <v>685</v>
      </c>
    </row>
    <row r="548" customFormat="false" ht="15.75" hidden="false" customHeight="false" outlineLevel="0" collapsed="false">
      <c r="B548" s="0" t="n">
        <v>2729.8936</v>
      </c>
      <c r="C548" s="0" t="n">
        <v>34.3419</v>
      </c>
      <c r="D548" s="0" t="n">
        <v>39.7145</v>
      </c>
      <c r="E548" s="0" t="n">
        <v>42.2264</v>
      </c>
      <c r="F548" s="0" t="n">
        <v>1728.2648</v>
      </c>
      <c r="G548" s="0" t="n">
        <v>37.6794</v>
      </c>
      <c r="H548" s="0" t="n">
        <v>41.8644</v>
      </c>
      <c r="I548" s="0" t="n">
        <v>44.113</v>
      </c>
      <c r="J548" s="0" t="n">
        <v>38226.93</v>
      </c>
      <c r="K548" s="0" t="n">
        <v>78.22</v>
      </c>
      <c r="L548" s="0" t="n">
        <v>689</v>
      </c>
    </row>
    <row r="549" customFormat="false" ht="15.75" hidden="false" customHeight="false" outlineLevel="0" collapsed="false">
      <c r="B549" s="0" t="n">
        <v>5318.6784</v>
      </c>
      <c r="C549" s="0" t="n">
        <v>35.069</v>
      </c>
      <c r="D549" s="0" t="n">
        <v>40.0846</v>
      </c>
      <c r="E549" s="0" t="n">
        <v>42.5308</v>
      </c>
      <c r="F549" s="0" t="n">
        <v>849.4032</v>
      </c>
      <c r="G549" s="0" t="n">
        <v>35.1228</v>
      </c>
      <c r="H549" s="0" t="n">
        <v>40.6593</v>
      </c>
      <c r="I549" s="0" t="n">
        <v>43.0409</v>
      </c>
      <c r="J549" s="0" t="n">
        <v>39845.56</v>
      </c>
      <c r="K549" s="0" t="n">
        <v>84.38</v>
      </c>
      <c r="L549" s="0" t="n">
        <v>686</v>
      </c>
    </row>
    <row r="550" customFormat="false" ht="15.75" hidden="false" customHeight="false" outlineLevel="0" collapsed="false">
      <c r="B550" s="0" t="n">
        <v>3054.5048</v>
      </c>
      <c r="C550" s="0" t="n">
        <v>34.3658</v>
      </c>
      <c r="D550" s="0" t="n">
        <v>39.7457</v>
      </c>
      <c r="E550" s="0" t="n">
        <v>42.277</v>
      </c>
      <c r="F550" s="0" t="n">
        <v>849.4032</v>
      </c>
      <c r="G550" s="0" t="n">
        <v>35.1228</v>
      </c>
      <c r="H550" s="0" t="n">
        <v>40.6593</v>
      </c>
      <c r="I550" s="0" t="n">
        <v>43.0409</v>
      </c>
      <c r="J550" s="0" t="n">
        <v>37328.28</v>
      </c>
      <c r="K550" s="0" t="n">
        <v>79.34</v>
      </c>
      <c r="L550" s="0" t="n">
        <v>686</v>
      </c>
    </row>
    <row r="551" customFormat="false" ht="15.75" hidden="false" customHeight="false" outlineLevel="0" collapsed="false">
      <c r="B551" s="0" t="n">
        <v>1842.3328</v>
      </c>
      <c r="C551" s="0" t="n">
        <v>33.5648</v>
      </c>
      <c r="D551" s="0" t="n">
        <v>39.0846</v>
      </c>
      <c r="E551" s="0" t="n">
        <v>41.6999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429.77</v>
      </c>
      <c r="K551" s="0" t="n">
        <v>74.43</v>
      </c>
      <c r="L551" s="0" t="n">
        <v>687</v>
      </c>
    </row>
    <row r="552" customFormat="false" ht="15.75" hidden="false" customHeight="false" outlineLevel="0" collapsed="false">
      <c r="B552" s="0" t="n">
        <v>1087.5376</v>
      </c>
      <c r="C552" s="0" t="n">
        <v>32.69</v>
      </c>
      <c r="D552" s="0" t="n">
        <v>38.7185</v>
      </c>
      <c r="E552" s="0" t="n">
        <v>41.4055</v>
      </c>
      <c r="F552" s="0" t="n">
        <v>849.4032</v>
      </c>
      <c r="G552" s="0" t="n">
        <v>35.1228</v>
      </c>
      <c r="H552" s="0" t="n">
        <v>40.6593</v>
      </c>
      <c r="I552" s="0" t="n">
        <v>43.0409</v>
      </c>
      <c r="J552" s="0" t="n">
        <v>34186.74</v>
      </c>
      <c r="K552" s="0" t="n">
        <v>73.34</v>
      </c>
      <c r="L552" s="0" t="n">
        <v>6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99"/>
    <col collapsed="false" customWidth="false" hidden="false" outlineLevel="0" max="33" min="26" style="259" width="8.87"/>
  </cols>
  <sheetData>
    <row r="1" customFormat="false" ht="15.75" hidden="false" customHeight="false" outlineLevel="0" collapsed="false">
      <c r="A1" s="0" t="s">
        <v>480</v>
      </c>
      <c r="B1" s="0" t="n">
        <v>8962.8376</v>
      </c>
      <c r="C1" s="0" t="n">
        <v>41.9198</v>
      </c>
      <c r="D1" s="0" t="n">
        <v>43.5249</v>
      </c>
      <c r="E1" s="0" t="n">
        <v>44.8195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804.24</v>
      </c>
      <c r="K1" s="0" t="n">
        <v>54.76</v>
      </c>
      <c r="L1" s="0" t="n">
        <v>284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0" t="n">
        <v>4829.4256</v>
      </c>
      <c r="C2" s="0" t="n">
        <v>41.1227</v>
      </c>
      <c r="D2" s="0" t="n">
        <v>42.719</v>
      </c>
      <c r="E2" s="0" t="n">
        <v>43.8513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542.13</v>
      </c>
      <c r="K2" s="0" t="n">
        <v>56.16</v>
      </c>
      <c r="L2" s="0" t="n">
        <v>271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0" t="n">
        <v>1640.3512</v>
      </c>
      <c r="C3" s="0" t="n">
        <v>40.3479</v>
      </c>
      <c r="D3" s="0" t="n">
        <v>42.0435</v>
      </c>
      <c r="E3" s="0" t="n">
        <v>43.048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239.09</v>
      </c>
      <c r="K3" s="0" t="n">
        <v>52.25</v>
      </c>
      <c r="L3" s="0" t="n">
        <v>288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0" t="n">
        <v>368.492</v>
      </c>
      <c r="C4" s="0" t="n">
        <v>39.9618</v>
      </c>
      <c r="D4" s="0" t="n">
        <v>41.8156</v>
      </c>
      <c r="E4" s="0" t="n">
        <v>42.7429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043.22</v>
      </c>
      <c r="K4" s="0" t="n">
        <v>50.77</v>
      </c>
      <c r="L4" s="0" t="n">
        <v>264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0" t="n">
        <v>5298.3432</v>
      </c>
      <c r="C5" s="0" t="n">
        <v>40.4723</v>
      </c>
      <c r="D5" s="0" t="n">
        <v>42.0188</v>
      </c>
      <c r="E5" s="0" t="n">
        <v>43.0501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209.44</v>
      </c>
      <c r="K5" s="0" t="n">
        <v>54.12</v>
      </c>
      <c r="L5" s="0" t="n">
        <v>292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0" t="n">
        <v>2987.0672</v>
      </c>
      <c r="C6" s="0" t="n">
        <v>39.5421</v>
      </c>
      <c r="D6" s="0" t="n">
        <v>41.6475</v>
      </c>
      <c r="E6" s="0" t="n">
        <v>42.6589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029.02</v>
      </c>
      <c r="K6" s="0" t="n">
        <v>53.79</v>
      </c>
      <c r="L6" s="0" t="n">
        <v>289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0" t="n">
        <v>851.4968</v>
      </c>
      <c r="C7" s="0" t="n">
        <v>38.6079</v>
      </c>
      <c r="D7" s="0" t="n">
        <v>40.9804</v>
      </c>
      <c r="E7" s="0" t="n">
        <v>41.9688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871</v>
      </c>
      <c r="K7" s="0" t="n">
        <v>51.52</v>
      </c>
      <c r="L7" s="0" t="n">
        <v>274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0" t="n">
        <v>107.9272</v>
      </c>
      <c r="C8" s="0" t="n">
        <v>38.2497</v>
      </c>
      <c r="D8" s="0" t="n">
        <v>40.6626</v>
      </c>
      <c r="E8" s="0" t="n">
        <v>41.6226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791.25</v>
      </c>
      <c r="K8" s="0" t="n">
        <v>48.6</v>
      </c>
      <c r="L8" s="0" t="n">
        <v>278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0" t="n">
        <v>25071.9248</v>
      </c>
      <c r="C9" s="0" t="n">
        <v>40.1844</v>
      </c>
      <c r="D9" s="0" t="n">
        <v>41.9953</v>
      </c>
      <c r="E9" s="0" t="n">
        <v>42.7831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6962.48</v>
      </c>
      <c r="K9" s="0" t="n">
        <v>69.76</v>
      </c>
      <c r="L9" s="0" t="n">
        <v>285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0" t="n">
        <v>14771.0256</v>
      </c>
      <c r="C10" s="0" t="n">
        <v>38.7944</v>
      </c>
      <c r="D10" s="0" t="n">
        <v>40.8054</v>
      </c>
      <c r="E10" s="0" t="n">
        <v>41.60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60.7</v>
      </c>
      <c r="K10" s="0" t="n">
        <v>69.61</v>
      </c>
      <c r="L10" s="0" t="n">
        <v>278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0" t="n">
        <v>6453.6312</v>
      </c>
      <c r="C11" s="0" t="n">
        <v>37.542</v>
      </c>
      <c r="D11" s="0" t="n">
        <v>39.7786</v>
      </c>
      <c r="E11" s="0" t="n">
        <v>40.677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192.85</v>
      </c>
      <c r="K11" s="0" t="n">
        <v>63.93</v>
      </c>
      <c r="L11" s="0" t="n">
        <v>285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0" t="n">
        <v>2115.1408</v>
      </c>
      <c r="C12" s="0" t="n">
        <v>36.7171</v>
      </c>
      <c r="D12" s="0" t="n">
        <v>39.4329</v>
      </c>
      <c r="E12" s="0" t="n">
        <v>40.373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885.71</v>
      </c>
      <c r="K12" s="0" t="n">
        <v>59.06</v>
      </c>
      <c r="L12" s="0" t="n">
        <v>271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0" t="n">
        <v>14425.0168</v>
      </c>
      <c r="C13" s="0" t="n">
        <v>37.7037</v>
      </c>
      <c r="D13" s="0" t="n">
        <v>39.8692</v>
      </c>
      <c r="E13" s="0" t="n">
        <v>40.7096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113.51</v>
      </c>
      <c r="K13" s="0" t="n">
        <v>67.51</v>
      </c>
      <c r="L13" s="0" t="n">
        <v>286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0" t="n">
        <v>8346.4736</v>
      </c>
      <c r="C14" s="0" t="n">
        <v>36.3866</v>
      </c>
      <c r="D14" s="0" t="n">
        <v>39.3248</v>
      </c>
      <c r="E14" s="0" t="n">
        <v>40.2739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813.23</v>
      </c>
      <c r="K14" s="0" t="n">
        <v>63.45</v>
      </c>
      <c r="L14" s="0" t="n">
        <v>288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0" t="n">
        <v>2931.5816</v>
      </c>
      <c r="C15" s="0" t="n">
        <v>35.1781</v>
      </c>
      <c r="D15" s="0" t="n">
        <v>38.4242</v>
      </c>
      <c r="E15" s="0" t="n">
        <v>39.6073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95.61</v>
      </c>
      <c r="K15" s="0" t="n">
        <v>62.06</v>
      </c>
      <c r="L15" s="0" t="n">
        <v>270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0" t="n">
        <v>521.6584</v>
      </c>
      <c r="C16" s="0" t="n">
        <v>34.5395</v>
      </c>
      <c r="D16" s="0" t="n">
        <v>38.0102</v>
      </c>
      <c r="E16" s="0" t="n">
        <v>39.2775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305.17</v>
      </c>
      <c r="K16" s="0" t="n">
        <v>57.29</v>
      </c>
      <c r="L16" s="0" t="n">
        <v>292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0" t="n">
        <v>48241.8904</v>
      </c>
      <c r="C17" s="0" t="n">
        <v>39.2027</v>
      </c>
      <c r="D17" s="0" t="n">
        <v>40.4998</v>
      </c>
      <c r="E17" s="0" t="n">
        <v>43.0745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481.69</v>
      </c>
      <c r="K17" s="0" t="n">
        <v>144.47</v>
      </c>
      <c r="L17" s="0" t="n">
        <v>288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0" t="n">
        <v>27189.3192</v>
      </c>
      <c r="C18" s="0" t="n">
        <v>38.1156</v>
      </c>
      <c r="D18" s="0" t="n">
        <v>39.5639</v>
      </c>
      <c r="E18" s="0" t="n">
        <v>42.1375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445.05</v>
      </c>
      <c r="K18" s="0" t="n">
        <v>141.65</v>
      </c>
      <c r="L18" s="0" t="n">
        <v>291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0" t="n">
        <v>12429.3384</v>
      </c>
      <c r="C19" s="0" t="n">
        <v>37.1732</v>
      </c>
      <c r="D19" s="0" t="n">
        <v>38.9846</v>
      </c>
      <c r="E19" s="0" t="n">
        <v>41.3356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644.12</v>
      </c>
      <c r="K19" s="0" t="n">
        <v>130.7</v>
      </c>
      <c r="L19" s="0" t="n">
        <v>292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0" t="n">
        <v>4903.8384</v>
      </c>
      <c r="C20" s="0" t="n">
        <v>36.5334</v>
      </c>
      <c r="D20" s="0" t="n">
        <v>38.7884</v>
      </c>
      <c r="E20" s="0" t="n">
        <v>41.0259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905.71</v>
      </c>
      <c r="K20" s="0" t="n">
        <v>125.85</v>
      </c>
      <c r="L20" s="0" t="n">
        <v>287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0" t="n">
        <v>25139.576</v>
      </c>
      <c r="C21" s="0" t="n">
        <v>37.2871</v>
      </c>
      <c r="D21" s="0" t="n">
        <v>39</v>
      </c>
      <c r="E21" s="0" t="n">
        <v>41.321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519.48</v>
      </c>
      <c r="K21" s="0" t="n">
        <v>134.57</v>
      </c>
      <c r="L21" s="0" t="n">
        <v>288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0" t="n">
        <v>14786.0072</v>
      </c>
      <c r="C22" s="0" t="n">
        <v>36.2918</v>
      </c>
      <c r="D22" s="0" t="n">
        <v>38.6965</v>
      </c>
      <c r="E22" s="0" t="n">
        <v>40.846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820.77</v>
      </c>
      <c r="K22" s="0" t="n">
        <v>130.41</v>
      </c>
      <c r="L22" s="0" t="n">
        <v>292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0" t="n">
        <v>5663.2088</v>
      </c>
      <c r="C23" s="0" t="n">
        <v>35.3211</v>
      </c>
      <c r="D23" s="0" t="n">
        <v>38.1914</v>
      </c>
      <c r="E23" s="0" t="n">
        <v>40.064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235.65</v>
      </c>
      <c r="K23" s="0" t="n">
        <v>121</v>
      </c>
      <c r="L23" s="0" t="n">
        <v>285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0" t="n">
        <v>1478.0224</v>
      </c>
      <c r="C24" s="0" t="n">
        <v>34.7719</v>
      </c>
      <c r="D24" s="0" t="n">
        <v>37.9087</v>
      </c>
      <c r="E24" s="0" t="n">
        <v>39.6442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856.31</v>
      </c>
      <c r="K24" s="0" t="n">
        <v>118.52</v>
      </c>
      <c r="L24" s="0" t="n">
        <v>288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0" t="n">
        <v>34636.2344</v>
      </c>
      <c r="C25" s="0" t="n">
        <v>39.899</v>
      </c>
      <c r="D25" s="0" t="n">
        <v>43.6825</v>
      </c>
      <c r="E25" s="0" t="n">
        <v>44.9362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297.99</v>
      </c>
      <c r="K25" s="0" t="n">
        <v>138.16</v>
      </c>
      <c r="L25" s="0" t="n">
        <v>290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0" t="n">
        <v>19525.5448</v>
      </c>
      <c r="C26" s="0" t="n">
        <v>38.9125</v>
      </c>
      <c r="D26" s="0" t="n">
        <v>43.0252</v>
      </c>
      <c r="E26" s="0" t="n">
        <v>43.974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327.98</v>
      </c>
      <c r="K26" s="0" t="n">
        <v>130.46</v>
      </c>
      <c r="L26" s="0" t="n">
        <v>286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0" t="n">
        <v>9470.7056</v>
      </c>
      <c r="C27" s="0" t="n">
        <v>38.1239</v>
      </c>
      <c r="D27" s="0" t="n">
        <v>42.4659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597.12</v>
      </c>
      <c r="K27" s="0" t="n">
        <v>122.56</v>
      </c>
      <c r="L27" s="0" t="n">
        <v>290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0" t="n">
        <v>4854.5936</v>
      </c>
      <c r="C28" s="0" t="n">
        <v>37.6486</v>
      </c>
      <c r="D28" s="0" t="n">
        <v>42.2289</v>
      </c>
      <c r="E28" s="0" t="n">
        <v>42.7915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125.4</v>
      </c>
      <c r="K28" s="0" t="n">
        <v>118.49</v>
      </c>
      <c r="L28" s="0" t="n">
        <v>286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0" t="n">
        <v>16597.7256</v>
      </c>
      <c r="C29" s="0" t="n">
        <v>38.1976</v>
      </c>
      <c r="D29" s="0" t="n">
        <v>42.3962</v>
      </c>
      <c r="E29" s="0" t="n">
        <v>43.0761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611.9</v>
      </c>
      <c r="K29" s="0" t="n">
        <v>125.54</v>
      </c>
      <c r="L29" s="0" t="n">
        <v>292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0" t="n">
        <v>10069.6016</v>
      </c>
      <c r="C30" s="0" t="n">
        <v>37.4306</v>
      </c>
      <c r="D30" s="0" t="n">
        <v>42.0441</v>
      </c>
      <c r="E30" s="0" t="n">
        <v>42.5734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993.71</v>
      </c>
      <c r="K30" s="0" t="n">
        <v>120.86</v>
      </c>
      <c r="L30" s="0" t="n">
        <v>284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0" t="n">
        <v>4747.3536</v>
      </c>
      <c r="C31" s="0" t="n">
        <v>36.7049</v>
      </c>
      <c r="D31" s="0" t="n">
        <v>41.449</v>
      </c>
      <c r="E31" s="0" t="n">
        <v>41.732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495.33</v>
      </c>
      <c r="K31" s="0" t="n">
        <v>114.98</v>
      </c>
      <c r="L31" s="0" t="n">
        <v>291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0" t="n">
        <v>2154.7144</v>
      </c>
      <c r="C32" s="0" t="n">
        <v>36.2583</v>
      </c>
      <c r="D32" s="0" t="n">
        <v>41.0466</v>
      </c>
      <c r="E32" s="0" t="n">
        <v>41.1544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167.61</v>
      </c>
      <c r="K32" s="0" t="n">
        <v>104.79</v>
      </c>
      <c r="L32" s="0" t="n">
        <v>282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0" t="n">
        <v>105632.2016</v>
      </c>
      <c r="C33" s="0" t="n">
        <v>39.9113</v>
      </c>
      <c r="D33" s="0" t="n">
        <v>41.6787</v>
      </c>
      <c r="E33" s="0" t="n">
        <v>43.603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852.53</v>
      </c>
      <c r="K33" s="0" t="n">
        <v>202.03</v>
      </c>
      <c r="L33" s="0" t="n">
        <v>293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0" t="n">
        <v>62262.6416</v>
      </c>
      <c r="C34" s="0" t="n">
        <v>37.6916</v>
      </c>
      <c r="D34" s="0" t="n">
        <v>40.8729</v>
      </c>
      <c r="E34" s="0" t="n">
        <v>42.995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396.93</v>
      </c>
      <c r="K34" s="0" t="n">
        <v>186.49</v>
      </c>
      <c r="L34" s="0" t="n">
        <v>282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0" t="n">
        <v>32655.5384</v>
      </c>
      <c r="C35" s="0" t="n">
        <v>36.2152</v>
      </c>
      <c r="D35" s="0" t="n">
        <v>40.2276</v>
      </c>
      <c r="E35" s="0" t="n">
        <v>42.5438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6132.73</v>
      </c>
      <c r="K35" s="0" t="n">
        <v>166.28</v>
      </c>
      <c r="L35" s="0" t="n">
        <v>291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0" t="n">
        <v>16841.1176</v>
      </c>
      <c r="C36" s="0" t="n">
        <v>35.2933</v>
      </c>
      <c r="D36" s="0" t="n">
        <v>39.9794</v>
      </c>
      <c r="E36" s="0" t="n">
        <v>42.4046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5300.41</v>
      </c>
      <c r="K36" s="0" t="n">
        <v>161.29</v>
      </c>
      <c r="L36" s="0" t="n">
        <v>290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0" t="n">
        <v>47634.6344</v>
      </c>
      <c r="C37" s="0" t="n">
        <v>36.3532</v>
      </c>
      <c r="D37" s="0" t="n">
        <v>40.2167</v>
      </c>
      <c r="E37" s="0" t="n">
        <v>42.45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5973.26</v>
      </c>
      <c r="K37" s="0" t="n">
        <v>172.93</v>
      </c>
      <c r="L37" s="0" t="n">
        <v>286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0" t="n">
        <v>29584.5776</v>
      </c>
      <c r="C38" s="0" t="n">
        <v>35.194</v>
      </c>
      <c r="D38" s="0" t="n">
        <v>39.8423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5090.38</v>
      </c>
      <c r="K38" s="0" t="n">
        <v>158.53</v>
      </c>
      <c r="L38" s="0" t="n">
        <v>290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0" t="n">
        <v>14922.9496</v>
      </c>
      <c r="C39" s="0" t="n">
        <v>34.1389</v>
      </c>
      <c r="D39" s="0" t="n">
        <v>39.2171</v>
      </c>
      <c r="E39" s="0" t="n">
        <v>41.7303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360.12</v>
      </c>
      <c r="K39" s="0" t="n">
        <v>155.22</v>
      </c>
      <c r="L39" s="0" t="n">
        <v>286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0" t="n">
        <v>7059.5392</v>
      </c>
      <c r="C40" s="0" t="n">
        <v>33.4503</v>
      </c>
      <c r="D40" s="0" t="n">
        <v>38.8636</v>
      </c>
      <c r="E40" s="0" t="n">
        <v>41.493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760.73</v>
      </c>
      <c r="K40" s="0" t="n">
        <v>146.49</v>
      </c>
      <c r="L40" s="0" t="n">
        <v>290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0" t="n">
        <v>59683.31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362.32</v>
      </c>
      <c r="K41" s="0" t="n">
        <v>76.39</v>
      </c>
      <c r="L41" s="0" t="n">
        <v>459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0" t="n">
        <v>41005.14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998.49</v>
      </c>
      <c r="K42" s="0" t="n">
        <v>75.32</v>
      </c>
      <c r="L42" s="0" t="n">
        <v>460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0" t="n">
        <v>25835.96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661.08</v>
      </c>
      <c r="K43" s="0" t="n">
        <v>72.06</v>
      </c>
      <c r="L43" s="0" t="n">
        <v>460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0" t="n">
        <v>14233.30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353.37</v>
      </c>
      <c r="K44" s="0" t="n">
        <v>66.9</v>
      </c>
      <c r="L44" s="0" t="n">
        <v>458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0" t="n">
        <v>36407.97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605.59</v>
      </c>
      <c r="K45" s="0" t="n">
        <v>71.72</v>
      </c>
      <c r="L45" s="0" t="n">
        <v>460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0" t="n">
        <v>25678.24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305.56</v>
      </c>
      <c r="K46" s="0" t="n">
        <v>70.03</v>
      </c>
      <c r="L46" s="0" t="n">
        <v>458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0" t="n">
        <v>14922.72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046.45</v>
      </c>
      <c r="K47" s="0" t="n">
        <v>65.7</v>
      </c>
      <c r="L47" s="0" t="n">
        <v>455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0" t="n">
        <v>6219.9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834.76</v>
      </c>
      <c r="K48" s="0" t="n">
        <v>62.03</v>
      </c>
      <c r="L48" s="0" t="n">
        <v>453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0" t="n">
        <v>59523.55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482.73</v>
      </c>
      <c r="K49" s="0" t="n">
        <v>77.37</v>
      </c>
      <c r="L49" s="0" t="n">
        <v>459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0" t="n">
        <v>41528.66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101.7</v>
      </c>
      <c r="K50" s="0" t="n">
        <v>75.21</v>
      </c>
      <c r="L50" s="0" t="n">
        <v>460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0" t="n">
        <v>26472.03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764.13</v>
      </c>
      <c r="K51" s="0" t="n">
        <v>70.85</v>
      </c>
      <c r="L51" s="0" t="n">
        <v>458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0" t="n">
        <v>13961.94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439.37</v>
      </c>
      <c r="K52" s="0" t="n">
        <v>70.37</v>
      </c>
      <c r="L52" s="0" t="n">
        <v>455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0" t="n">
        <v>37286.20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762.97</v>
      </c>
      <c r="K53" s="0" t="n">
        <v>71.64</v>
      </c>
      <c r="L53" s="0" t="n">
        <v>453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0" t="n">
        <v>25870.53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419.71</v>
      </c>
      <c r="K54" s="0" t="n">
        <v>71.22</v>
      </c>
      <c r="L54" s="0" t="n">
        <v>458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0" t="n">
        <v>14917.76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135.54</v>
      </c>
      <c r="K55" s="0" t="n">
        <v>69.74</v>
      </c>
      <c r="L55" s="0" t="n">
        <v>453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0" t="n">
        <v>6174.27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907.64</v>
      </c>
      <c r="K56" s="0" t="n">
        <v>64.92</v>
      </c>
      <c r="L56" s="0" t="n">
        <v>460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0" t="n">
        <v>11469.9552</v>
      </c>
      <c r="C57" s="0" t="n">
        <v>41.9789</v>
      </c>
      <c r="D57" s="0" t="n">
        <v>43.5756</v>
      </c>
      <c r="E57" s="0" t="n">
        <v>44.8694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180.25</v>
      </c>
      <c r="K57" s="0" t="n">
        <v>48.42</v>
      </c>
      <c r="L57" s="0" t="n">
        <v>256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0" t="n">
        <v>7595.4512</v>
      </c>
      <c r="C58" s="0" t="n">
        <v>41.2366</v>
      </c>
      <c r="D58" s="0" t="n">
        <v>42.7944</v>
      </c>
      <c r="E58" s="0" t="n">
        <v>43.9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910.61</v>
      </c>
      <c r="K58" s="0" t="n">
        <v>48.41</v>
      </c>
      <c r="L58" s="0" t="n">
        <v>255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0" t="n">
        <v>4446.1344</v>
      </c>
      <c r="C59" s="0" t="n">
        <v>40.4008</v>
      </c>
      <c r="D59" s="0" t="n">
        <v>42.0163</v>
      </c>
      <c r="E59" s="0" t="n">
        <v>43.0562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705.61</v>
      </c>
      <c r="K59" s="0" t="n">
        <v>46.19</v>
      </c>
      <c r="L59" s="0" t="n">
        <v>237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0" t="n">
        <v>2027.7528</v>
      </c>
      <c r="C60" s="0" t="n">
        <v>39.4948</v>
      </c>
      <c r="D60" s="0" t="n">
        <v>41.6476</v>
      </c>
      <c r="E60" s="0" t="n">
        <v>42.6599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511.78</v>
      </c>
      <c r="K60" s="0" t="n">
        <v>44.71</v>
      </c>
      <c r="L60" s="0" t="n">
        <v>255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0" t="n">
        <v>6972.4992</v>
      </c>
      <c r="C61" s="0" t="n">
        <v>40.546</v>
      </c>
      <c r="D61" s="0" t="n">
        <v>42.0896</v>
      </c>
      <c r="E61" s="0" t="n">
        <v>43.1034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704.41</v>
      </c>
      <c r="K61" s="0" t="n">
        <v>47.09</v>
      </c>
      <c r="L61" s="0" t="n">
        <v>257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0" t="n">
        <v>4827.6032</v>
      </c>
      <c r="C62" s="0" t="n">
        <v>39.6877</v>
      </c>
      <c r="D62" s="0" t="n">
        <v>41.7092</v>
      </c>
      <c r="E62" s="0" t="n">
        <v>42.700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537.82</v>
      </c>
      <c r="K62" s="0" t="n">
        <v>44.22</v>
      </c>
      <c r="L62" s="0" t="n">
        <v>241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0" t="n">
        <v>2642.9888</v>
      </c>
      <c r="C63" s="0" t="n">
        <v>38.6331</v>
      </c>
      <c r="D63" s="0" t="n">
        <v>40.9432</v>
      </c>
      <c r="E63" s="0" t="n">
        <v>41.959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363.04</v>
      </c>
      <c r="K63" s="0" t="n">
        <v>45.46</v>
      </c>
      <c r="L63" s="0" t="n">
        <v>237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0" t="n">
        <v>876.6192</v>
      </c>
      <c r="C64" s="0" t="n">
        <v>37.5978</v>
      </c>
      <c r="D64" s="0" t="n">
        <v>40.2348</v>
      </c>
      <c r="E64" s="0" t="n">
        <v>41.3007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180.09</v>
      </c>
      <c r="K64" s="0" t="n">
        <v>43.01</v>
      </c>
      <c r="L64" s="0" t="n">
        <v>255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0" t="n">
        <v>32227.5096</v>
      </c>
      <c r="C65" s="0" t="n">
        <v>40.2897</v>
      </c>
      <c r="D65" s="0" t="n">
        <v>42.0839</v>
      </c>
      <c r="E65" s="0" t="n">
        <v>42.8475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280.06</v>
      </c>
      <c r="K65" s="0" t="n">
        <v>62.58</v>
      </c>
      <c r="L65" s="0" t="n">
        <v>242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0" t="n">
        <v>22376.0496</v>
      </c>
      <c r="C66" s="0" t="n">
        <v>38.9653</v>
      </c>
      <c r="D66" s="0" t="n">
        <v>40.9534</v>
      </c>
      <c r="E66" s="0" t="n">
        <v>41.695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63.23</v>
      </c>
      <c r="K66" s="0" t="n">
        <v>59.89</v>
      </c>
      <c r="L66" s="0" t="n">
        <v>257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0" t="n">
        <v>14444.3232</v>
      </c>
      <c r="C67" s="0" t="n">
        <v>37.6767</v>
      </c>
      <c r="D67" s="0" t="n">
        <v>39.8684</v>
      </c>
      <c r="E67" s="0" t="n">
        <v>40.7037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526.9</v>
      </c>
      <c r="K67" s="0" t="n">
        <v>58.7</v>
      </c>
      <c r="L67" s="0" t="n">
        <v>257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0" t="n">
        <v>8271.6216</v>
      </c>
      <c r="C68" s="0" t="n">
        <v>36.3798</v>
      </c>
      <c r="D68" s="0" t="n">
        <v>39.3208</v>
      </c>
      <c r="E68" s="0" t="n">
        <v>40.2649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203.96</v>
      </c>
      <c r="K68" s="0" t="n">
        <v>54.46</v>
      </c>
      <c r="L68" s="0" t="n">
        <v>255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0" t="n">
        <v>18973.848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478.4</v>
      </c>
      <c r="K69" s="0" t="n">
        <v>57.33</v>
      </c>
      <c r="L69" s="0" t="n">
        <v>239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0" t="n">
        <v>13191.053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176.85</v>
      </c>
      <c r="K70" s="0" t="n">
        <v>53.27</v>
      </c>
      <c r="L70" s="0" t="n">
        <v>256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0" t="n">
        <v>7750.776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86.92</v>
      </c>
      <c r="K71" s="0" t="n">
        <v>53.52</v>
      </c>
      <c r="L71" s="0" t="n">
        <v>256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0" t="n">
        <v>3461.794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682.96</v>
      </c>
      <c r="K72" s="0" t="n">
        <v>50.41</v>
      </c>
      <c r="L72" s="0" t="n">
        <v>240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0" t="n">
        <v>59786.5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095.55</v>
      </c>
      <c r="K73" s="0" t="n">
        <v>128.94</v>
      </c>
      <c r="L73" s="0" t="n">
        <v>256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0" t="n">
        <v>40054.6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016.67</v>
      </c>
      <c r="K74" s="0" t="n">
        <v>125.16</v>
      </c>
      <c r="L74" s="0" t="n">
        <v>257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0" t="n">
        <v>26196.8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398.13</v>
      </c>
      <c r="K75" s="0" t="n">
        <v>120.35</v>
      </c>
      <c r="L75" s="0" t="n">
        <v>256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0" t="n">
        <v>15946.1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635.01</v>
      </c>
      <c r="K76" s="0" t="n">
        <v>111.92</v>
      </c>
      <c r="L76" s="0" t="n">
        <v>256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0" t="n">
        <v>33220.428</v>
      </c>
      <c r="C77" s="0" t="n">
        <v>37.3873</v>
      </c>
      <c r="D77" s="0" t="n">
        <v>39.0829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223.96</v>
      </c>
      <c r="K77" s="0" t="n">
        <v>116.54</v>
      </c>
      <c r="L77" s="0" t="n">
        <v>256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0" t="n">
        <v>23787.2208</v>
      </c>
      <c r="C78" s="0" t="n">
        <v>36.4654</v>
      </c>
      <c r="D78" s="0" t="n">
        <v>38.7798</v>
      </c>
      <c r="E78" s="0" t="n">
        <v>40.9712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549.83</v>
      </c>
      <c r="K78" s="0" t="n">
        <v>111.68</v>
      </c>
      <c r="L78" s="0" t="n">
        <v>256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0" t="n">
        <v>14780.6288</v>
      </c>
      <c r="C79" s="0" t="n">
        <v>35.425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074.74</v>
      </c>
      <c r="K79" s="0" t="n">
        <v>105.82</v>
      </c>
      <c r="L79" s="0" t="n">
        <v>256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0" t="n">
        <v>7466.8696</v>
      </c>
      <c r="C80" s="0" t="n">
        <v>34.3746</v>
      </c>
      <c r="D80" s="0" t="n">
        <v>37.6101</v>
      </c>
      <c r="E80" s="0" t="n">
        <v>39.155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617.89</v>
      </c>
      <c r="K80" s="0" t="n">
        <v>99.59</v>
      </c>
      <c r="L80" s="0" t="n">
        <v>255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0" t="n">
        <v>40812.7936</v>
      </c>
      <c r="C81" s="0" t="n">
        <v>39.95</v>
      </c>
      <c r="D81" s="0" t="n">
        <v>43.7528</v>
      </c>
      <c r="E81" s="0" t="n">
        <v>45.049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006.36</v>
      </c>
      <c r="K81" s="0" t="n">
        <v>121.24</v>
      </c>
      <c r="L81" s="0" t="n">
        <v>256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0" t="n">
        <v>26446.0352</v>
      </c>
      <c r="C82" s="0" t="n">
        <v>39.0006</v>
      </c>
      <c r="D82" s="0" t="n">
        <v>43.08</v>
      </c>
      <c r="E82" s="0" t="n">
        <v>44.0752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028.41</v>
      </c>
      <c r="K82" s="0" t="n">
        <v>117.18</v>
      </c>
      <c r="L82" s="0" t="n">
        <v>255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0" t="n">
        <v>16700.4616</v>
      </c>
      <c r="C83" s="0" t="n">
        <v>38.1959</v>
      </c>
      <c r="D83" s="0" t="n">
        <v>42.4019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358.42</v>
      </c>
      <c r="K83" s="0" t="n">
        <v>103.77</v>
      </c>
      <c r="L83" s="0" t="n">
        <v>256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0" t="n">
        <v>10253.9584</v>
      </c>
      <c r="C84" s="0" t="n">
        <v>37.4578</v>
      </c>
      <c r="D84" s="0" t="n">
        <v>42.0473</v>
      </c>
      <c r="E84" s="0" t="n">
        <v>42.5923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787.18</v>
      </c>
      <c r="K84" s="0" t="n">
        <v>106.32</v>
      </c>
      <c r="L84" s="0" t="n">
        <v>257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0" t="n">
        <v>20758.2432</v>
      </c>
      <c r="C85" s="0" t="n">
        <v>38.2728</v>
      </c>
      <c r="D85" s="0" t="n">
        <v>42.4652</v>
      </c>
      <c r="E85" s="0" t="n">
        <v>43.2001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329.36</v>
      </c>
      <c r="K85" s="0" t="n">
        <v>108.54</v>
      </c>
      <c r="L85" s="0" t="n">
        <v>256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0" t="n">
        <v>14744.1248</v>
      </c>
      <c r="C86" s="0" t="n">
        <v>37.5502</v>
      </c>
      <c r="D86" s="0" t="n">
        <v>42.0842</v>
      </c>
      <c r="E86" s="0" t="n">
        <v>42.663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763.82</v>
      </c>
      <c r="K86" s="0" t="n">
        <v>106.19</v>
      </c>
      <c r="L86" s="0" t="n">
        <v>257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0" t="n">
        <v>9340.6656</v>
      </c>
      <c r="C87" s="0" t="n">
        <v>36.7497</v>
      </c>
      <c r="D87" s="0" t="n">
        <v>41.3338</v>
      </c>
      <c r="E87" s="0" t="n">
        <v>41.6384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406.1</v>
      </c>
      <c r="K87" s="0" t="n">
        <v>97.75</v>
      </c>
      <c r="L87" s="0" t="n">
        <v>258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0" t="n">
        <v>5148.5984</v>
      </c>
      <c r="C88" s="0" t="n">
        <v>35.9453</v>
      </c>
      <c r="D88" s="0" t="n">
        <v>40.6407</v>
      </c>
      <c r="E88" s="0" t="n">
        <v>40.6864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092.32</v>
      </c>
      <c r="K88" s="0" t="n">
        <v>97.36</v>
      </c>
      <c r="L88" s="0" t="n">
        <v>255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0" t="n">
        <v>123845.556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6932.39</v>
      </c>
      <c r="K89" s="0" t="n">
        <v>186.82</v>
      </c>
      <c r="L89" s="0" t="n">
        <v>257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0" t="n">
        <v>80573.54</v>
      </c>
      <c r="C90" s="0" t="n">
        <v>37.7991</v>
      </c>
      <c r="D90" s="0" t="n">
        <v>40.9938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594.93</v>
      </c>
      <c r="K90" s="0" t="n">
        <v>162.16</v>
      </c>
      <c r="L90" s="0" t="n">
        <v>256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0" t="n">
        <v>52873.1672</v>
      </c>
      <c r="C91" s="0" t="n">
        <v>36.3677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464.9</v>
      </c>
      <c r="K91" s="0" t="n">
        <v>151.43</v>
      </c>
      <c r="L91" s="0" t="n">
        <v>256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0" t="n">
        <v>35257.1656</v>
      </c>
      <c r="C92" s="0" t="n">
        <v>35.2437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540.63</v>
      </c>
      <c r="K92" s="0" t="n">
        <v>141.78</v>
      </c>
      <c r="L92" s="0" t="n">
        <v>255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0" t="n">
        <v>59309.6288</v>
      </c>
      <c r="C93" s="0" t="n">
        <v>36.4284</v>
      </c>
      <c r="D93" s="0" t="n">
        <v>40.3271</v>
      </c>
      <c r="E93" s="0" t="n">
        <v>42.5568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433.24</v>
      </c>
      <c r="K93" s="0" t="n">
        <v>145.94</v>
      </c>
      <c r="L93" s="0" t="n">
        <v>258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0" t="n">
        <v>42781.412</v>
      </c>
      <c r="C94" s="0" t="n">
        <v>35.3473</v>
      </c>
      <c r="D94" s="0" t="n">
        <v>39.9409</v>
      </c>
      <c r="E94" s="0" t="n">
        <v>42.251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484.86</v>
      </c>
      <c r="K94" s="0" t="n">
        <v>145.76</v>
      </c>
      <c r="L94" s="0" t="n">
        <v>257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0" t="n">
        <v>29164.4368</v>
      </c>
      <c r="C95" s="0" t="n">
        <v>34.2861</v>
      </c>
      <c r="D95" s="0" t="n">
        <v>39.1876</v>
      </c>
      <c r="E95" s="0" t="n">
        <v>41.627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721.54</v>
      </c>
      <c r="K95" s="0" t="n">
        <v>141.17</v>
      </c>
      <c r="L95" s="0" t="n">
        <v>257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0" t="n">
        <v>18206.2952</v>
      </c>
      <c r="C96" s="0" t="n">
        <v>33.2232</v>
      </c>
      <c r="D96" s="0" t="n">
        <v>38.5666</v>
      </c>
      <c r="E96" s="0" t="n">
        <v>41.1448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109.49</v>
      </c>
      <c r="K96" s="0" t="n">
        <v>131.52</v>
      </c>
      <c r="L96" s="0" t="n">
        <v>254</v>
      </c>
      <c r="M96" s="0" t="n">
        <v>0</v>
      </c>
    </row>
    <row r="97" customFormat="false" ht="15.75" hidden="false" customHeight="false" outlineLevel="0" collapsed="false">
      <c r="A97" s="0" t="s">
        <v>576</v>
      </c>
      <c r="M97" s="0" t="n">
        <v>0</v>
      </c>
    </row>
    <row r="98" customFormat="false" ht="15.75" hidden="false" customHeight="false" outlineLevel="0" collapsed="false">
      <c r="A98" s="0" t="s">
        <v>577</v>
      </c>
      <c r="M98" s="0" t="n">
        <v>0</v>
      </c>
    </row>
    <row r="99" customFormat="false" ht="15.75" hidden="false" customHeight="false" outlineLevel="0" collapsed="false">
      <c r="A99" s="0" t="s">
        <v>578</v>
      </c>
      <c r="M99" s="0" t="n">
        <v>0</v>
      </c>
    </row>
    <row r="100" customFormat="false" ht="15.75" hidden="false" customHeight="false" outlineLevel="0" collapsed="false">
      <c r="A100" s="0" t="s">
        <v>579</v>
      </c>
      <c r="M100" s="0" t="n">
        <v>0</v>
      </c>
    </row>
    <row r="101" customFormat="false" ht="15.75" hidden="false" customHeight="false" outlineLevel="0" collapsed="false">
      <c r="A101" s="0" t="s">
        <v>580</v>
      </c>
      <c r="M101" s="0" t="n">
        <v>0</v>
      </c>
    </row>
    <row r="102" customFormat="false" ht="15.75" hidden="false" customHeight="false" outlineLevel="0" collapsed="false">
      <c r="A102" s="0" t="s">
        <v>581</v>
      </c>
      <c r="M102" s="0" t="n">
        <v>0</v>
      </c>
    </row>
    <row r="103" customFormat="false" ht="15.75" hidden="false" customHeight="false" outlineLevel="0" collapsed="false">
      <c r="A103" s="0" t="s">
        <v>582</v>
      </c>
      <c r="M103" s="0" t="n">
        <v>0</v>
      </c>
    </row>
    <row r="104" customFormat="false" ht="15.75" hidden="false" customHeight="false" outlineLevel="0" collapsed="false">
      <c r="A104" s="0" t="s">
        <v>583</v>
      </c>
      <c r="M104" s="0" t="n">
        <v>0</v>
      </c>
    </row>
    <row r="105" customFormat="false" ht="15.75" hidden="false" customHeight="false" outlineLevel="0" collapsed="false">
      <c r="A105" s="0" t="s">
        <v>584</v>
      </c>
      <c r="M105" s="0" t="n">
        <v>0</v>
      </c>
    </row>
    <row r="106" customFormat="false" ht="15.75" hidden="false" customHeight="false" outlineLevel="0" collapsed="false">
      <c r="A106" s="0" t="s">
        <v>585</v>
      </c>
      <c r="M106" s="0" t="n">
        <v>0</v>
      </c>
    </row>
    <row r="107" customFormat="false" ht="15.75" hidden="false" customHeight="false" outlineLevel="0" collapsed="false">
      <c r="A107" s="0" t="s">
        <v>586</v>
      </c>
      <c r="M107" s="0" t="n">
        <v>0</v>
      </c>
    </row>
    <row r="108" customFormat="false" ht="15.75" hidden="false" customHeight="false" outlineLevel="0" collapsed="false">
      <c r="A108" s="0" t="s">
        <v>587</v>
      </c>
      <c r="M108" s="0" t="n">
        <v>0</v>
      </c>
    </row>
    <row r="109" customFormat="false" ht="15.75" hidden="false" customHeight="false" outlineLevel="0" collapsed="false">
      <c r="A109" s="0" t="s">
        <v>588</v>
      </c>
      <c r="M109" s="0" t="n">
        <v>0</v>
      </c>
    </row>
    <row r="110" customFormat="false" ht="15.75" hidden="false" customHeight="false" outlineLevel="0" collapsed="false">
      <c r="A110" s="0" t="s">
        <v>589</v>
      </c>
      <c r="M110" s="0" t="n">
        <v>0</v>
      </c>
    </row>
    <row r="111" customFormat="false" ht="15.75" hidden="false" customHeight="false" outlineLevel="0" collapsed="false">
      <c r="A111" s="0" t="s">
        <v>590</v>
      </c>
      <c r="M111" s="0" t="n">
        <v>0</v>
      </c>
    </row>
    <row r="112" customFormat="false" ht="15.75" hidden="false" customHeight="false" outlineLevel="0" collapsed="false">
      <c r="A112" s="0" t="s">
        <v>591</v>
      </c>
      <c r="M112" s="0" t="n">
        <v>0</v>
      </c>
    </row>
    <row r="113" customFormat="false" ht="15.75" hidden="false" customHeight="false" outlineLevel="0" collapsed="false">
      <c r="A113" s="0" t="s">
        <v>592</v>
      </c>
      <c r="M113" s="0" t="n">
        <v>0</v>
      </c>
    </row>
    <row r="114" customFormat="false" ht="15.75" hidden="false" customHeight="false" outlineLevel="0" collapsed="false">
      <c r="A114" s="0" t="s">
        <v>593</v>
      </c>
      <c r="M114" s="0" t="n">
        <v>0</v>
      </c>
    </row>
    <row r="115" customFormat="false" ht="15.75" hidden="false" customHeight="false" outlineLevel="0" collapsed="false">
      <c r="A115" s="0" t="s">
        <v>594</v>
      </c>
      <c r="M115" s="0" t="n">
        <v>0</v>
      </c>
    </row>
    <row r="116" customFormat="false" ht="15.75" hidden="false" customHeight="false" outlineLevel="0" collapsed="false">
      <c r="A116" s="0" t="s">
        <v>595</v>
      </c>
      <c r="M116" s="0" t="n">
        <v>0</v>
      </c>
    </row>
    <row r="117" customFormat="false" ht="15.75" hidden="false" customHeight="false" outlineLevel="0" collapsed="false">
      <c r="A117" s="0" t="s">
        <v>596</v>
      </c>
      <c r="M117" s="0" t="n">
        <v>0</v>
      </c>
    </row>
    <row r="118" customFormat="false" ht="15.75" hidden="false" customHeight="false" outlineLevel="0" collapsed="false">
      <c r="A118" s="0" t="s">
        <v>597</v>
      </c>
      <c r="M118" s="0" t="n">
        <v>0</v>
      </c>
    </row>
    <row r="119" customFormat="false" ht="15.75" hidden="false" customHeight="false" outlineLevel="0" collapsed="false">
      <c r="A119" s="0" t="s">
        <v>598</v>
      </c>
      <c r="M119" s="0" t="n">
        <v>0</v>
      </c>
    </row>
    <row r="120" customFormat="false" ht="15.75" hidden="false" customHeight="false" outlineLevel="0" collapsed="false">
      <c r="A120" s="0" t="s">
        <v>599</v>
      </c>
      <c r="M120" s="0" t="n">
        <v>0</v>
      </c>
    </row>
    <row r="121" customFormat="false" ht="15.75" hidden="false" customHeight="false" outlineLevel="0" collapsed="false">
      <c r="A121" s="0" t="s">
        <v>600</v>
      </c>
      <c r="M121" s="0" t="n">
        <v>0</v>
      </c>
    </row>
    <row r="122" customFormat="false" ht="15.75" hidden="false" customHeight="false" outlineLevel="0" collapsed="false">
      <c r="A122" s="0" t="s">
        <v>601</v>
      </c>
      <c r="M122" s="0" t="n">
        <v>0</v>
      </c>
    </row>
    <row r="123" customFormat="false" ht="15.75" hidden="false" customHeight="false" outlineLevel="0" collapsed="false">
      <c r="A123" s="0" t="s">
        <v>602</v>
      </c>
      <c r="M123" s="0" t="n">
        <v>0</v>
      </c>
    </row>
    <row r="124" customFormat="false" ht="15.75" hidden="false" customHeight="false" outlineLevel="0" collapsed="false">
      <c r="A124" s="0" t="s">
        <v>603</v>
      </c>
      <c r="M124" s="0" t="n">
        <v>0</v>
      </c>
    </row>
    <row r="125" customFormat="false" ht="15.75" hidden="false" customHeight="false" outlineLevel="0" collapsed="false">
      <c r="A125" s="0" t="s">
        <v>604</v>
      </c>
      <c r="M125" s="0" t="n">
        <v>0</v>
      </c>
    </row>
    <row r="126" customFormat="false" ht="15.75" hidden="false" customHeight="false" outlineLevel="0" collapsed="false">
      <c r="A126" s="0" t="s">
        <v>605</v>
      </c>
      <c r="M126" s="0" t="n">
        <v>0</v>
      </c>
    </row>
    <row r="127" customFormat="false" ht="15.75" hidden="false" customHeight="false" outlineLevel="0" collapsed="false">
      <c r="A127" s="0" t="s">
        <v>606</v>
      </c>
      <c r="M127" s="0" t="n">
        <v>0</v>
      </c>
    </row>
    <row r="128" customFormat="false" ht="15.75" hidden="false" customHeight="false" outlineLevel="0" collapsed="false">
      <c r="A128" s="0" t="s">
        <v>607</v>
      </c>
      <c r="M128" s="0" t="n">
        <v>0</v>
      </c>
    </row>
    <row r="129" customFormat="false" ht="15.75" hidden="false" customHeight="false" outlineLevel="0" collapsed="false">
      <c r="A129" s="0" t="s">
        <v>608</v>
      </c>
      <c r="M129" s="0" t="n">
        <v>0</v>
      </c>
    </row>
    <row r="130" customFormat="false" ht="15.75" hidden="false" customHeight="false" outlineLevel="0" collapsed="false">
      <c r="A130" s="0" t="s">
        <v>609</v>
      </c>
      <c r="M130" s="0" t="n">
        <v>0</v>
      </c>
    </row>
    <row r="131" customFormat="false" ht="15.75" hidden="false" customHeight="false" outlineLevel="0" collapsed="false">
      <c r="A131" s="0" t="s">
        <v>610</v>
      </c>
      <c r="M131" s="0" t="n">
        <v>0</v>
      </c>
    </row>
    <row r="132" customFormat="false" ht="15.75" hidden="false" customHeight="false" outlineLevel="0" collapsed="false">
      <c r="A132" s="0" t="s">
        <v>611</v>
      </c>
      <c r="M132" s="0" t="n">
        <v>0</v>
      </c>
    </row>
    <row r="133" customFormat="false" ht="15.75" hidden="false" customHeight="false" outlineLevel="0" collapsed="false">
      <c r="A133" s="0" t="s">
        <v>612</v>
      </c>
      <c r="M133" s="0" t="n">
        <v>0</v>
      </c>
    </row>
    <row r="134" customFormat="false" ht="15.75" hidden="false" customHeight="false" outlineLevel="0" collapsed="false">
      <c r="A134" s="0" t="s">
        <v>613</v>
      </c>
      <c r="M134" s="0" t="n">
        <v>0</v>
      </c>
    </row>
    <row r="135" customFormat="false" ht="15.75" hidden="false" customHeight="false" outlineLevel="0" collapsed="false">
      <c r="A135" s="0" t="s">
        <v>614</v>
      </c>
      <c r="M135" s="0" t="n">
        <v>0</v>
      </c>
    </row>
    <row r="136" customFormat="false" ht="15.75" hidden="false" customHeight="false" outlineLevel="0" collapsed="false">
      <c r="A136" s="0" t="s">
        <v>615</v>
      </c>
      <c r="M136" s="0" t="n">
        <v>0</v>
      </c>
    </row>
    <row r="137" customFormat="false" ht="15.75" hidden="false" customHeight="false" outlineLevel="0" collapsed="false">
      <c r="A137" s="0" t="s">
        <v>616</v>
      </c>
      <c r="M137" s="0" t="n">
        <v>0</v>
      </c>
    </row>
    <row r="138" customFormat="false" ht="15.75" hidden="false" customHeight="false" outlineLevel="0" collapsed="false">
      <c r="A138" s="0" t="s">
        <v>617</v>
      </c>
      <c r="M138" s="0" t="n">
        <v>0</v>
      </c>
    </row>
    <row r="139" customFormat="false" ht="15.75" hidden="false" customHeight="false" outlineLevel="0" collapsed="false">
      <c r="A139" s="0" t="s">
        <v>618</v>
      </c>
      <c r="M139" s="0" t="n">
        <v>0</v>
      </c>
    </row>
    <row r="140" customFormat="false" ht="15.75" hidden="false" customHeight="false" outlineLevel="0" collapsed="false">
      <c r="A140" s="0" t="s">
        <v>619</v>
      </c>
      <c r="M140" s="0" t="n">
        <v>0</v>
      </c>
    </row>
    <row r="141" customFormat="false" ht="15.75" hidden="false" customHeight="false" outlineLevel="0" collapsed="false">
      <c r="A141" s="0" t="s">
        <v>620</v>
      </c>
      <c r="M141" s="0" t="n">
        <v>0</v>
      </c>
    </row>
    <row r="142" customFormat="false" ht="15.75" hidden="false" customHeight="false" outlineLevel="0" collapsed="false">
      <c r="A142" s="0" t="s">
        <v>621</v>
      </c>
      <c r="M142" s="0" t="n">
        <v>0</v>
      </c>
    </row>
    <row r="143" customFormat="false" ht="15.75" hidden="false" customHeight="false" outlineLevel="0" collapsed="false">
      <c r="A143" s="0" t="s">
        <v>622</v>
      </c>
      <c r="M143" s="0" t="n">
        <v>0</v>
      </c>
    </row>
    <row r="144" customFormat="false" ht="15.75" hidden="false" customHeight="false" outlineLevel="0" collapsed="false">
      <c r="A144" s="0" t="s">
        <v>623</v>
      </c>
      <c r="M144" s="0" t="n">
        <v>0</v>
      </c>
    </row>
    <row r="145" customFormat="false" ht="15.75" hidden="false" customHeight="false" outlineLevel="0" collapsed="false">
      <c r="A145" s="0" t="s">
        <v>624</v>
      </c>
      <c r="M145" s="0" t="n">
        <v>0</v>
      </c>
    </row>
    <row r="146" customFormat="false" ht="15.75" hidden="false" customHeight="false" outlineLevel="0" collapsed="false">
      <c r="A146" s="0" t="s">
        <v>625</v>
      </c>
      <c r="M146" s="0" t="n">
        <v>0</v>
      </c>
    </row>
    <row r="147" customFormat="false" ht="15.75" hidden="false" customHeight="false" outlineLevel="0" collapsed="false">
      <c r="A147" s="0" t="s">
        <v>626</v>
      </c>
      <c r="M147" s="0" t="n">
        <v>0</v>
      </c>
    </row>
    <row r="148" customFormat="false" ht="15.75" hidden="false" customHeight="false" outlineLevel="0" collapsed="false">
      <c r="A148" s="0" t="s">
        <v>627</v>
      </c>
      <c r="M148" s="0" t="n">
        <v>0</v>
      </c>
    </row>
    <row r="149" customFormat="false" ht="15.75" hidden="false" customHeight="false" outlineLevel="0" collapsed="false">
      <c r="A149" s="0" t="s">
        <v>628</v>
      </c>
      <c r="M149" s="0" t="n">
        <v>0</v>
      </c>
    </row>
    <row r="150" customFormat="false" ht="15.75" hidden="false" customHeight="false" outlineLevel="0" collapsed="false">
      <c r="A150" s="0" t="s">
        <v>629</v>
      </c>
      <c r="M150" s="0" t="n">
        <v>0</v>
      </c>
    </row>
    <row r="151" customFormat="false" ht="15.75" hidden="false" customHeight="false" outlineLevel="0" collapsed="false">
      <c r="A151" s="0" t="s">
        <v>630</v>
      </c>
      <c r="M151" s="0" t="n">
        <v>0</v>
      </c>
    </row>
    <row r="152" customFormat="false" ht="15.75" hidden="false" customHeight="false" outlineLevel="0" collapsed="false">
      <c r="A152" s="0" t="s">
        <v>631</v>
      </c>
      <c r="M152" s="0" t="n">
        <v>0</v>
      </c>
    </row>
    <row r="153" customFormat="false" ht="15.75" hidden="false" customHeight="false" outlineLevel="0" collapsed="false">
      <c r="A153" s="0" t="s">
        <v>480</v>
      </c>
      <c r="B153" s="0" t="n">
        <v>2954.2864</v>
      </c>
      <c r="C153" s="0" t="n">
        <v>40.8351</v>
      </c>
      <c r="D153" s="0" t="n">
        <v>42.4662</v>
      </c>
      <c r="E153" s="0" t="n">
        <v>43.7029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734.16</v>
      </c>
      <c r="K153" s="0" t="n">
        <v>43.11</v>
      </c>
      <c r="L153" s="0" t="n">
        <v>823</v>
      </c>
      <c r="M153" s="0" t="n">
        <v>0</v>
      </c>
    </row>
    <row r="154" customFormat="false" ht="15.75" hidden="false" customHeight="false" outlineLevel="0" collapsed="false">
      <c r="A154" s="0" t="s">
        <v>481</v>
      </c>
      <c r="B154" s="0" t="n">
        <v>1507.4624</v>
      </c>
      <c r="C154" s="0" t="n">
        <v>39.8729</v>
      </c>
      <c r="D154" s="0" t="n">
        <v>41.6688</v>
      </c>
      <c r="E154" s="0" t="n">
        <v>42.8092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766.63</v>
      </c>
      <c r="K154" s="0" t="n">
        <v>42.51</v>
      </c>
      <c r="L154" s="0" t="n">
        <v>822</v>
      </c>
      <c r="M154" s="0" t="n">
        <v>0</v>
      </c>
    </row>
    <row r="155" customFormat="false" ht="15.75" hidden="false" customHeight="false" outlineLevel="0" collapsed="false">
      <c r="A155" s="0" t="s">
        <v>482</v>
      </c>
      <c r="B155" s="0" t="n">
        <v>468.8624</v>
      </c>
      <c r="C155" s="0" t="n">
        <v>38.9604</v>
      </c>
      <c r="D155" s="0" t="n">
        <v>41.1292</v>
      </c>
      <c r="E155" s="0" t="n">
        <v>42.223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516.48</v>
      </c>
      <c r="K155" s="0" t="n">
        <v>42.17</v>
      </c>
      <c r="L155" s="0" t="n">
        <v>822</v>
      </c>
      <c r="M155" s="0" t="n">
        <v>0</v>
      </c>
    </row>
    <row r="156" customFormat="false" ht="15.75" hidden="false" customHeight="false" outlineLevel="0" collapsed="false">
      <c r="A156" s="0" t="s">
        <v>483</v>
      </c>
      <c r="B156" s="0" t="n">
        <v>119.8448</v>
      </c>
      <c r="C156" s="0" t="n">
        <v>38.5902</v>
      </c>
      <c r="D156" s="0" t="n">
        <v>40.9055</v>
      </c>
      <c r="E156" s="0" t="n">
        <v>41.9995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2936.1</v>
      </c>
      <c r="K156" s="0" t="n">
        <v>41.9</v>
      </c>
      <c r="L156" s="0" t="n">
        <v>820</v>
      </c>
      <c r="M156" s="0" t="n">
        <v>0</v>
      </c>
    </row>
    <row r="157" customFormat="false" ht="15.75" hidden="false" customHeight="false" outlineLevel="0" collapsed="false">
      <c r="A157" s="0" t="s">
        <v>484</v>
      </c>
      <c r="B157" s="0" t="n">
        <v>1622.0208</v>
      </c>
      <c r="C157" s="0" t="n">
        <v>39.0814</v>
      </c>
      <c r="D157" s="0" t="n">
        <v>41.1398</v>
      </c>
      <c r="E157" s="0" t="n">
        <v>42.241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8634.8</v>
      </c>
      <c r="K157" s="0" t="n">
        <v>38.69</v>
      </c>
      <c r="L157" s="0" t="n">
        <v>816</v>
      </c>
      <c r="M157" s="0" t="n">
        <v>0</v>
      </c>
    </row>
    <row r="158" customFormat="false" ht="15.75" hidden="false" customHeight="false" outlineLevel="0" collapsed="false">
      <c r="A158" s="0" t="s">
        <v>485</v>
      </c>
      <c r="B158" s="0" t="n">
        <v>883.008</v>
      </c>
      <c r="C158" s="0" t="n">
        <v>37.9633</v>
      </c>
      <c r="D158" s="0" t="n">
        <v>40.6653</v>
      </c>
      <c r="E158" s="0" t="n">
        <v>41.8049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8576.45</v>
      </c>
      <c r="K158" s="0" t="n">
        <v>36.71</v>
      </c>
      <c r="L158" s="0" t="n">
        <v>823</v>
      </c>
      <c r="M158" s="0" t="n">
        <v>0</v>
      </c>
    </row>
    <row r="159" customFormat="false" ht="15.75" hidden="false" customHeight="false" outlineLevel="0" collapsed="false">
      <c r="A159" s="0" t="s">
        <v>486</v>
      </c>
      <c r="B159" s="0" t="n">
        <v>262.3328</v>
      </c>
      <c r="C159" s="0" t="n">
        <v>36.9</v>
      </c>
      <c r="D159" s="0" t="n">
        <v>40.1389</v>
      </c>
      <c r="E159" s="0" t="n">
        <v>41.31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837.96</v>
      </c>
      <c r="K159" s="0" t="n">
        <v>38.58</v>
      </c>
      <c r="L159" s="0" t="n">
        <v>819</v>
      </c>
      <c r="M159" s="0" t="n">
        <v>0</v>
      </c>
    </row>
    <row r="160" customFormat="false" ht="15.75" hidden="false" customHeight="false" outlineLevel="0" collapsed="false">
      <c r="A160" s="0" t="s">
        <v>487</v>
      </c>
      <c r="B160" s="0" t="n">
        <v>60.876</v>
      </c>
      <c r="C160" s="0" t="n">
        <v>36.5129</v>
      </c>
      <c r="D160" s="0" t="n">
        <v>39.9808</v>
      </c>
      <c r="E160" s="0" t="n">
        <v>41.1715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0116.72</v>
      </c>
      <c r="K160" s="0" t="n">
        <v>39.77</v>
      </c>
      <c r="L160" s="0" t="n">
        <v>821</v>
      </c>
      <c r="M160" s="0" t="n">
        <v>0</v>
      </c>
    </row>
    <row r="161" customFormat="false" ht="15.75" hidden="false" customHeight="false" outlineLevel="0" collapsed="false">
      <c r="A161" s="0" t="s">
        <v>488</v>
      </c>
      <c r="B161" s="0" t="n">
        <v>5186.3264</v>
      </c>
      <c r="C161" s="0" t="n">
        <v>38.6676</v>
      </c>
      <c r="D161" s="0" t="n">
        <v>40.968</v>
      </c>
      <c r="E161" s="0" t="n">
        <v>41.983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8026.08</v>
      </c>
      <c r="K161" s="0" t="n">
        <v>43.92</v>
      </c>
      <c r="L161" s="0" t="n">
        <v>826</v>
      </c>
      <c r="M161" s="0" t="n">
        <v>0</v>
      </c>
    </row>
    <row r="162" customFormat="false" ht="15.75" hidden="false" customHeight="false" outlineLevel="0" collapsed="false">
      <c r="A162" s="0" t="s">
        <v>489</v>
      </c>
      <c r="B162" s="0" t="n">
        <v>3108.9592</v>
      </c>
      <c r="C162" s="0" t="n">
        <v>37.4599</v>
      </c>
      <c r="D162" s="0" t="n">
        <v>40.0287</v>
      </c>
      <c r="E162" s="0" t="n">
        <v>41.005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894.96</v>
      </c>
      <c r="K162" s="0" t="n">
        <v>39.5</v>
      </c>
      <c r="L162" s="0" t="n">
        <v>815</v>
      </c>
      <c r="M162" s="0" t="n">
        <v>0</v>
      </c>
    </row>
    <row r="163" customFormat="false" ht="15.75" hidden="false" customHeight="false" outlineLevel="0" collapsed="false">
      <c r="A163" s="0" t="s">
        <v>490</v>
      </c>
      <c r="B163" s="0" t="n">
        <v>1433.056</v>
      </c>
      <c r="C163" s="0" t="n">
        <v>36.2424</v>
      </c>
      <c r="D163" s="0" t="n">
        <v>39.1204</v>
      </c>
      <c r="E163" s="0" t="n">
        <v>40.1919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477.6</v>
      </c>
      <c r="K163" s="0" t="n">
        <v>40.11</v>
      </c>
      <c r="L163" s="0" t="n">
        <v>822</v>
      </c>
      <c r="M163" s="0" t="n">
        <v>0</v>
      </c>
    </row>
    <row r="164" customFormat="false" ht="15.75" hidden="false" customHeight="false" outlineLevel="0" collapsed="false">
      <c r="A164" s="0" t="s">
        <v>491</v>
      </c>
      <c r="B164" s="0" t="n">
        <v>494.3192</v>
      </c>
      <c r="C164" s="0" t="n">
        <v>35.4095</v>
      </c>
      <c r="D164" s="0" t="n">
        <v>38.7098</v>
      </c>
      <c r="E164" s="0" t="n">
        <v>39.8604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7258.4</v>
      </c>
      <c r="K164" s="0" t="n">
        <v>41.41</v>
      </c>
      <c r="L164" s="0" t="n">
        <v>822</v>
      </c>
      <c r="M164" s="0" t="n">
        <v>0</v>
      </c>
    </row>
    <row r="165" customFormat="false" ht="15.75" hidden="false" customHeight="false" outlineLevel="0" collapsed="false">
      <c r="A165" s="0" t="s">
        <v>492</v>
      </c>
      <c r="B165" s="0" t="n">
        <v>2441.2784</v>
      </c>
      <c r="C165" s="0" t="n">
        <v>36.3783</v>
      </c>
      <c r="D165" s="0" t="n">
        <v>39.2832</v>
      </c>
      <c r="E165" s="0" t="n">
        <v>40.3063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5080.55</v>
      </c>
      <c r="K165" s="0" t="n">
        <v>38.05</v>
      </c>
      <c r="L165" s="0" t="n">
        <v>815</v>
      </c>
      <c r="M165" s="0" t="n">
        <v>0</v>
      </c>
    </row>
    <row r="166" customFormat="false" ht="15.75" hidden="false" customHeight="false" outlineLevel="0" collapsed="false">
      <c r="A166" s="0" t="s">
        <v>493</v>
      </c>
      <c r="B166" s="0" t="n">
        <v>1487.1768</v>
      </c>
      <c r="C166" s="0" t="n">
        <v>35.2176</v>
      </c>
      <c r="D166" s="0" t="n">
        <v>38.7793</v>
      </c>
      <c r="E166" s="0" t="n">
        <v>39.8776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4402.88</v>
      </c>
      <c r="K166" s="0" t="n">
        <v>35.8</v>
      </c>
      <c r="L166" s="0" t="n">
        <v>819</v>
      </c>
      <c r="M166" s="0" t="n">
        <v>0</v>
      </c>
    </row>
    <row r="167" customFormat="false" ht="15.75" hidden="false" customHeight="false" outlineLevel="0" collapsed="false">
      <c r="A167" s="0" t="s">
        <v>494</v>
      </c>
      <c r="B167" s="0" t="n">
        <v>642.3224</v>
      </c>
      <c r="C167" s="0" t="n">
        <v>34.0512</v>
      </c>
      <c r="D167" s="0" t="n">
        <v>37.91</v>
      </c>
      <c r="E167" s="0" t="n">
        <v>39.226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311.13</v>
      </c>
      <c r="K167" s="0" t="n">
        <v>37.09</v>
      </c>
      <c r="L167" s="0" t="n">
        <v>824</v>
      </c>
      <c r="M167" s="0" t="n">
        <v>0</v>
      </c>
    </row>
    <row r="168" customFormat="false" ht="15.75" hidden="false" customHeight="false" outlineLevel="0" collapsed="false">
      <c r="A168" s="0" t="s">
        <v>495</v>
      </c>
      <c r="B168" s="0" t="n">
        <v>161.6352</v>
      </c>
      <c r="C168" s="0" t="n">
        <v>33.3204</v>
      </c>
      <c r="D168" s="0" t="n">
        <v>37.5738</v>
      </c>
      <c r="E168" s="0" t="n">
        <v>39.0113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5587.59</v>
      </c>
      <c r="K168" s="0" t="n">
        <v>38.32</v>
      </c>
      <c r="L168" s="0" t="n">
        <v>819</v>
      </c>
      <c r="M168" s="0" t="n">
        <v>0</v>
      </c>
    </row>
    <row r="169" customFormat="false" ht="15.75" hidden="false" customHeight="false" outlineLevel="0" collapsed="false">
      <c r="A169" s="0" t="s">
        <v>496</v>
      </c>
      <c r="B169" s="0" t="n">
        <v>10723.7704</v>
      </c>
      <c r="C169" s="0" t="n">
        <v>37.7631</v>
      </c>
      <c r="D169" s="0" t="n">
        <v>39.4621</v>
      </c>
      <c r="E169" s="0" t="n">
        <v>42.4092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9034.34</v>
      </c>
      <c r="K169" s="0" t="n">
        <v>86.17</v>
      </c>
      <c r="L169" s="0" t="n">
        <v>819</v>
      </c>
      <c r="M169" s="0" t="n">
        <v>0</v>
      </c>
    </row>
    <row r="170" customFormat="false" ht="15.75" hidden="false" customHeight="false" outlineLevel="0" collapsed="false">
      <c r="A170" s="0" t="s">
        <v>497</v>
      </c>
      <c r="B170" s="0" t="n">
        <v>5374.7528</v>
      </c>
      <c r="C170" s="0" t="n">
        <v>36.9644</v>
      </c>
      <c r="D170" s="0" t="n">
        <v>38.9911</v>
      </c>
      <c r="E170" s="0" t="n">
        <v>41.5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6331.33</v>
      </c>
      <c r="K170" s="0" t="n">
        <v>80.77</v>
      </c>
      <c r="L170" s="0" t="n">
        <v>821</v>
      </c>
      <c r="M170" s="0" t="n">
        <v>0</v>
      </c>
    </row>
    <row r="171" customFormat="false" ht="15.75" hidden="false" customHeight="false" outlineLevel="0" collapsed="false">
      <c r="A171" s="0" t="s">
        <v>498</v>
      </c>
      <c r="B171" s="0" t="n">
        <v>2226.1184</v>
      </c>
      <c r="C171" s="0" t="n">
        <v>36.1131</v>
      </c>
      <c r="D171" s="0" t="n">
        <v>38.5745</v>
      </c>
      <c r="E171" s="0" t="n">
        <v>40.8151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5367.29</v>
      </c>
      <c r="K171" s="0" t="n">
        <v>73.89</v>
      </c>
      <c r="L171" s="0" t="n">
        <v>823</v>
      </c>
      <c r="M171" s="0" t="n">
        <v>0</v>
      </c>
    </row>
    <row r="172" customFormat="false" ht="15.75" hidden="false" customHeight="false" outlineLevel="0" collapsed="false">
      <c r="A172" s="0" t="s">
        <v>499</v>
      </c>
      <c r="B172" s="0" t="n">
        <v>939.0664</v>
      </c>
      <c r="C172" s="0" t="n">
        <v>35.5469</v>
      </c>
      <c r="D172" s="0" t="n">
        <v>38.3669</v>
      </c>
      <c r="E172" s="0" t="n">
        <v>40.4662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5364.37</v>
      </c>
      <c r="K172" s="0" t="n">
        <v>76.85</v>
      </c>
      <c r="L172" s="0" t="n">
        <v>814</v>
      </c>
      <c r="M172" s="0" t="n">
        <v>0</v>
      </c>
    </row>
    <row r="173" customFormat="false" ht="15.75" hidden="false" customHeight="false" outlineLevel="0" collapsed="false">
      <c r="A173" s="0" t="s">
        <v>500</v>
      </c>
      <c r="B173" s="0" t="n">
        <v>4308.4112</v>
      </c>
      <c r="C173" s="0" t="n">
        <v>36.2017</v>
      </c>
      <c r="D173" s="0" t="n">
        <v>38.5878</v>
      </c>
      <c r="E173" s="0" t="n">
        <v>40.8712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2627.65</v>
      </c>
      <c r="K173" s="0" t="n">
        <v>77.47</v>
      </c>
      <c r="L173" s="0" t="n">
        <v>826</v>
      </c>
      <c r="M173" s="0" t="n">
        <v>0</v>
      </c>
    </row>
    <row r="174" customFormat="false" ht="15.75" hidden="false" customHeight="false" outlineLevel="0" collapsed="false">
      <c r="A174" s="0" t="s">
        <v>501</v>
      </c>
      <c r="B174" s="0" t="n">
        <v>2524.9672</v>
      </c>
      <c r="C174" s="0" t="n">
        <v>35.2871</v>
      </c>
      <c r="D174" s="0" t="n">
        <v>38.278</v>
      </c>
      <c r="E174" s="0" t="n">
        <v>40.324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1267.84</v>
      </c>
      <c r="K174" s="0" t="n">
        <v>72.74</v>
      </c>
      <c r="L174" s="0" t="n">
        <v>823</v>
      </c>
      <c r="M174" s="0" t="n">
        <v>0</v>
      </c>
    </row>
    <row r="175" customFormat="false" ht="15.75" hidden="false" customHeight="false" outlineLevel="0" collapsed="false">
      <c r="A175" s="0" t="s">
        <v>502</v>
      </c>
      <c r="B175" s="0" t="n">
        <v>1073.0664</v>
      </c>
      <c r="C175" s="0" t="n">
        <v>34.3392</v>
      </c>
      <c r="D175" s="0" t="n">
        <v>37.8078</v>
      </c>
      <c r="E175" s="0" t="n">
        <v>39.57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1042.98</v>
      </c>
      <c r="K175" s="0" t="n">
        <v>72.43</v>
      </c>
      <c r="L175" s="0" t="n">
        <v>819</v>
      </c>
      <c r="M175" s="0" t="n">
        <v>0</v>
      </c>
    </row>
    <row r="176" customFormat="false" ht="15.75" hidden="false" customHeight="false" outlineLevel="0" collapsed="false">
      <c r="A176" s="0" t="s">
        <v>503</v>
      </c>
      <c r="B176" s="0" t="n">
        <v>402.0808</v>
      </c>
      <c r="C176" s="0" t="n">
        <v>33.7687</v>
      </c>
      <c r="D176" s="0" t="n">
        <v>37.606</v>
      </c>
      <c r="E176" s="0" t="n">
        <v>39.2493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1806.96</v>
      </c>
      <c r="K176" s="0" t="n">
        <v>72.07</v>
      </c>
      <c r="L176" s="0" t="n">
        <v>819</v>
      </c>
      <c r="M176" s="0" t="n">
        <v>0</v>
      </c>
    </row>
    <row r="177" customFormat="false" ht="15.75" hidden="false" customHeight="false" outlineLevel="0" collapsed="false">
      <c r="A177" s="0" t="s">
        <v>504</v>
      </c>
      <c r="B177" s="0" t="n">
        <v>10582.6344</v>
      </c>
      <c r="C177" s="0" t="n">
        <v>38.4753</v>
      </c>
      <c r="D177" s="0" t="n">
        <v>42.8376</v>
      </c>
      <c r="E177" s="0" t="n">
        <v>43.6179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9842.46</v>
      </c>
      <c r="K177" s="0" t="n">
        <v>94.82</v>
      </c>
      <c r="L177" s="0" t="n">
        <v>815</v>
      </c>
      <c r="M177" s="0" t="n">
        <v>0</v>
      </c>
    </row>
    <row r="178" customFormat="false" ht="15.75" hidden="false" customHeight="false" outlineLevel="0" collapsed="false">
      <c r="A178" s="0" t="s">
        <v>505</v>
      </c>
      <c r="B178" s="0" t="n">
        <v>5548.1728</v>
      </c>
      <c r="C178" s="0" t="n">
        <v>37.6705</v>
      </c>
      <c r="D178" s="0" t="n">
        <v>42.1476</v>
      </c>
      <c r="E178" s="0" t="n">
        <v>42.567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7334.24</v>
      </c>
      <c r="K178" s="0" t="n">
        <v>88.04</v>
      </c>
      <c r="L178" s="0" t="n">
        <v>814</v>
      </c>
      <c r="M178" s="0" t="n">
        <v>0</v>
      </c>
    </row>
    <row r="179" customFormat="false" ht="15.75" hidden="false" customHeight="false" outlineLevel="0" collapsed="false">
      <c r="A179" s="0" t="s">
        <v>506</v>
      </c>
      <c r="B179" s="0" t="n">
        <v>2448.6936</v>
      </c>
      <c r="C179" s="0" t="n">
        <v>36.9094</v>
      </c>
      <c r="D179" s="0" t="n">
        <v>41.6165</v>
      </c>
      <c r="E179" s="0" t="n">
        <v>41.7988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6254.06</v>
      </c>
      <c r="K179" s="0" t="n">
        <v>89</v>
      </c>
      <c r="L179" s="0" t="n">
        <v>823</v>
      </c>
      <c r="M179" s="0" t="n">
        <v>0</v>
      </c>
    </row>
    <row r="180" customFormat="false" ht="15.75" hidden="false" customHeight="false" outlineLevel="0" collapsed="false">
      <c r="A180" s="0" t="s">
        <v>507</v>
      </c>
      <c r="B180" s="0" t="n">
        <v>1184.1328</v>
      </c>
      <c r="C180" s="0" t="n">
        <v>36.4446</v>
      </c>
      <c r="D180" s="0" t="n">
        <v>41.3888</v>
      </c>
      <c r="E180" s="0" t="n">
        <v>41.4386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6372.11</v>
      </c>
      <c r="K180" s="0" t="n">
        <v>88.98</v>
      </c>
      <c r="L180" s="0" t="n">
        <v>823</v>
      </c>
      <c r="M180" s="0" t="n">
        <v>0</v>
      </c>
    </row>
    <row r="181" customFormat="false" ht="15.75" hidden="false" customHeight="false" outlineLevel="0" collapsed="false">
      <c r="A181" s="0" t="s">
        <v>508</v>
      </c>
      <c r="B181" s="0" t="n">
        <v>4808.4976</v>
      </c>
      <c r="C181" s="0" t="n">
        <v>36.9816</v>
      </c>
      <c r="D181" s="0" t="n">
        <v>41.6442</v>
      </c>
      <c r="E181" s="0" t="n">
        <v>41.8943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1778.04</v>
      </c>
      <c r="K181" s="0" t="n">
        <v>84.85</v>
      </c>
      <c r="L181" s="0" t="n">
        <v>822</v>
      </c>
      <c r="M181" s="0" t="n">
        <v>0</v>
      </c>
    </row>
    <row r="182" customFormat="false" ht="15.75" hidden="false" customHeight="false" outlineLevel="0" collapsed="false">
      <c r="A182" s="0" t="s">
        <v>509</v>
      </c>
      <c r="B182" s="0" t="n">
        <v>2681.724</v>
      </c>
      <c r="C182" s="0" t="n">
        <v>36.1034</v>
      </c>
      <c r="D182" s="0" t="n">
        <v>41.1559</v>
      </c>
      <c r="E182" s="0" t="n">
        <v>41.14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0265.72</v>
      </c>
      <c r="K182" s="0" t="n">
        <v>79.57</v>
      </c>
      <c r="L182" s="0" t="n">
        <v>823</v>
      </c>
      <c r="M182" s="0" t="n">
        <v>0</v>
      </c>
    </row>
    <row r="183" customFormat="false" ht="15.75" hidden="false" customHeight="false" outlineLevel="0" collapsed="false">
      <c r="A183" s="0" t="s">
        <v>510</v>
      </c>
      <c r="B183" s="0" t="n">
        <v>1116.312</v>
      </c>
      <c r="C183" s="0" t="n">
        <v>35.2631</v>
      </c>
      <c r="D183" s="0" t="n">
        <v>40.5923</v>
      </c>
      <c r="E183" s="0" t="n">
        <v>40.364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0330.41</v>
      </c>
      <c r="K183" s="0" t="n">
        <v>78.12</v>
      </c>
      <c r="L183" s="0" t="n">
        <v>818</v>
      </c>
      <c r="M183" s="0" t="n">
        <v>0</v>
      </c>
    </row>
    <row r="184" customFormat="false" ht="15.75" hidden="false" customHeight="false" outlineLevel="0" collapsed="false">
      <c r="A184" s="0" t="s">
        <v>511</v>
      </c>
      <c r="B184" s="0" t="n">
        <v>509.9232</v>
      </c>
      <c r="C184" s="0" t="n">
        <v>34.816</v>
      </c>
      <c r="D184" s="0" t="n">
        <v>40.4047</v>
      </c>
      <c r="E184" s="0" t="n">
        <v>40.0791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0717.57</v>
      </c>
      <c r="K184" s="0" t="n">
        <v>84.42</v>
      </c>
      <c r="L184" s="0" t="n">
        <v>812</v>
      </c>
      <c r="M184" s="0" t="n">
        <v>0</v>
      </c>
    </row>
    <row r="185" customFormat="false" ht="15.75" hidden="false" customHeight="false" outlineLevel="0" collapsed="false">
      <c r="A185" s="0" t="s">
        <v>512</v>
      </c>
      <c r="B185" s="0" t="n">
        <v>29063.6336</v>
      </c>
      <c r="C185" s="0" t="n">
        <v>36.5047</v>
      </c>
      <c r="D185" s="0" t="n">
        <v>41.0158</v>
      </c>
      <c r="E185" s="0" t="n">
        <v>43.241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7507</v>
      </c>
      <c r="K185" s="0" t="n">
        <v>125.66</v>
      </c>
      <c r="L185" s="0" t="n">
        <v>814</v>
      </c>
      <c r="M185" s="0" t="n">
        <v>0</v>
      </c>
    </row>
    <row r="186" customFormat="false" ht="15.75" hidden="false" customHeight="false" outlineLevel="0" collapsed="false">
      <c r="A186" s="0" t="s">
        <v>513</v>
      </c>
      <c r="B186" s="0" t="n">
        <v>12956.272</v>
      </c>
      <c r="C186" s="0" t="n">
        <v>35.4727</v>
      </c>
      <c r="D186" s="0" t="n">
        <v>40.518</v>
      </c>
      <c r="E186" s="0" t="n">
        <v>42.834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0084.82</v>
      </c>
      <c r="K186" s="0" t="n">
        <v>108.97</v>
      </c>
      <c r="L186" s="0" t="n">
        <v>813</v>
      </c>
      <c r="M186" s="0" t="n">
        <v>0</v>
      </c>
    </row>
    <row r="187" customFormat="false" ht="15.75" hidden="false" customHeight="false" outlineLevel="0" collapsed="false">
      <c r="A187" s="0" t="s">
        <v>514</v>
      </c>
      <c r="B187" s="0" t="n">
        <v>5652.5256</v>
      </c>
      <c r="C187" s="0" t="n">
        <v>34.7793</v>
      </c>
      <c r="D187" s="0" t="n">
        <v>39.9527</v>
      </c>
      <c r="E187" s="0" t="n">
        <v>42.4168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5871.07</v>
      </c>
      <c r="K187" s="0" t="n">
        <v>95.99</v>
      </c>
      <c r="L187" s="0" t="n">
        <v>809</v>
      </c>
      <c r="M187" s="0" t="n">
        <v>0</v>
      </c>
    </row>
    <row r="188" customFormat="false" ht="15.75" hidden="false" customHeight="false" outlineLevel="0" collapsed="false">
      <c r="A188" s="0" t="s">
        <v>515</v>
      </c>
      <c r="B188" s="0" t="n">
        <v>2562.1088</v>
      </c>
      <c r="C188" s="0" t="n">
        <v>34.2251</v>
      </c>
      <c r="D188" s="0" t="n">
        <v>39.6581</v>
      </c>
      <c r="E188" s="0" t="n">
        <v>42.2192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4836.52</v>
      </c>
      <c r="K188" s="0" t="n">
        <v>92.2</v>
      </c>
      <c r="L188" s="0" t="n">
        <v>814</v>
      </c>
      <c r="M188" s="0" t="n">
        <v>0</v>
      </c>
    </row>
    <row r="189" customFormat="false" ht="15.75" hidden="false" customHeight="false" outlineLevel="0" collapsed="false">
      <c r="A189" s="0" t="s">
        <v>516</v>
      </c>
      <c r="B189" s="0" t="n">
        <v>6639.8744</v>
      </c>
      <c r="C189" s="0" t="n">
        <v>34.8062</v>
      </c>
      <c r="D189" s="0" t="n">
        <v>40.0128</v>
      </c>
      <c r="E189" s="0" t="n">
        <v>42.45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856.16</v>
      </c>
      <c r="K189" s="0" t="n">
        <v>89.52</v>
      </c>
      <c r="L189" s="0" t="n">
        <v>819</v>
      </c>
      <c r="M189" s="0" t="n">
        <v>0</v>
      </c>
    </row>
    <row r="190" customFormat="false" ht="15.75" hidden="false" customHeight="false" outlineLevel="0" collapsed="false">
      <c r="A190" s="0" t="s">
        <v>517</v>
      </c>
      <c r="B190" s="0" t="n">
        <v>3445.5832</v>
      </c>
      <c r="C190" s="0" t="n">
        <v>34.1396</v>
      </c>
      <c r="D190" s="0" t="n">
        <v>39.6567</v>
      </c>
      <c r="E190" s="0" t="n">
        <v>42.1928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1208.96</v>
      </c>
      <c r="K190" s="0" t="n">
        <v>87.34</v>
      </c>
      <c r="L190" s="0" t="n">
        <v>826</v>
      </c>
      <c r="M190" s="0" t="n">
        <v>0</v>
      </c>
    </row>
    <row r="191" customFormat="false" ht="15.75" hidden="false" customHeight="false" outlineLevel="0" collapsed="false">
      <c r="A191" s="0" t="s">
        <v>518</v>
      </c>
      <c r="B191" s="0" t="n">
        <v>1701.9784</v>
      </c>
      <c r="C191" s="0" t="n">
        <v>33.3928</v>
      </c>
      <c r="D191" s="0" t="n">
        <v>39.0198</v>
      </c>
      <c r="E191" s="0" t="n">
        <v>41.6846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505.64</v>
      </c>
      <c r="K191" s="0" t="n">
        <v>81.22</v>
      </c>
      <c r="L191" s="0" t="n">
        <v>822</v>
      </c>
      <c r="M191" s="0" t="n">
        <v>0</v>
      </c>
    </row>
    <row r="192" customFormat="false" ht="15.75" hidden="false" customHeight="false" outlineLevel="0" collapsed="false">
      <c r="A192" s="0" t="s">
        <v>519</v>
      </c>
      <c r="B192" s="0" t="n">
        <v>804.9272</v>
      </c>
      <c r="C192" s="0" t="n">
        <v>32.7158</v>
      </c>
      <c r="D192" s="0" t="n">
        <v>38.7572</v>
      </c>
      <c r="E192" s="0" t="n">
        <v>41.4911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9777.61</v>
      </c>
      <c r="K192" s="0" t="n">
        <v>88.55</v>
      </c>
      <c r="L192" s="0" t="n">
        <v>823</v>
      </c>
      <c r="M192" s="0" t="n">
        <v>0</v>
      </c>
    </row>
    <row r="193" customFormat="false" ht="15.75" hidden="false" customHeight="false" outlineLevel="0" collapsed="false">
      <c r="A193" s="0" t="s">
        <v>520</v>
      </c>
      <c r="B193" s="0" t="n">
        <v>9309.4128</v>
      </c>
      <c r="C193" s="0" t="n">
        <v>40.3025</v>
      </c>
      <c r="D193" s="0" t="n">
        <v>40.5134</v>
      </c>
      <c r="E193" s="0" t="n">
        <v>42.9377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640.41</v>
      </c>
      <c r="K193" s="0" t="n">
        <v>43.4</v>
      </c>
      <c r="L193" s="0" t="n">
        <v>1323</v>
      </c>
      <c r="M193" s="0" t="n">
        <v>0</v>
      </c>
    </row>
    <row r="194" customFormat="false" ht="15.75" hidden="false" customHeight="false" outlineLevel="0" collapsed="false">
      <c r="A194" s="0" t="s">
        <v>521</v>
      </c>
      <c r="B194" s="0" t="n">
        <v>5894.1904</v>
      </c>
      <c r="C194" s="0" t="n">
        <v>39.1625</v>
      </c>
      <c r="D194" s="0" t="n">
        <v>39.702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358.01</v>
      </c>
      <c r="K194" s="0" t="n">
        <v>40.77</v>
      </c>
      <c r="L194" s="0" t="n">
        <v>1323</v>
      </c>
      <c r="M194" s="0" t="n">
        <v>0</v>
      </c>
    </row>
    <row r="195" customFormat="false" ht="15.75" hidden="false" customHeight="false" outlineLevel="0" collapsed="false">
      <c r="A195" s="0" t="s">
        <v>522</v>
      </c>
      <c r="B195" s="0" t="n">
        <v>3702.5168</v>
      </c>
      <c r="C195" s="0" t="n">
        <v>38.048</v>
      </c>
      <c r="D195" s="0" t="n">
        <v>38.9433</v>
      </c>
      <c r="E195" s="0" t="n">
        <v>41.2935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491.11</v>
      </c>
      <c r="K195" s="0" t="n">
        <v>39.88</v>
      </c>
      <c r="L195" s="0" t="n">
        <v>1332</v>
      </c>
      <c r="M195" s="0" t="n">
        <v>0</v>
      </c>
    </row>
    <row r="196" customFormat="false" ht="15.75" hidden="false" customHeight="false" outlineLevel="0" collapsed="false">
      <c r="A196" s="0" t="s">
        <v>523</v>
      </c>
      <c r="B196" s="0" t="n">
        <v>2208.944</v>
      </c>
      <c r="C196" s="0" t="n">
        <v>36.9103</v>
      </c>
      <c r="D196" s="0" t="n">
        <v>38.4983</v>
      </c>
      <c r="E196" s="0" t="n">
        <v>40.85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865.1</v>
      </c>
      <c r="K196" s="0" t="n">
        <v>37.69</v>
      </c>
      <c r="L196" s="0" t="n">
        <v>1329</v>
      </c>
      <c r="M196" s="0" t="n">
        <v>0</v>
      </c>
    </row>
    <row r="197" customFormat="false" ht="15.75" hidden="false" customHeight="false" outlineLevel="0" collapsed="false">
      <c r="A197" s="0" t="s">
        <v>524</v>
      </c>
      <c r="B197" s="0" t="n">
        <v>4055.3664</v>
      </c>
      <c r="C197" s="0" t="n">
        <v>38.0796</v>
      </c>
      <c r="D197" s="0" t="n">
        <v>39.0041</v>
      </c>
      <c r="E197" s="0" t="n">
        <v>41.359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3974.41</v>
      </c>
      <c r="K197" s="0" t="n">
        <v>36.91</v>
      </c>
      <c r="L197" s="0" t="n">
        <v>1332</v>
      </c>
      <c r="M197" s="0" t="n">
        <v>0</v>
      </c>
    </row>
    <row r="198" customFormat="false" ht="15.75" hidden="false" customHeight="false" outlineLevel="0" collapsed="false">
      <c r="A198" s="0" t="s">
        <v>525</v>
      </c>
      <c r="B198" s="0" t="n">
        <v>2780.5424</v>
      </c>
      <c r="C198" s="0" t="n">
        <v>36.9908</v>
      </c>
      <c r="D198" s="0" t="n">
        <v>38.5926</v>
      </c>
      <c r="E198" s="0" t="n">
        <v>40.9349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3147.19</v>
      </c>
      <c r="K198" s="0" t="n">
        <v>36.87</v>
      </c>
      <c r="L198" s="0" t="n">
        <v>1322</v>
      </c>
      <c r="M198" s="0" t="n">
        <v>0</v>
      </c>
    </row>
    <row r="199" customFormat="false" ht="15.75" hidden="false" customHeight="false" outlineLevel="0" collapsed="false">
      <c r="A199" s="0" t="s">
        <v>526</v>
      </c>
      <c r="B199" s="0" t="n">
        <v>1799.0816</v>
      </c>
      <c r="C199" s="0" t="n">
        <v>35.834</v>
      </c>
      <c r="D199" s="0" t="n">
        <v>37.8109</v>
      </c>
      <c r="E199" s="0" t="n">
        <v>40.123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652.85</v>
      </c>
      <c r="K199" s="0" t="n">
        <v>35.61</v>
      </c>
      <c r="L199" s="0" t="n">
        <v>1333</v>
      </c>
      <c r="M199" s="0" t="n">
        <v>0</v>
      </c>
    </row>
    <row r="200" customFormat="false" ht="15.75" hidden="false" customHeight="false" outlineLevel="0" collapsed="false">
      <c r="A200" s="0" t="s">
        <v>527</v>
      </c>
      <c r="B200" s="0" t="n">
        <v>1039.0608</v>
      </c>
      <c r="C200" s="0" t="n">
        <v>34.6341</v>
      </c>
      <c r="D200" s="0" t="n">
        <v>37.306</v>
      </c>
      <c r="E200" s="0" t="n">
        <v>39.642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446.54</v>
      </c>
      <c r="K200" s="0" t="n">
        <v>33.94</v>
      </c>
      <c r="L200" s="0" t="n">
        <v>1325</v>
      </c>
      <c r="M200" s="0" t="n">
        <v>0</v>
      </c>
    </row>
    <row r="201" customFormat="false" ht="15.75" hidden="false" customHeight="false" outlineLevel="0" collapsed="false">
      <c r="A201" s="0" t="s">
        <v>528</v>
      </c>
      <c r="B201" s="0" t="n">
        <v>23932.9984</v>
      </c>
      <c r="C201" s="0" t="n">
        <v>39.4062</v>
      </c>
      <c r="D201" s="0" t="n">
        <v>43.1218</v>
      </c>
      <c r="E201" s="0" t="n">
        <v>43.4682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958.34</v>
      </c>
      <c r="K201" s="0" t="n">
        <v>60.94</v>
      </c>
      <c r="L201" s="0" t="n">
        <v>1334</v>
      </c>
      <c r="M201" s="0" t="n">
        <v>0</v>
      </c>
    </row>
    <row r="202" customFormat="false" ht="15.75" hidden="false" customHeight="false" outlineLevel="0" collapsed="false">
      <c r="A202" s="0" t="s">
        <v>529</v>
      </c>
      <c r="B202" s="0" t="n">
        <v>15539.4864</v>
      </c>
      <c r="C202" s="0" t="n">
        <v>38.0527</v>
      </c>
      <c r="D202" s="0" t="n">
        <v>42.1407</v>
      </c>
      <c r="E202" s="0" t="n">
        <v>42.733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373.74</v>
      </c>
      <c r="K202" s="0" t="n">
        <v>57.94</v>
      </c>
      <c r="L202" s="0" t="n">
        <v>1333</v>
      </c>
      <c r="M202" s="0" t="n">
        <v>0</v>
      </c>
    </row>
    <row r="203" customFormat="false" ht="15.75" hidden="false" customHeight="false" outlineLevel="0" collapsed="false">
      <c r="A203" s="0" t="s">
        <v>530</v>
      </c>
      <c r="B203" s="0" t="n">
        <v>8741.5376</v>
      </c>
      <c r="C203" s="0" t="n">
        <v>36.5621</v>
      </c>
      <c r="D203" s="0" t="n">
        <v>41.3644</v>
      </c>
      <c r="E203" s="0" t="n">
        <v>42.111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553.57</v>
      </c>
      <c r="K203" s="0" t="n">
        <v>55.28</v>
      </c>
      <c r="L203" s="0" t="n">
        <v>1325</v>
      </c>
      <c r="M203" s="0" t="n">
        <v>0</v>
      </c>
    </row>
    <row r="204" customFormat="false" ht="15.75" hidden="false" customHeight="false" outlineLevel="0" collapsed="false">
      <c r="A204" s="0" t="s">
        <v>531</v>
      </c>
      <c r="B204" s="0" t="n">
        <v>3683.6832</v>
      </c>
      <c r="C204" s="0" t="n">
        <v>35.2235</v>
      </c>
      <c r="D204" s="0" t="n">
        <v>40.9072</v>
      </c>
      <c r="E204" s="0" t="n">
        <v>41.724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6289.79</v>
      </c>
      <c r="K204" s="0" t="n">
        <v>52.9</v>
      </c>
      <c r="L204" s="0" t="n">
        <v>1326</v>
      </c>
      <c r="M204" s="0" t="n">
        <v>0</v>
      </c>
    </row>
    <row r="205" customFormat="false" ht="15.75" hidden="false" customHeight="false" outlineLevel="0" collapsed="false">
      <c r="A205" s="0" t="s">
        <v>532</v>
      </c>
      <c r="B205" s="0" t="n">
        <v>13110.5744</v>
      </c>
      <c r="C205" s="0" t="n">
        <v>36.7893</v>
      </c>
      <c r="D205" s="0" t="n">
        <v>41.5286</v>
      </c>
      <c r="E205" s="0" t="n">
        <v>42.209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770.44</v>
      </c>
      <c r="K205" s="0" t="n">
        <v>54.47</v>
      </c>
      <c r="L205" s="0" t="n">
        <v>1326</v>
      </c>
      <c r="M205" s="0" t="n">
        <v>0</v>
      </c>
    </row>
    <row r="206" customFormat="false" ht="15.75" hidden="false" customHeight="false" outlineLevel="0" collapsed="false">
      <c r="A206" s="0" t="s">
        <v>533</v>
      </c>
      <c r="B206" s="0" t="n">
        <v>8866.4096</v>
      </c>
      <c r="C206" s="0" t="n">
        <v>35.4632</v>
      </c>
      <c r="D206" s="0" t="n">
        <v>40.9324</v>
      </c>
      <c r="E206" s="0" t="n">
        <v>41.7384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799.39</v>
      </c>
      <c r="K206" s="0" t="n">
        <v>51.45</v>
      </c>
      <c r="L206" s="0" t="n">
        <v>1334</v>
      </c>
      <c r="M206" s="0" t="n">
        <v>0</v>
      </c>
    </row>
    <row r="207" customFormat="false" ht="15.75" hidden="false" customHeight="false" outlineLevel="0" collapsed="false">
      <c r="A207" s="0" t="s">
        <v>534</v>
      </c>
      <c r="B207" s="0" t="n">
        <v>4843.016</v>
      </c>
      <c r="C207" s="0" t="n">
        <v>33.9498</v>
      </c>
      <c r="D207" s="0" t="n">
        <v>40.1274</v>
      </c>
      <c r="E207" s="0" t="n">
        <v>41.057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525.4</v>
      </c>
      <c r="K207" s="0" t="n">
        <v>48.34</v>
      </c>
      <c r="L207" s="0" t="n">
        <v>1325</v>
      </c>
      <c r="M207" s="0" t="n">
        <v>0</v>
      </c>
    </row>
    <row r="208" customFormat="false" ht="15.75" hidden="false" customHeight="false" outlineLevel="0" collapsed="false">
      <c r="A208" s="0" t="s">
        <v>535</v>
      </c>
      <c r="B208" s="0" t="n">
        <v>1763.928</v>
      </c>
      <c r="C208" s="0" t="n">
        <v>32.6543</v>
      </c>
      <c r="D208" s="0" t="n">
        <v>39.7726</v>
      </c>
      <c r="E208" s="0" t="n">
        <v>40.733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4627.34</v>
      </c>
      <c r="K208" s="0" t="n">
        <v>49.19</v>
      </c>
      <c r="L208" s="0" t="n">
        <v>1330</v>
      </c>
      <c r="M208" s="0" t="n">
        <v>0</v>
      </c>
    </row>
    <row r="209" customFormat="false" ht="15.75" hidden="false" customHeight="false" outlineLevel="0" collapsed="false">
      <c r="A209" s="0" t="s">
        <v>536</v>
      </c>
      <c r="B209" s="0" t="n">
        <v>3396.08</v>
      </c>
      <c r="C209" s="0" t="n">
        <v>40.8685</v>
      </c>
      <c r="D209" s="0" t="n">
        <v>42.5363</v>
      </c>
      <c r="E209" s="0" t="n">
        <v>43.8159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588.34</v>
      </c>
      <c r="K209" s="0" t="n">
        <v>34.61</v>
      </c>
      <c r="L209" s="0" t="n">
        <v>717</v>
      </c>
      <c r="M209" s="0" t="n">
        <v>0</v>
      </c>
    </row>
    <row r="210" customFormat="false" ht="15.75" hidden="false" customHeight="false" outlineLevel="0" collapsed="false">
      <c r="A210" s="0" t="s">
        <v>537</v>
      </c>
      <c r="B210" s="0" t="n">
        <v>2195.4888</v>
      </c>
      <c r="C210" s="0" t="n">
        <v>40.0055</v>
      </c>
      <c r="D210" s="0" t="n">
        <v>41.7707</v>
      </c>
      <c r="E210" s="0" t="n">
        <v>42.912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942.23</v>
      </c>
      <c r="K210" s="0" t="n">
        <v>35.61</v>
      </c>
      <c r="L210" s="0" t="n">
        <v>720</v>
      </c>
      <c r="M210" s="0" t="n">
        <v>0</v>
      </c>
    </row>
    <row r="211" customFormat="false" ht="15.75" hidden="false" customHeight="false" outlineLevel="0" collapsed="false">
      <c r="A211" s="0" t="s">
        <v>538</v>
      </c>
      <c r="B211" s="0" t="n">
        <v>1162.8416</v>
      </c>
      <c r="C211" s="0" t="n">
        <v>38.9318</v>
      </c>
      <c r="D211" s="0" t="n">
        <v>41.1046</v>
      </c>
      <c r="E211" s="0" t="n">
        <v>42.1919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7970.12</v>
      </c>
      <c r="K211" s="0" t="n">
        <v>34.94</v>
      </c>
      <c r="L211" s="0" t="n">
        <v>721</v>
      </c>
      <c r="M211" s="0" t="n">
        <v>0</v>
      </c>
    </row>
    <row r="212" customFormat="false" ht="15.75" hidden="false" customHeight="false" outlineLevel="0" collapsed="false">
      <c r="A212" s="0" t="s">
        <v>539</v>
      </c>
      <c r="B212" s="0" t="n">
        <v>442.536</v>
      </c>
      <c r="C212" s="0" t="n">
        <v>37.9896</v>
      </c>
      <c r="D212" s="0" t="n">
        <v>40.6617</v>
      </c>
      <c r="E212" s="0" t="n">
        <v>41.772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656.39</v>
      </c>
      <c r="K212" s="0" t="n">
        <v>34.06</v>
      </c>
      <c r="L212" s="0" t="n">
        <v>720</v>
      </c>
      <c r="M212" s="0" t="n">
        <v>0</v>
      </c>
    </row>
    <row r="213" customFormat="false" ht="15.75" hidden="false" customHeight="false" outlineLevel="0" collapsed="false">
      <c r="A213" s="0" t="s">
        <v>540</v>
      </c>
      <c r="B213" s="0" t="n">
        <v>1877.8504</v>
      </c>
      <c r="C213" s="0" t="n">
        <v>39.1214</v>
      </c>
      <c r="D213" s="0" t="n">
        <v>41.2336</v>
      </c>
      <c r="E213" s="0" t="n">
        <v>42.3468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975.34</v>
      </c>
      <c r="K213" s="0" t="n">
        <v>32.78</v>
      </c>
      <c r="L213" s="0" t="n">
        <v>719</v>
      </c>
      <c r="M213" s="0" t="n">
        <v>0</v>
      </c>
    </row>
    <row r="214" customFormat="false" ht="15.75" hidden="false" customHeight="false" outlineLevel="0" collapsed="false">
      <c r="A214" s="0" t="s">
        <v>541</v>
      </c>
      <c r="B214" s="0" t="n">
        <v>1267.8272</v>
      </c>
      <c r="C214" s="0" t="n">
        <v>38.1134</v>
      </c>
      <c r="D214" s="0" t="n">
        <v>40.7609</v>
      </c>
      <c r="E214" s="0" t="n">
        <v>41.892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339.76</v>
      </c>
      <c r="K214" s="0" t="n">
        <v>30.23</v>
      </c>
      <c r="L214" s="0" t="n">
        <v>720</v>
      </c>
      <c r="M214" s="0" t="n">
        <v>0</v>
      </c>
    </row>
    <row r="215" customFormat="false" ht="15.75" hidden="false" customHeight="false" outlineLevel="0" collapsed="false">
      <c r="A215" s="0" t="s">
        <v>542</v>
      </c>
      <c r="B215" s="0" t="n">
        <v>686.6656</v>
      </c>
      <c r="C215" s="0" t="n">
        <v>36.9178</v>
      </c>
      <c r="D215" s="0" t="n">
        <v>40.0893</v>
      </c>
      <c r="E215" s="0" t="n">
        <v>41.24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5144.4</v>
      </c>
      <c r="K215" s="0" t="n">
        <v>30.54</v>
      </c>
      <c r="L215" s="0" t="n">
        <v>717</v>
      </c>
      <c r="M215" s="0" t="n">
        <v>0</v>
      </c>
    </row>
    <row r="216" customFormat="false" ht="15.75" hidden="false" customHeight="false" outlineLevel="0" collapsed="false">
      <c r="A216" s="0" t="s">
        <v>543</v>
      </c>
      <c r="B216" s="0" t="n">
        <v>253.2168</v>
      </c>
      <c r="C216" s="0" t="n">
        <v>35.8356</v>
      </c>
      <c r="D216" s="0" t="n">
        <v>39.7322</v>
      </c>
      <c r="E216" s="0" t="n">
        <v>40.9423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6152.06</v>
      </c>
      <c r="K216" s="0" t="n">
        <v>31.19</v>
      </c>
      <c r="L216" s="0" t="n">
        <v>718</v>
      </c>
      <c r="M216" s="0" t="n">
        <v>0</v>
      </c>
    </row>
    <row r="217" customFormat="false" ht="15.75" hidden="false" customHeight="false" outlineLevel="0" collapsed="false">
      <c r="A217" s="0" t="s">
        <v>544</v>
      </c>
      <c r="B217" s="0" t="n">
        <v>5489.9112</v>
      </c>
      <c r="C217" s="0" t="n">
        <v>38.6773</v>
      </c>
      <c r="D217" s="0" t="n">
        <v>41.0003</v>
      </c>
      <c r="E217" s="0" t="n">
        <v>42.0304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970.27</v>
      </c>
      <c r="K217" s="0" t="n">
        <v>38.33</v>
      </c>
      <c r="L217" s="0" t="n">
        <v>720</v>
      </c>
      <c r="M217" s="0" t="n">
        <v>0</v>
      </c>
    </row>
    <row r="218" customFormat="false" ht="15.75" hidden="false" customHeight="false" outlineLevel="0" collapsed="false">
      <c r="A218" s="0" t="s">
        <v>545</v>
      </c>
      <c r="B218" s="0" t="n">
        <v>3655.3824</v>
      </c>
      <c r="C218" s="0" t="n">
        <v>37.5146</v>
      </c>
      <c r="D218" s="0" t="n">
        <v>40.0993</v>
      </c>
      <c r="E218" s="0" t="n">
        <v>41.09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687.09</v>
      </c>
      <c r="K218" s="0" t="n">
        <v>34.38</v>
      </c>
      <c r="L218" s="0" t="n">
        <v>719</v>
      </c>
      <c r="M218" s="0" t="n">
        <v>0</v>
      </c>
    </row>
    <row r="219" customFormat="false" ht="15.75" hidden="false" customHeight="false" outlineLevel="0" collapsed="false">
      <c r="A219" s="0" t="s">
        <v>546</v>
      </c>
      <c r="B219" s="0" t="n">
        <v>2336.0008</v>
      </c>
      <c r="C219" s="0" t="n">
        <v>36.3565</v>
      </c>
      <c r="D219" s="0" t="n">
        <v>39.2671</v>
      </c>
      <c r="E219" s="0" t="n">
        <v>40.2912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762.31</v>
      </c>
      <c r="K219" s="0" t="n">
        <v>31.93</v>
      </c>
      <c r="L219" s="0" t="n">
        <v>719</v>
      </c>
      <c r="M219" s="0" t="n">
        <v>0</v>
      </c>
    </row>
    <row r="220" customFormat="false" ht="15.75" hidden="false" customHeight="false" outlineLevel="0" collapsed="false">
      <c r="A220" s="0" t="s">
        <v>547</v>
      </c>
      <c r="B220" s="0" t="n">
        <v>1334.12</v>
      </c>
      <c r="C220" s="0" t="n">
        <v>35.1909</v>
      </c>
      <c r="D220" s="0" t="n">
        <v>38.7501</v>
      </c>
      <c r="E220" s="0" t="n">
        <v>39.8732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261.43</v>
      </c>
      <c r="K220" s="0" t="n">
        <v>32.39</v>
      </c>
      <c r="L220" s="0" t="n">
        <v>719</v>
      </c>
      <c r="M220" s="0" t="n">
        <v>0</v>
      </c>
    </row>
    <row r="221" customFormat="false" ht="15.75" hidden="false" customHeight="false" outlineLevel="0" collapsed="false">
      <c r="A221" s="0" t="s">
        <v>548</v>
      </c>
      <c r="B221" s="0" t="n">
        <v>2622.904</v>
      </c>
      <c r="C221" s="0" t="n">
        <v>36.3854</v>
      </c>
      <c r="D221" s="0" t="n">
        <v>39.317</v>
      </c>
      <c r="E221" s="0" t="n">
        <v>40.34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198.43</v>
      </c>
      <c r="K221" s="0" t="n">
        <v>33.5</v>
      </c>
      <c r="L221" s="0" t="n">
        <v>718</v>
      </c>
      <c r="M221" s="0" t="n">
        <v>0</v>
      </c>
    </row>
    <row r="222" customFormat="false" ht="15.75" hidden="false" customHeight="false" outlineLevel="0" collapsed="false">
      <c r="A222" s="0" t="s">
        <v>549</v>
      </c>
      <c r="B222" s="0" t="n">
        <v>1792.0064</v>
      </c>
      <c r="C222" s="0" t="n">
        <v>35.2697</v>
      </c>
      <c r="D222" s="0" t="n">
        <v>38.856</v>
      </c>
      <c r="E222" s="0" t="n">
        <v>39.945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460.41</v>
      </c>
      <c r="K222" s="0" t="n">
        <v>30.26</v>
      </c>
      <c r="L222" s="0" t="n">
        <v>719</v>
      </c>
      <c r="M222" s="0" t="n">
        <v>0</v>
      </c>
    </row>
    <row r="223" customFormat="false" ht="15.75" hidden="false" customHeight="false" outlineLevel="0" collapsed="false">
      <c r="A223" s="0" t="s">
        <v>550</v>
      </c>
      <c r="B223" s="0" t="n">
        <v>1120.9568</v>
      </c>
      <c r="C223" s="0" t="n">
        <v>34.1388</v>
      </c>
      <c r="D223" s="0" t="n">
        <v>38.0256</v>
      </c>
      <c r="E223" s="0" t="n">
        <v>39.291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864.86</v>
      </c>
      <c r="K223" s="0" t="n">
        <v>30.6</v>
      </c>
      <c r="L223" s="0" t="n">
        <v>720</v>
      </c>
      <c r="M223" s="0" t="n">
        <v>0</v>
      </c>
    </row>
    <row r="224" customFormat="false" ht="15.75" hidden="false" customHeight="false" outlineLevel="0" collapsed="false">
      <c r="A224" s="0" t="s">
        <v>551</v>
      </c>
      <c r="B224" s="0" t="n">
        <v>598.3376</v>
      </c>
      <c r="C224" s="0" t="n">
        <v>33.0098</v>
      </c>
      <c r="D224" s="0" t="n">
        <v>37.5406</v>
      </c>
      <c r="E224" s="0" t="n">
        <v>38.9483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716.32</v>
      </c>
      <c r="K224" s="0" t="n">
        <v>30.51</v>
      </c>
      <c r="L224" s="0" t="n">
        <v>720</v>
      </c>
      <c r="M224" s="0" t="n">
        <v>0</v>
      </c>
    </row>
    <row r="225" customFormat="false" ht="15.75" hidden="false" customHeight="false" outlineLevel="0" collapsed="false">
      <c r="A225" s="0" t="s">
        <v>552</v>
      </c>
      <c r="B225" s="0" t="n">
        <v>11508.896</v>
      </c>
      <c r="C225" s="0" t="n">
        <v>37.7753</v>
      </c>
      <c r="D225" s="0" t="n">
        <v>39.4778</v>
      </c>
      <c r="E225" s="0" t="n">
        <v>42.4981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4518.64</v>
      </c>
      <c r="K225" s="0" t="n">
        <v>73.24</v>
      </c>
      <c r="L225" s="0" t="n">
        <v>719</v>
      </c>
      <c r="M225" s="0" t="n">
        <v>0</v>
      </c>
    </row>
    <row r="226" customFormat="false" ht="15.75" hidden="false" customHeight="false" outlineLevel="0" collapsed="false">
      <c r="A226" s="0" t="s">
        <v>553</v>
      </c>
      <c r="B226" s="0" t="n">
        <v>6645.3776</v>
      </c>
      <c r="C226" s="0" t="n">
        <v>37.0214</v>
      </c>
      <c r="D226" s="0" t="n">
        <v>39.0281</v>
      </c>
      <c r="E226" s="0" t="n">
        <v>41.651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449.68</v>
      </c>
      <c r="K226" s="0" t="n">
        <v>68.51</v>
      </c>
      <c r="L226" s="0" t="n">
        <v>720</v>
      </c>
      <c r="M226" s="0" t="n">
        <v>0</v>
      </c>
    </row>
    <row r="227" customFormat="false" ht="15.75" hidden="false" customHeight="false" outlineLevel="0" collapsed="false">
      <c r="A227" s="0" t="s">
        <v>554</v>
      </c>
      <c r="B227" s="0" t="n">
        <v>3888.3072</v>
      </c>
      <c r="C227" s="0" t="n">
        <v>36.1646</v>
      </c>
      <c r="D227" s="0" t="n">
        <v>38.5924</v>
      </c>
      <c r="E227" s="0" t="n">
        <v>40.8432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9640.66</v>
      </c>
      <c r="K227" s="0" t="n">
        <v>67.91</v>
      </c>
      <c r="L227" s="0" t="n">
        <v>719</v>
      </c>
      <c r="M227" s="0" t="n">
        <v>0</v>
      </c>
    </row>
    <row r="228" customFormat="false" ht="15.75" hidden="false" customHeight="false" outlineLevel="0" collapsed="false">
      <c r="A228" s="0" t="s">
        <v>555</v>
      </c>
      <c r="B228" s="0" t="n">
        <v>2039.9488</v>
      </c>
      <c r="C228" s="0" t="n">
        <v>35.2765</v>
      </c>
      <c r="D228" s="0" t="n">
        <v>38.2908</v>
      </c>
      <c r="E228" s="0" t="n">
        <v>40.3166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8780.1</v>
      </c>
      <c r="K228" s="0" t="n">
        <v>61.85</v>
      </c>
      <c r="L228" s="0" t="n">
        <v>719</v>
      </c>
      <c r="M228" s="0" t="n">
        <v>0</v>
      </c>
    </row>
    <row r="229" customFormat="false" ht="15.75" hidden="false" customHeight="false" outlineLevel="0" collapsed="false">
      <c r="A229" s="0" t="s">
        <v>556</v>
      </c>
      <c r="B229" s="0" t="n">
        <v>4741.1656</v>
      </c>
      <c r="C229" s="0" t="n">
        <v>36.2241</v>
      </c>
      <c r="D229" s="0" t="n">
        <v>38.6289</v>
      </c>
      <c r="E229" s="0" t="n">
        <v>40.934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461.97</v>
      </c>
      <c r="K229" s="0" t="n">
        <v>62.66</v>
      </c>
      <c r="L229" s="0" t="n">
        <v>720</v>
      </c>
      <c r="M229" s="0" t="n">
        <v>0</v>
      </c>
    </row>
    <row r="230" customFormat="false" ht="15.75" hidden="false" customHeight="false" outlineLevel="0" collapsed="false">
      <c r="A230" s="0" t="s">
        <v>557</v>
      </c>
      <c r="B230" s="0" t="n">
        <v>3229.5776</v>
      </c>
      <c r="C230" s="0" t="n">
        <v>35.3693</v>
      </c>
      <c r="D230" s="0" t="n">
        <v>38.3405</v>
      </c>
      <c r="E230" s="0" t="n">
        <v>40.4233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7009.15</v>
      </c>
      <c r="K230" s="0" t="n">
        <v>62.19</v>
      </c>
      <c r="L230" s="0" t="n">
        <v>720</v>
      </c>
      <c r="M230" s="0" t="n">
        <v>0</v>
      </c>
    </row>
    <row r="231" customFormat="false" ht="15.75" hidden="false" customHeight="false" outlineLevel="0" collapsed="false">
      <c r="A231" s="0" t="s">
        <v>558</v>
      </c>
      <c r="B231" s="0" t="n">
        <v>1972.9512</v>
      </c>
      <c r="C231" s="0" t="n">
        <v>34.3975</v>
      </c>
      <c r="D231" s="0" t="n">
        <v>37.8032</v>
      </c>
      <c r="E231" s="0" t="n">
        <v>39.5262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841.02</v>
      </c>
      <c r="K231" s="0" t="n">
        <v>57.24</v>
      </c>
      <c r="L231" s="0" t="n">
        <v>720</v>
      </c>
      <c r="M231" s="0" t="n">
        <v>0</v>
      </c>
    </row>
    <row r="232" customFormat="false" ht="15.75" hidden="false" customHeight="false" outlineLevel="0" collapsed="false">
      <c r="A232" s="0" t="s">
        <v>559</v>
      </c>
      <c r="B232" s="0" t="n">
        <v>1026.4976</v>
      </c>
      <c r="C232" s="0" t="n">
        <v>33.415</v>
      </c>
      <c r="D232" s="0" t="n">
        <v>37.4387</v>
      </c>
      <c r="E232" s="0" t="n">
        <v>38.9718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5716.78</v>
      </c>
      <c r="K232" s="0" t="n">
        <v>63.17</v>
      </c>
      <c r="L232" s="0" t="n">
        <v>721</v>
      </c>
      <c r="M232" s="0" t="n">
        <v>0</v>
      </c>
    </row>
    <row r="233" customFormat="false" ht="15.75" hidden="false" customHeight="false" outlineLevel="0" collapsed="false">
      <c r="A233" s="0" t="s">
        <v>560</v>
      </c>
      <c r="B233" s="0" t="n">
        <v>11840.8632</v>
      </c>
      <c r="C233" s="0" t="n">
        <v>38.4996</v>
      </c>
      <c r="D233" s="0" t="n">
        <v>42.9158</v>
      </c>
      <c r="E233" s="0" t="n">
        <v>43.757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3531.64</v>
      </c>
      <c r="K233" s="0" t="n">
        <v>81.52</v>
      </c>
      <c r="L233" s="0" t="n">
        <v>720</v>
      </c>
      <c r="M233" s="0" t="n">
        <v>0</v>
      </c>
    </row>
    <row r="234" customFormat="false" ht="15.75" hidden="false" customHeight="false" outlineLevel="0" collapsed="false">
      <c r="A234" s="0" t="s">
        <v>561</v>
      </c>
      <c r="B234" s="0" t="n">
        <v>7290.1008</v>
      </c>
      <c r="C234" s="0" t="n">
        <v>37.7491</v>
      </c>
      <c r="D234" s="0" t="n">
        <v>42.2346</v>
      </c>
      <c r="E234" s="0" t="n">
        <v>42.736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0452.08</v>
      </c>
      <c r="K234" s="0" t="n">
        <v>80.15</v>
      </c>
      <c r="L234" s="0" t="n">
        <v>720</v>
      </c>
      <c r="M234" s="0" t="n">
        <v>0</v>
      </c>
    </row>
    <row r="235" customFormat="false" ht="15.75" hidden="false" customHeight="false" outlineLevel="0" collapsed="false">
      <c r="A235" s="0" t="s">
        <v>562</v>
      </c>
      <c r="B235" s="0" t="n">
        <v>4226.6856</v>
      </c>
      <c r="C235" s="0" t="n">
        <v>36.919</v>
      </c>
      <c r="D235" s="0" t="n">
        <v>41.6021</v>
      </c>
      <c r="E235" s="0" t="n">
        <v>41.8312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8237.28</v>
      </c>
      <c r="K235" s="0" t="n">
        <v>73.64</v>
      </c>
      <c r="L235" s="0" t="n">
        <v>720</v>
      </c>
      <c r="M235" s="0" t="n">
        <v>0</v>
      </c>
    </row>
    <row r="236" customFormat="false" ht="15.75" hidden="false" customHeight="false" outlineLevel="0" collapsed="false">
      <c r="A236" s="0" t="s">
        <v>563</v>
      </c>
      <c r="B236" s="0" t="n">
        <v>2231.8112</v>
      </c>
      <c r="C236" s="0" t="n">
        <v>36.1356</v>
      </c>
      <c r="D236" s="0" t="n">
        <v>41.1502</v>
      </c>
      <c r="E236" s="0" t="n">
        <v>41.1178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7186.68</v>
      </c>
      <c r="K236" s="0" t="n">
        <v>73.99</v>
      </c>
      <c r="L236" s="0" t="n">
        <v>720</v>
      </c>
      <c r="M236" s="0" t="n">
        <v>0</v>
      </c>
    </row>
    <row r="237" customFormat="false" ht="15.75" hidden="false" customHeight="false" outlineLevel="0" collapsed="false">
      <c r="A237" s="0" t="s">
        <v>564</v>
      </c>
      <c r="B237" s="0" t="n">
        <v>5531.1872</v>
      </c>
      <c r="C237" s="0" t="n">
        <v>37.0204</v>
      </c>
      <c r="D237" s="0" t="n">
        <v>41.7258</v>
      </c>
      <c r="E237" s="0" t="n">
        <v>42.035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6324.65</v>
      </c>
      <c r="K237" s="0" t="n">
        <v>71.02</v>
      </c>
      <c r="L237" s="0" t="n">
        <v>720</v>
      </c>
      <c r="M237" s="0" t="n">
        <v>0</v>
      </c>
    </row>
    <row r="238" customFormat="false" ht="15.75" hidden="false" customHeight="false" outlineLevel="0" collapsed="false">
      <c r="A238" s="0" t="s">
        <v>565</v>
      </c>
      <c r="B238" s="0" t="n">
        <v>3718.408</v>
      </c>
      <c r="C238" s="0" t="n">
        <v>36.2099</v>
      </c>
      <c r="D238" s="0" t="n">
        <v>41.2291</v>
      </c>
      <c r="E238" s="0" t="n">
        <v>41.292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4337.27</v>
      </c>
      <c r="K238" s="0" t="n">
        <v>69.74</v>
      </c>
      <c r="L238" s="0" t="n">
        <v>722</v>
      </c>
      <c r="M238" s="0" t="n">
        <v>0</v>
      </c>
    </row>
    <row r="239" customFormat="false" ht="15.75" hidden="false" customHeight="false" outlineLevel="0" collapsed="false">
      <c r="A239" s="0" t="s">
        <v>566</v>
      </c>
      <c r="B239" s="0" t="n">
        <v>2155.36</v>
      </c>
      <c r="C239" s="0" t="n">
        <v>35.2655</v>
      </c>
      <c r="D239" s="0" t="n">
        <v>40.4874</v>
      </c>
      <c r="E239" s="0" t="n">
        <v>40.2814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3103.89</v>
      </c>
      <c r="K239" s="0" t="n">
        <v>66.11</v>
      </c>
      <c r="L239" s="0" t="n">
        <v>721</v>
      </c>
      <c r="M239" s="0" t="n">
        <v>0</v>
      </c>
    </row>
    <row r="240" customFormat="false" ht="15.75" hidden="false" customHeight="false" outlineLevel="0" collapsed="false">
      <c r="A240" s="0" t="s">
        <v>567</v>
      </c>
      <c r="B240" s="0" t="n">
        <v>1100.9032</v>
      </c>
      <c r="C240" s="0" t="n">
        <v>34.4122</v>
      </c>
      <c r="D240" s="0" t="n">
        <v>40.1254</v>
      </c>
      <c r="E240" s="0" t="n">
        <v>39.7432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2718.39</v>
      </c>
      <c r="K240" s="0" t="n">
        <v>66.54</v>
      </c>
      <c r="L240" s="0" t="n">
        <v>719</v>
      </c>
      <c r="M240" s="0" t="n">
        <v>0</v>
      </c>
    </row>
    <row r="241" customFormat="false" ht="15.75" hidden="false" customHeight="false" outlineLevel="0" collapsed="false">
      <c r="A241" s="0" t="s">
        <v>568</v>
      </c>
      <c r="B241" s="0" t="n">
        <v>29329.7368</v>
      </c>
      <c r="C241" s="0" t="n">
        <v>36.4878</v>
      </c>
      <c r="D241" s="0" t="n">
        <v>41.1392</v>
      </c>
      <c r="E241" s="0" t="n">
        <v>43.3491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601.45</v>
      </c>
      <c r="K241" s="0" t="n">
        <v>107.53</v>
      </c>
      <c r="L241" s="0" t="n">
        <v>721</v>
      </c>
      <c r="M241" s="0" t="n">
        <v>0</v>
      </c>
    </row>
    <row r="242" customFormat="false" ht="15.75" hidden="false" customHeight="false" outlineLevel="0" collapsed="false">
      <c r="A242" s="0" t="s">
        <v>569</v>
      </c>
      <c r="B242" s="0" t="n">
        <v>13567.2352</v>
      </c>
      <c r="C242" s="0" t="n">
        <v>35.4774</v>
      </c>
      <c r="D242" s="0" t="n">
        <v>40.6107</v>
      </c>
      <c r="E242" s="0" t="n">
        <v>42.907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5299</v>
      </c>
      <c r="K242" s="0" t="n">
        <v>90.09</v>
      </c>
      <c r="L242" s="0" t="n">
        <v>719</v>
      </c>
      <c r="M242" s="0" t="n">
        <v>0</v>
      </c>
    </row>
    <row r="243" customFormat="false" ht="15.75" hidden="false" customHeight="false" outlineLevel="0" collapsed="false">
      <c r="A243" s="0" t="s">
        <v>570</v>
      </c>
      <c r="B243" s="0" t="n">
        <v>6613.8248</v>
      </c>
      <c r="C243" s="0" t="n">
        <v>34.8047</v>
      </c>
      <c r="D243" s="0" t="n">
        <v>40.0233</v>
      </c>
      <c r="E243" s="0" t="n">
        <v>42.4537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957.49</v>
      </c>
      <c r="K243" s="0" t="n">
        <v>80.53</v>
      </c>
      <c r="L243" s="0" t="n">
        <v>719</v>
      </c>
      <c r="M243" s="0" t="n">
        <v>0</v>
      </c>
    </row>
    <row r="244" customFormat="false" ht="15.75" hidden="false" customHeight="false" outlineLevel="0" collapsed="false">
      <c r="A244" s="0" t="s">
        <v>571</v>
      </c>
      <c r="B244" s="0" t="n">
        <v>3412.4176</v>
      </c>
      <c r="C244" s="0" t="n">
        <v>34.1398</v>
      </c>
      <c r="D244" s="0" t="n">
        <v>39.6797</v>
      </c>
      <c r="E244" s="0" t="n">
        <v>42.1837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8505</v>
      </c>
      <c r="K244" s="0" t="n">
        <v>75.74</v>
      </c>
      <c r="L244" s="0" t="n">
        <v>719</v>
      </c>
      <c r="M244" s="0" t="n">
        <v>0</v>
      </c>
    </row>
    <row r="245" customFormat="false" ht="15.75" hidden="false" customHeight="false" outlineLevel="0" collapsed="false">
      <c r="A245" s="0" t="s">
        <v>572</v>
      </c>
      <c r="B245" s="0" t="n">
        <v>6843.7296</v>
      </c>
      <c r="C245" s="0" t="n">
        <v>34.8057</v>
      </c>
      <c r="D245" s="0" t="n">
        <v>40.0514</v>
      </c>
      <c r="E245" s="0" t="n">
        <v>42.4984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0062.61</v>
      </c>
      <c r="K245" s="0" t="n">
        <v>78.76</v>
      </c>
      <c r="L245" s="0" t="n">
        <v>720</v>
      </c>
      <c r="M245" s="0" t="n">
        <v>0</v>
      </c>
    </row>
    <row r="246" customFormat="false" ht="15.75" hidden="false" customHeight="false" outlineLevel="0" collapsed="false">
      <c r="A246" s="0" t="s">
        <v>573</v>
      </c>
      <c r="B246" s="0" t="n">
        <v>3768.2104</v>
      </c>
      <c r="C246" s="0" t="n">
        <v>34.1524</v>
      </c>
      <c r="D246" s="0" t="n">
        <v>39.7066</v>
      </c>
      <c r="E246" s="0" t="n">
        <v>42.2312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7460.09</v>
      </c>
      <c r="K246" s="0" t="n">
        <v>69.93</v>
      </c>
      <c r="L246" s="0" t="n">
        <v>718</v>
      </c>
      <c r="M246" s="0" t="n">
        <v>0</v>
      </c>
    </row>
    <row r="247" customFormat="false" ht="15.75" hidden="false" customHeight="false" outlineLevel="0" collapsed="false">
      <c r="A247" s="0" t="s">
        <v>574</v>
      </c>
      <c r="B247" s="0" t="n">
        <v>2178.0096</v>
      </c>
      <c r="C247" s="0" t="n">
        <v>33.4093</v>
      </c>
      <c r="D247" s="0" t="n">
        <v>39.0465</v>
      </c>
      <c r="E247" s="0" t="n">
        <v>41.6577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538.94</v>
      </c>
      <c r="K247" s="0" t="n">
        <v>67.37</v>
      </c>
      <c r="L247" s="0" t="n">
        <v>720</v>
      </c>
      <c r="M247" s="0" t="n">
        <v>0</v>
      </c>
    </row>
    <row r="248" customFormat="false" ht="15.75" hidden="false" customHeight="false" outlineLevel="0" collapsed="false">
      <c r="A248" s="0" t="s">
        <v>575</v>
      </c>
      <c r="B248" s="0" t="n">
        <v>1252.0624</v>
      </c>
      <c r="C248" s="0" t="n">
        <v>32.5872</v>
      </c>
      <c r="D248" s="0" t="n">
        <v>38.7077</v>
      </c>
      <c r="E248" s="0" t="n">
        <v>41.364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4458.07</v>
      </c>
      <c r="K248" s="0" t="n">
        <v>66.58</v>
      </c>
      <c r="L248" s="0" t="n">
        <v>720</v>
      </c>
      <c r="M248" s="0" t="n">
        <v>0</v>
      </c>
    </row>
    <row r="249" customFormat="false" ht="15.75" hidden="false" customHeight="false" outlineLevel="0" collapsed="false">
      <c r="A249" s="0" t="s">
        <v>576</v>
      </c>
      <c r="M249" s="0" t="n">
        <v>0</v>
      </c>
    </row>
    <row r="250" customFormat="false" ht="15.75" hidden="false" customHeight="false" outlineLevel="0" collapsed="false">
      <c r="A250" s="0" t="s">
        <v>577</v>
      </c>
      <c r="M250" s="0" t="n">
        <v>0</v>
      </c>
    </row>
    <row r="251" customFormat="false" ht="15.75" hidden="false" customHeight="false" outlineLevel="0" collapsed="false">
      <c r="A251" s="0" t="s">
        <v>578</v>
      </c>
      <c r="M251" s="0" t="n">
        <v>0</v>
      </c>
    </row>
    <row r="252" customFormat="false" ht="15.75" hidden="false" customHeight="false" outlineLevel="0" collapsed="false">
      <c r="A252" s="0" t="s">
        <v>579</v>
      </c>
      <c r="M252" s="0" t="n">
        <v>0</v>
      </c>
    </row>
    <row r="253" customFormat="false" ht="15.75" hidden="false" customHeight="false" outlineLevel="0" collapsed="false">
      <c r="A253" s="0" t="s">
        <v>580</v>
      </c>
      <c r="M253" s="0" t="n">
        <v>0</v>
      </c>
    </row>
    <row r="254" customFormat="false" ht="15.75" hidden="false" customHeight="false" outlineLevel="0" collapsed="false">
      <c r="A254" s="0" t="s">
        <v>581</v>
      </c>
      <c r="M254" s="0" t="n">
        <v>0</v>
      </c>
    </row>
    <row r="255" customFormat="false" ht="15.75" hidden="false" customHeight="false" outlineLevel="0" collapsed="false">
      <c r="A255" s="0" t="s">
        <v>582</v>
      </c>
      <c r="M255" s="0" t="n">
        <v>0</v>
      </c>
    </row>
    <row r="256" customFormat="false" ht="15.75" hidden="false" customHeight="false" outlineLevel="0" collapsed="false">
      <c r="A256" s="0" t="s">
        <v>583</v>
      </c>
      <c r="M256" s="0" t="n">
        <v>0</v>
      </c>
    </row>
    <row r="257" customFormat="false" ht="15.75" hidden="false" customHeight="false" outlineLevel="0" collapsed="false">
      <c r="A257" s="0" t="s">
        <v>584</v>
      </c>
      <c r="M257" s="0" t="n">
        <v>0</v>
      </c>
    </row>
    <row r="258" customFormat="false" ht="15.75" hidden="false" customHeight="false" outlineLevel="0" collapsed="false">
      <c r="A258" s="0" t="s">
        <v>585</v>
      </c>
      <c r="M258" s="0" t="n">
        <v>0</v>
      </c>
    </row>
    <row r="259" customFormat="false" ht="15.75" hidden="false" customHeight="false" outlineLevel="0" collapsed="false">
      <c r="A259" s="0" t="s">
        <v>586</v>
      </c>
      <c r="M259" s="0" t="n">
        <v>0</v>
      </c>
    </row>
    <row r="260" customFormat="false" ht="15.75" hidden="false" customHeight="false" outlineLevel="0" collapsed="false">
      <c r="A260" s="0" t="s">
        <v>587</v>
      </c>
      <c r="M260" s="0" t="n">
        <v>0</v>
      </c>
    </row>
    <row r="261" customFormat="false" ht="15.75" hidden="false" customHeight="false" outlineLevel="0" collapsed="false">
      <c r="A261" s="0" t="s">
        <v>588</v>
      </c>
      <c r="M261" s="0" t="n">
        <v>0</v>
      </c>
    </row>
    <row r="262" customFormat="false" ht="15.75" hidden="false" customHeight="false" outlineLevel="0" collapsed="false">
      <c r="A262" s="0" t="s">
        <v>589</v>
      </c>
      <c r="M262" s="0" t="n">
        <v>0</v>
      </c>
    </row>
    <row r="263" customFormat="false" ht="15.75" hidden="false" customHeight="false" outlineLevel="0" collapsed="false">
      <c r="A263" s="0" t="s">
        <v>590</v>
      </c>
      <c r="M263" s="0" t="n">
        <v>0</v>
      </c>
    </row>
    <row r="264" customFormat="false" ht="15.75" hidden="false" customHeight="false" outlineLevel="0" collapsed="false">
      <c r="A264" s="0" t="s">
        <v>591</v>
      </c>
      <c r="M264" s="0" t="n">
        <v>0</v>
      </c>
    </row>
    <row r="265" customFormat="false" ht="15.75" hidden="false" customHeight="false" outlineLevel="0" collapsed="false">
      <c r="A265" s="0" t="s">
        <v>592</v>
      </c>
      <c r="M265" s="0" t="n">
        <v>0</v>
      </c>
    </row>
    <row r="266" customFormat="false" ht="15.75" hidden="false" customHeight="false" outlineLevel="0" collapsed="false">
      <c r="A266" s="0" t="s">
        <v>593</v>
      </c>
      <c r="M266" s="0" t="n">
        <v>0</v>
      </c>
    </row>
    <row r="267" customFormat="false" ht="15.75" hidden="false" customHeight="false" outlineLevel="0" collapsed="false">
      <c r="A267" s="0" t="s">
        <v>594</v>
      </c>
      <c r="M267" s="0" t="n">
        <v>0</v>
      </c>
    </row>
    <row r="268" customFormat="false" ht="15.75" hidden="false" customHeight="false" outlineLevel="0" collapsed="false">
      <c r="A268" s="0" t="s">
        <v>595</v>
      </c>
      <c r="M268" s="0" t="n">
        <v>0</v>
      </c>
    </row>
    <row r="269" customFormat="false" ht="15.75" hidden="false" customHeight="false" outlineLevel="0" collapsed="false">
      <c r="A269" s="0" t="s">
        <v>596</v>
      </c>
      <c r="M269" s="0" t="n">
        <v>0</v>
      </c>
    </row>
    <row r="270" customFormat="false" ht="15.75" hidden="false" customHeight="false" outlineLevel="0" collapsed="false">
      <c r="A270" s="0" t="s">
        <v>597</v>
      </c>
      <c r="M270" s="0" t="n">
        <v>0</v>
      </c>
    </row>
    <row r="271" customFormat="false" ht="15.75" hidden="false" customHeight="false" outlineLevel="0" collapsed="false">
      <c r="A271" s="0" t="s">
        <v>598</v>
      </c>
      <c r="M271" s="0" t="n">
        <v>0</v>
      </c>
    </row>
    <row r="272" customFormat="false" ht="15.75" hidden="false" customHeight="false" outlineLevel="0" collapsed="false">
      <c r="A272" s="0" t="s">
        <v>599</v>
      </c>
      <c r="M272" s="0" t="n">
        <v>0</v>
      </c>
    </row>
    <row r="273" customFormat="false" ht="15.75" hidden="false" customHeight="false" outlineLevel="0" collapsed="false">
      <c r="A273" s="0" t="s">
        <v>600</v>
      </c>
      <c r="M273" s="0" t="n">
        <v>0</v>
      </c>
    </row>
    <row r="274" customFormat="false" ht="15.75" hidden="false" customHeight="false" outlineLevel="0" collapsed="false">
      <c r="A274" s="0" t="s">
        <v>601</v>
      </c>
      <c r="M274" s="0" t="n">
        <v>0</v>
      </c>
    </row>
    <row r="275" customFormat="false" ht="15.75" hidden="false" customHeight="false" outlineLevel="0" collapsed="false">
      <c r="A275" s="0" t="s">
        <v>602</v>
      </c>
      <c r="M275" s="0" t="n">
        <v>0</v>
      </c>
    </row>
    <row r="276" customFormat="false" ht="15.75" hidden="false" customHeight="false" outlineLevel="0" collapsed="false">
      <c r="A276" s="0" t="s">
        <v>603</v>
      </c>
      <c r="M276" s="0" t="n">
        <v>0</v>
      </c>
    </row>
    <row r="277" customFormat="false" ht="15.75" hidden="false" customHeight="false" outlineLevel="0" collapsed="false">
      <c r="A277" s="0" t="s">
        <v>604</v>
      </c>
      <c r="M277" s="0" t="n">
        <v>0</v>
      </c>
    </row>
    <row r="278" customFormat="false" ht="15.75" hidden="false" customHeight="false" outlineLevel="0" collapsed="false">
      <c r="A278" s="0" t="s">
        <v>605</v>
      </c>
      <c r="M278" s="0" t="n">
        <v>0</v>
      </c>
    </row>
    <row r="279" customFormat="false" ht="15.75" hidden="false" customHeight="false" outlineLevel="0" collapsed="false">
      <c r="A279" s="0" t="s">
        <v>606</v>
      </c>
      <c r="M279" s="0" t="n">
        <v>0</v>
      </c>
    </row>
    <row r="280" customFormat="false" ht="15.75" hidden="false" customHeight="false" outlineLevel="0" collapsed="false">
      <c r="A280" s="0" t="s">
        <v>607</v>
      </c>
      <c r="M280" s="0" t="n">
        <v>0</v>
      </c>
    </row>
    <row r="281" customFormat="false" ht="15.75" hidden="false" customHeight="false" outlineLevel="0" collapsed="false">
      <c r="A281" s="0" t="s">
        <v>608</v>
      </c>
      <c r="M281" s="0" t="n">
        <v>0</v>
      </c>
    </row>
    <row r="282" customFormat="false" ht="15.75" hidden="false" customHeight="false" outlineLevel="0" collapsed="false">
      <c r="A282" s="0" t="s">
        <v>609</v>
      </c>
      <c r="M282" s="0" t="n">
        <v>0</v>
      </c>
    </row>
    <row r="283" customFormat="false" ht="15.75" hidden="false" customHeight="false" outlineLevel="0" collapsed="false">
      <c r="A283" s="0" t="s">
        <v>610</v>
      </c>
      <c r="M283" s="0" t="n">
        <v>0</v>
      </c>
    </row>
    <row r="284" customFormat="false" ht="15.75" hidden="false" customHeight="false" outlineLevel="0" collapsed="false">
      <c r="A284" s="0" t="s">
        <v>611</v>
      </c>
      <c r="M284" s="0" t="n">
        <v>0</v>
      </c>
    </row>
    <row r="285" customFormat="false" ht="15.75" hidden="false" customHeight="false" outlineLevel="0" collapsed="false">
      <c r="A285" s="0" t="s">
        <v>612</v>
      </c>
      <c r="M285" s="0" t="n">
        <v>0</v>
      </c>
    </row>
    <row r="286" customFormat="false" ht="15.75" hidden="false" customHeight="false" outlineLevel="0" collapsed="false">
      <c r="A286" s="0" t="s">
        <v>613</v>
      </c>
      <c r="M286" s="0" t="n">
        <v>0</v>
      </c>
    </row>
    <row r="287" customFormat="false" ht="15.75" hidden="false" customHeight="false" outlineLevel="0" collapsed="false">
      <c r="A287" s="0" t="s">
        <v>614</v>
      </c>
      <c r="M287" s="0" t="n">
        <v>0</v>
      </c>
    </row>
    <row r="288" customFormat="false" ht="15.75" hidden="false" customHeight="false" outlineLevel="0" collapsed="false">
      <c r="A288" s="0" t="s">
        <v>615</v>
      </c>
      <c r="M288" s="0" t="n">
        <v>0</v>
      </c>
    </row>
    <row r="289" customFormat="false" ht="15.75" hidden="false" customHeight="false" outlineLevel="0" collapsed="false">
      <c r="A289" s="0" t="s">
        <v>616</v>
      </c>
      <c r="M289" s="0" t="n">
        <v>0</v>
      </c>
    </row>
    <row r="290" customFormat="false" ht="15.75" hidden="false" customHeight="false" outlineLevel="0" collapsed="false">
      <c r="A290" s="0" t="s">
        <v>617</v>
      </c>
      <c r="M290" s="0" t="n">
        <v>0</v>
      </c>
    </row>
    <row r="291" customFormat="false" ht="15.75" hidden="false" customHeight="false" outlineLevel="0" collapsed="false">
      <c r="A291" s="0" t="s">
        <v>618</v>
      </c>
      <c r="M291" s="0" t="n">
        <v>0</v>
      </c>
    </row>
    <row r="292" customFormat="false" ht="15.75" hidden="false" customHeight="false" outlineLevel="0" collapsed="false">
      <c r="A292" s="0" t="s">
        <v>619</v>
      </c>
      <c r="M292" s="0" t="n">
        <v>0</v>
      </c>
    </row>
    <row r="293" customFormat="false" ht="15.75" hidden="false" customHeight="false" outlineLevel="0" collapsed="false">
      <c r="A293" s="0" t="s">
        <v>620</v>
      </c>
      <c r="M293" s="0" t="n">
        <v>0</v>
      </c>
    </row>
    <row r="294" customFormat="false" ht="15.75" hidden="false" customHeight="false" outlineLevel="0" collapsed="false">
      <c r="A294" s="0" t="s">
        <v>621</v>
      </c>
      <c r="M294" s="0" t="n">
        <v>0</v>
      </c>
    </row>
    <row r="295" customFormat="false" ht="15.75" hidden="false" customHeight="false" outlineLevel="0" collapsed="false">
      <c r="A295" s="0" t="s">
        <v>622</v>
      </c>
      <c r="M295" s="0" t="n">
        <v>0</v>
      </c>
    </row>
    <row r="296" customFormat="false" ht="15.75" hidden="false" customHeight="false" outlineLevel="0" collapsed="false">
      <c r="A296" s="0" t="s">
        <v>623</v>
      </c>
      <c r="M296" s="0" t="n">
        <v>0</v>
      </c>
    </row>
    <row r="297" customFormat="false" ht="15.75" hidden="false" customHeight="false" outlineLevel="0" collapsed="false">
      <c r="A297" s="0" t="s">
        <v>624</v>
      </c>
      <c r="M297" s="0" t="n">
        <v>0</v>
      </c>
    </row>
    <row r="298" customFormat="false" ht="15.75" hidden="false" customHeight="false" outlineLevel="0" collapsed="false">
      <c r="A298" s="0" t="s">
        <v>625</v>
      </c>
      <c r="M298" s="0" t="n">
        <v>0</v>
      </c>
    </row>
    <row r="299" customFormat="false" ht="15.75" hidden="false" customHeight="false" outlineLevel="0" collapsed="false">
      <c r="A299" s="0" t="s">
        <v>626</v>
      </c>
      <c r="M299" s="0" t="n">
        <v>0</v>
      </c>
    </row>
    <row r="300" customFormat="false" ht="15.75" hidden="false" customHeight="false" outlineLevel="0" collapsed="false">
      <c r="A300" s="0" t="s">
        <v>627</v>
      </c>
      <c r="M300" s="0" t="n">
        <v>0</v>
      </c>
    </row>
    <row r="301" customFormat="false" ht="15.75" hidden="false" customHeight="false" outlineLevel="0" collapsed="false">
      <c r="A301" s="0" t="s">
        <v>628</v>
      </c>
      <c r="M301" s="0" t="n">
        <v>0</v>
      </c>
    </row>
    <row r="302" customFormat="false" ht="15.75" hidden="false" customHeight="false" outlineLevel="0" collapsed="false">
      <c r="A302" s="0" t="s">
        <v>629</v>
      </c>
      <c r="M302" s="0" t="n">
        <v>0</v>
      </c>
    </row>
    <row r="303" customFormat="false" ht="15.75" hidden="false" customHeight="false" outlineLevel="0" collapsed="false">
      <c r="A303" s="0" t="s">
        <v>630</v>
      </c>
      <c r="M303" s="0" t="n">
        <v>0</v>
      </c>
    </row>
    <row r="304" customFormat="false" ht="15.75" hidden="false" customHeight="false" outlineLevel="0" collapsed="false">
      <c r="A304" s="0" t="s">
        <v>631</v>
      </c>
      <c r="M304" s="0" t="n">
        <v>0</v>
      </c>
    </row>
    <row r="305" customFormat="false" ht="15.75" hidden="false" customHeight="false" outlineLevel="0" collapsed="false">
      <c r="A305" s="0" t="s">
        <v>480</v>
      </c>
      <c r="B305" s="0" t="n">
        <v>2243.1648</v>
      </c>
      <c r="C305" s="0" t="n">
        <v>40.8421</v>
      </c>
      <c r="D305" s="0" t="n">
        <v>42.7151</v>
      </c>
      <c r="E305" s="0" t="n">
        <v>44.1038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8159.33</v>
      </c>
      <c r="K305" s="0" t="n">
        <v>42.54</v>
      </c>
      <c r="L305" s="0" t="n">
        <v>1153</v>
      </c>
      <c r="M305" s="0" t="n">
        <v>0</v>
      </c>
    </row>
    <row r="306" customFormat="false" ht="15.75" hidden="false" customHeight="false" outlineLevel="0" collapsed="false">
      <c r="A306" s="0" t="s">
        <v>481</v>
      </c>
      <c r="B306" s="0" t="n">
        <v>1105.34</v>
      </c>
      <c r="C306" s="0" t="n">
        <v>39.9053</v>
      </c>
      <c r="D306" s="0" t="n">
        <v>42.0252</v>
      </c>
      <c r="E306" s="0" t="n">
        <v>43.25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394.5</v>
      </c>
      <c r="K306" s="0" t="n">
        <v>40.04</v>
      </c>
      <c r="L306" s="0" t="n">
        <v>1153</v>
      </c>
      <c r="M306" s="0" t="n">
        <v>0</v>
      </c>
    </row>
    <row r="307" customFormat="false" ht="15.75" hidden="false" customHeight="false" outlineLevel="0" collapsed="false">
      <c r="A307" s="0" t="s">
        <v>482</v>
      </c>
      <c r="B307" s="0" t="n">
        <v>341.6488</v>
      </c>
      <c r="C307" s="0" t="n">
        <v>39.0618</v>
      </c>
      <c r="D307" s="0" t="n">
        <v>41.5662</v>
      </c>
      <c r="E307" s="0" t="n">
        <v>42.715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461.88</v>
      </c>
      <c r="K307" s="0" t="n">
        <v>42.53</v>
      </c>
      <c r="L307" s="0" t="n">
        <v>1153</v>
      </c>
      <c r="M307" s="0" t="n">
        <v>0</v>
      </c>
    </row>
    <row r="308" customFormat="false" ht="15.75" hidden="false" customHeight="false" outlineLevel="0" collapsed="false">
      <c r="A308" s="0" t="s">
        <v>483</v>
      </c>
      <c r="B308" s="0" t="n">
        <v>90.9584</v>
      </c>
      <c r="C308" s="0" t="n">
        <v>38.7502</v>
      </c>
      <c r="D308" s="0" t="n">
        <v>41.4029</v>
      </c>
      <c r="E308" s="0" t="n">
        <v>42.5206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9392.93</v>
      </c>
      <c r="K308" s="0" t="n">
        <v>41.21</v>
      </c>
      <c r="L308" s="0" t="n">
        <v>1146</v>
      </c>
      <c r="M308" s="0" t="n">
        <v>0</v>
      </c>
    </row>
    <row r="309" customFormat="false" ht="15.75" hidden="false" customHeight="false" outlineLevel="0" collapsed="false">
      <c r="A309" s="0" t="s">
        <v>484</v>
      </c>
      <c r="B309" s="0" t="n">
        <v>1207.2</v>
      </c>
      <c r="C309" s="0" t="n">
        <v>39.1919</v>
      </c>
      <c r="D309" s="0" t="n">
        <v>41.5849</v>
      </c>
      <c r="E309" s="0" t="n">
        <v>42.735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6055.36</v>
      </c>
      <c r="K309" s="0" t="n">
        <v>39.72</v>
      </c>
      <c r="L309" s="0" t="n">
        <v>1148</v>
      </c>
      <c r="M309" s="0" t="n">
        <v>0</v>
      </c>
    </row>
    <row r="310" customFormat="false" ht="15.75" hidden="false" customHeight="false" outlineLevel="0" collapsed="false">
      <c r="A310" s="0" t="s">
        <v>485</v>
      </c>
      <c r="B310" s="0" t="n">
        <v>625.8416</v>
      </c>
      <c r="C310" s="0" t="n">
        <v>38.0953</v>
      </c>
      <c r="D310" s="0" t="n">
        <v>41.1205</v>
      </c>
      <c r="E310" s="0" t="n">
        <v>42.2658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333.63</v>
      </c>
      <c r="K310" s="0" t="n">
        <v>39.06</v>
      </c>
      <c r="L310" s="0" t="n">
        <v>1147</v>
      </c>
      <c r="M310" s="0" t="n">
        <v>0</v>
      </c>
    </row>
    <row r="311" customFormat="false" ht="15.75" hidden="false" customHeight="false" outlineLevel="0" collapsed="false">
      <c r="A311" s="0" t="s">
        <v>486</v>
      </c>
      <c r="B311" s="0" t="n">
        <v>180.96</v>
      </c>
      <c r="C311" s="0" t="n">
        <v>37.1401</v>
      </c>
      <c r="D311" s="0" t="n">
        <v>40.6593</v>
      </c>
      <c r="E311" s="0" t="n">
        <v>41.786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450.79</v>
      </c>
      <c r="K311" s="0" t="n">
        <v>39.08</v>
      </c>
      <c r="L311" s="0" t="n">
        <v>1144</v>
      </c>
      <c r="M311" s="0" t="n">
        <v>0</v>
      </c>
    </row>
    <row r="312" customFormat="false" ht="15.75" hidden="false" customHeight="false" outlineLevel="0" collapsed="false">
      <c r="A312" s="0" t="s">
        <v>487</v>
      </c>
      <c r="B312" s="0" t="n">
        <v>38.9992</v>
      </c>
      <c r="C312" s="0" t="n">
        <v>36.8521</v>
      </c>
      <c r="D312" s="0" t="n">
        <v>40.5237</v>
      </c>
      <c r="E312" s="0" t="n">
        <v>41.631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7459.69</v>
      </c>
      <c r="K312" s="0" t="n">
        <v>41.72</v>
      </c>
      <c r="L312" s="0" t="n">
        <v>1153</v>
      </c>
      <c r="M312" s="0" t="n">
        <v>0</v>
      </c>
    </row>
    <row r="313" customFormat="false" ht="15.75" hidden="false" customHeight="false" outlineLevel="0" collapsed="false">
      <c r="A313" s="0" t="s">
        <v>488</v>
      </c>
      <c r="B313" s="0" t="n">
        <v>4163.6736</v>
      </c>
      <c r="C313" s="0" t="n">
        <v>38.974</v>
      </c>
      <c r="D313" s="0" t="n">
        <v>41.4847</v>
      </c>
      <c r="E313" s="0" t="n">
        <v>42.6556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5719.09</v>
      </c>
      <c r="K313" s="0" t="n">
        <v>43.06</v>
      </c>
      <c r="L313" s="0" t="n">
        <v>1152</v>
      </c>
      <c r="M313" s="0" t="n">
        <v>0</v>
      </c>
    </row>
    <row r="314" customFormat="false" ht="15.75" hidden="false" customHeight="false" outlineLevel="0" collapsed="false">
      <c r="A314" s="0" t="s">
        <v>489</v>
      </c>
      <c r="B314" s="0" t="n">
        <v>2416.0056</v>
      </c>
      <c r="C314" s="0" t="n">
        <v>37.8456</v>
      </c>
      <c r="D314" s="0" t="n">
        <v>40.5749</v>
      </c>
      <c r="E314" s="0" t="n">
        <v>41.6308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5047.51</v>
      </c>
      <c r="K314" s="0" t="n">
        <v>41.32</v>
      </c>
      <c r="L314" s="0" t="n">
        <v>1157</v>
      </c>
      <c r="M314" s="0" t="n">
        <v>0</v>
      </c>
    </row>
    <row r="315" customFormat="false" ht="15.75" hidden="false" customHeight="false" outlineLevel="0" collapsed="false">
      <c r="A315" s="0" t="s">
        <v>490</v>
      </c>
      <c r="B315" s="0" t="n">
        <v>1097.6568</v>
      </c>
      <c r="C315" s="0" t="n">
        <v>36.7253</v>
      </c>
      <c r="D315" s="0" t="n">
        <v>39.7482</v>
      </c>
      <c r="E315" s="0" t="n">
        <v>40.794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4872.35</v>
      </c>
      <c r="K315" s="0" t="n">
        <v>38.88</v>
      </c>
      <c r="L315" s="0" t="n">
        <v>1153</v>
      </c>
      <c r="M315" s="0" t="n">
        <v>0</v>
      </c>
    </row>
    <row r="316" customFormat="false" ht="15.75" hidden="false" customHeight="false" outlineLevel="0" collapsed="false">
      <c r="A316" s="0" t="s">
        <v>491</v>
      </c>
      <c r="B316" s="0" t="n">
        <v>406.392</v>
      </c>
      <c r="C316" s="0" t="n">
        <v>35.9749</v>
      </c>
      <c r="D316" s="0" t="n">
        <v>39.3785</v>
      </c>
      <c r="E316" s="0" t="n">
        <v>40.4425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4987.25</v>
      </c>
      <c r="K316" s="0" t="n">
        <v>41.59</v>
      </c>
      <c r="L316" s="0" t="n">
        <v>1153</v>
      </c>
      <c r="M316" s="0" t="n">
        <v>0</v>
      </c>
    </row>
    <row r="317" customFormat="false" ht="15.75" hidden="false" customHeight="false" outlineLevel="0" collapsed="false">
      <c r="A317" s="0" t="s">
        <v>492</v>
      </c>
      <c r="B317" s="0" t="n">
        <v>2071.9432</v>
      </c>
      <c r="C317" s="0" t="n">
        <v>36.8861</v>
      </c>
      <c r="D317" s="0" t="n">
        <v>39.9012</v>
      </c>
      <c r="E317" s="0" t="n">
        <v>40.9177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722.77</v>
      </c>
      <c r="K317" s="0" t="n">
        <v>38.72</v>
      </c>
      <c r="L317" s="0" t="n">
        <v>1143</v>
      </c>
      <c r="M317" s="0" t="n">
        <v>0</v>
      </c>
    </row>
    <row r="318" customFormat="false" ht="15.75" hidden="false" customHeight="false" outlineLevel="0" collapsed="false">
      <c r="A318" s="0" t="s">
        <v>493</v>
      </c>
      <c r="B318" s="0" t="n">
        <v>1214.7384</v>
      </c>
      <c r="C318" s="0" t="n">
        <v>35.7448</v>
      </c>
      <c r="D318" s="0" t="n">
        <v>39.3785</v>
      </c>
      <c r="E318" s="0" t="n">
        <v>40.432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415.55</v>
      </c>
      <c r="K318" s="0" t="n">
        <v>38.05</v>
      </c>
      <c r="L318" s="0" t="n">
        <v>1153</v>
      </c>
      <c r="M318" s="0" t="n">
        <v>0</v>
      </c>
    </row>
    <row r="319" customFormat="false" ht="15.75" hidden="false" customHeight="false" outlineLevel="0" collapsed="false">
      <c r="A319" s="0" t="s">
        <v>494</v>
      </c>
      <c r="B319" s="0" t="n">
        <v>489.272</v>
      </c>
      <c r="C319" s="0" t="n">
        <v>34.6238</v>
      </c>
      <c r="D319" s="0" t="n">
        <v>38.5683</v>
      </c>
      <c r="E319" s="0" t="n">
        <v>39.745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496.71</v>
      </c>
      <c r="K319" s="0" t="n">
        <v>38.4</v>
      </c>
      <c r="L319" s="0" t="n">
        <v>1151</v>
      </c>
      <c r="M319" s="0" t="n">
        <v>0</v>
      </c>
    </row>
    <row r="320" customFormat="false" ht="15.75" hidden="false" customHeight="false" outlineLevel="0" collapsed="false">
      <c r="A320" s="0" t="s">
        <v>495</v>
      </c>
      <c r="B320" s="0" t="n">
        <v>126.5784</v>
      </c>
      <c r="C320" s="0" t="n">
        <v>33.9803</v>
      </c>
      <c r="D320" s="0" t="n">
        <v>38.2199</v>
      </c>
      <c r="E320" s="0" t="n">
        <v>39.4569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4051.18</v>
      </c>
      <c r="K320" s="0" t="n">
        <v>39.73</v>
      </c>
      <c r="L320" s="0" t="n">
        <v>1153</v>
      </c>
      <c r="M320" s="0" t="n">
        <v>0</v>
      </c>
    </row>
    <row r="321" customFormat="false" ht="15.75" hidden="false" customHeight="false" outlineLevel="0" collapsed="false">
      <c r="A321" s="0" t="s">
        <v>496</v>
      </c>
      <c r="B321" s="0" t="n">
        <v>8251.052</v>
      </c>
      <c r="C321" s="0" t="n">
        <v>37.7754</v>
      </c>
      <c r="D321" s="0" t="n">
        <v>39.5516</v>
      </c>
      <c r="E321" s="0" t="n">
        <v>42.6449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6301.96</v>
      </c>
      <c r="K321" s="0" t="n">
        <v>87.72</v>
      </c>
      <c r="L321" s="0" t="n">
        <v>1148</v>
      </c>
      <c r="M321" s="0" t="n">
        <v>0</v>
      </c>
    </row>
    <row r="322" customFormat="false" ht="15.75" hidden="false" customHeight="false" outlineLevel="0" collapsed="false">
      <c r="A322" s="0" t="s">
        <v>497</v>
      </c>
      <c r="B322" s="0" t="n">
        <v>4310.8312</v>
      </c>
      <c r="C322" s="0" t="n">
        <v>37.0651</v>
      </c>
      <c r="D322" s="0" t="n">
        <v>39.1301</v>
      </c>
      <c r="E322" s="0" t="n">
        <v>41.88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4253.15</v>
      </c>
      <c r="K322" s="0" t="n">
        <v>84.94</v>
      </c>
      <c r="L322" s="0" t="n">
        <v>1155</v>
      </c>
      <c r="M322" s="0" t="n">
        <v>0</v>
      </c>
    </row>
    <row r="323" customFormat="false" ht="15.75" hidden="false" customHeight="false" outlineLevel="0" collapsed="false">
      <c r="A323" s="0" t="s">
        <v>498</v>
      </c>
      <c r="B323" s="0" t="n">
        <v>1876.7504</v>
      </c>
      <c r="C323" s="0" t="n">
        <v>36.3039</v>
      </c>
      <c r="D323" s="0" t="n">
        <v>38.7741</v>
      </c>
      <c r="E323" s="0" t="n">
        <v>41.225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3790.89</v>
      </c>
      <c r="K323" s="0" t="n">
        <v>83.42</v>
      </c>
      <c r="L323" s="0" t="n">
        <v>1147</v>
      </c>
      <c r="M323" s="0" t="n">
        <v>0</v>
      </c>
    </row>
    <row r="324" customFormat="false" ht="15.75" hidden="false" customHeight="false" outlineLevel="0" collapsed="false">
      <c r="A324" s="0" t="s">
        <v>499</v>
      </c>
      <c r="B324" s="0" t="n">
        <v>818.8008</v>
      </c>
      <c r="C324" s="0" t="n">
        <v>35.8005</v>
      </c>
      <c r="D324" s="0" t="n">
        <v>38.6058</v>
      </c>
      <c r="E324" s="0" t="n">
        <v>40.9141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4064.97</v>
      </c>
      <c r="K324" s="0" t="n">
        <v>81.05</v>
      </c>
      <c r="L324" s="0" t="n">
        <v>1145</v>
      </c>
      <c r="M324" s="0" t="n">
        <v>0</v>
      </c>
    </row>
    <row r="325" customFormat="false" ht="15.75" hidden="false" customHeight="false" outlineLevel="0" collapsed="false">
      <c r="A325" s="0" t="s">
        <v>500</v>
      </c>
      <c r="B325" s="0" t="n">
        <v>3585.3656</v>
      </c>
      <c r="C325" s="0" t="n">
        <v>36.4091</v>
      </c>
      <c r="D325" s="0" t="n">
        <v>38.7798</v>
      </c>
      <c r="E325" s="0" t="n">
        <v>41.2618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1539.31</v>
      </c>
      <c r="K325" s="0" t="n">
        <v>78.96</v>
      </c>
      <c r="L325" s="0" t="n">
        <v>1147</v>
      </c>
      <c r="M325" s="0" t="n">
        <v>0</v>
      </c>
    </row>
    <row r="326" customFormat="false" ht="15.75" hidden="false" customHeight="false" outlineLevel="0" collapsed="false">
      <c r="A326" s="0" t="s">
        <v>501</v>
      </c>
      <c r="B326" s="0" t="n">
        <v>2064.1992</v>
      </c>
      <c r="C326" s="0" t="n">
        <v>35.5416</v>
      </c>
      <c r="D326" s="0" t="n">
        <v>38.4909</v>
      </c>
      <c r="E326" s="0" t="n">
        <v>40.7415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0747.88</v>
      </c>
      <c r="K326" s="0" t="n">
        <v>74.86</v>
      </c>
      <c r="L326" s="0" t="n">
        <v>1145</v>
      </c>
      <c r="M326" s="0" t="n">
        <v>0</v>
      </c>
    </row>
    <row r="327" customFormat="false" ht="15.75" hidden="false" customHeight="false" outlineLevel="0" collapsed="false">
      <c r="A327" s="0" t="s">
        <v>502</v>
      </c>
      <c r="B327" s="0" t="n">
        <v>876.3264</v>
      </c>
      <c r="C327" s="0" t="n">
        <v>34.6564</v>
      </c>
      <c r="D327" s="0" t="n">
        <v>38.0911</v>
      </c>
      <c r="E327" s="0" t="n">
        <v>40.043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0863.56</v>
      </c>
      <c r="K327" s="0" t="n">
        <v>77.9</v>
      </c>
      <c r="L327" s="0" t="n">
        <v>1151</v>
      </c>
      <c r="M327" s="0" t="n">
        <v>0</v>
      </c>
    </row>
    <row r="328" customFormat="false" ht="15.75" hidden="false" customHeight="false" outlineLevel="0" collapsed="false">
      <c r="A328" s="0" t="s">
        <v>503</v>
      </c>
      <c r="B328" s="0" t="n">
        <v>332.7928</v>
      </c>
      <c r="C328" s="0" t="n">
        <v>34.1583</v>
      </c>
      <c r="D328" s="0" t="n">
        <v>37.8865</v>
      </c>
      <c r="E328" s="0" t="n">
        <v>39.6943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1291.29</v>
      </c>
      <c r="K328" s="0" t="n">
        <v>80.63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504</v>
      </c>
      <c r="B329" s="0" t="n">
        <v>8063.5856</v>
      </c>
      <c r="C329" s="0" t="n">
        <v>38.3991</v>
      </c>
      <c r="D329" s="0" t="n">
        <v>43.029</v>
      </c>
      <c r="E329" s="0" t="n">
        <v>43.7918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3813.2</v>
      </c>
      <c r="K329" s="0" t="n">
        <v>93.02</v>
      </c>
      <c r="L329" s="0" t="n">
        <v>1140</v>
      </c>
      <c r="M329" s="0" t="n">
        <v>0</v>
      </c>
    </row>
    <row r="330" customFormat="false" ht="15.75" hidden="false" customHeight="false" outlineLevel="0" collapsed="false">
      <c r="A330" s="0" t="s">
        <v>505</v>
      </c>
      <c r="B330" s="0" t="n">
        <v>4179.652</v>
      </c>
      <c r="C330" s="0" t="n">
        <v>37.6557</v>
      </c>
      <c r="D330" s="0" t="n">
        <v>42.4462</v>
      </c>
      <c r="E330" s="0" t="n">
        <v>42.8688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2135.42</v>
      </c>
      <c r="K330" s="0" t="n">
        <v>89.43</v>
      </c>
      <c r="L330" s="0" t="n">
        <v>1147</v>
      </c>
      <c r="M330" s="0" t="n">
        <v>0</v>
      </c>
    </row>
    <row r="331" customFormat="false" ht="15.75" hidden="false" customHeight="false" outlineLevel="0" collapsed="false">
      <c r="A331" s="0" t="s">
        <v>506</v>
      </c>
      <c r="B331" s="0" t="n">
        <v>1829.3512</v>
      </c>
      <c r="C331" s="0" t="n">
        <v>36.9449</v>
      </c>
      <c r="D331" s="0" t="n">
        <v>41.9999</v>
      </c>
      <c r="E331" s="0" t="n">
        <v>42.1655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1750.82</v>
      </c>
      <c r="K331" s="0" t="n">
        <v>90.68</v>
      </c>
      <c r="L331" s="0" t="n">
        <v>1148</v>
      </c>
      <c r="M331" s="0" t="n">
        <v>0</v>
      </c>
    </row>
    <row r="332" customFormat="false" ht="15.75" hidden="false" customHeight="false" outlineLevel="0" collapsed="false">
      <c r="A332" s="0" t="s">
        <v>507</v>
      </c>
      <c r="B332" s="0" t="n">
        <v>875.444</v>
      </c>
      <c r="C332" s="0" t="n">
        <v>36.5304</v>
      </c>
      <c r="D332" s="0" t="n">
        <v>41.7996</v>
      </c>
      <c r="E332" s="0" t="n">
        <v>41.8429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1885.04</v>
      </c>
      <c r="K332" s="0" t="n">
        <v>84.78</v>
      </c>
      <c r="L332" s="0" t="n">
        <v>1145</v>
      </c>
      <c r="M332" s="0" t="n">
        <v>0</v>
      </c>
    </row>
    <row r="333" customFormat="false" ht="15.75" hidden="false" customHeight="false" outlineLevel="0" collapsed="false">
      <c r="A333" s="0" t="s">
        <v>508</v>
      </c>
      <c r="B333" s="0" t="n">
        <v>3708.7632</v>
      </c>
      <c r="C333" s="0" t="n">
        <v>37.0383</v>
      </c>
      <c r="D333" s="0" t="n">
        <v>41.9772</v>
      </c>
      <c r="E333" s="0" t="n">
        <v>42.2284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7938.19</v>
      </c>
      <c r="K333" s="0" t="n">
        <v>86.86</v>
      </c>
      <c r="L333" s="0" t="n">
        <v>1145</v>
      </c>
      <c r="M333" s="0" t="n">
        <v>0</v>
      </c>
    </row>
    <row r="334" customFormat="false" ht="15.75" hidden="false" customHeight="false" outlineLevel="0" collapsed="false">
      <c r="A334" s="0" t="s">
        <v>509</v>
      </c>
      <c r="B334" s="0" t="n">
        <v>2016.2384</v>
      </c>
      <c r="C334" s="0" t="n">
        <v>36.184</v>
      </c>
      <c r="D334" s="0" t="n">
        <v>41.5196</v>
      </c>
      <c r="E334" s="0" t="n">
        <v>41.4556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7423.01</v>
      </c>
      <c r="K334" s="0" t="n">
        <v>82.71</v>
      </c>
      <c r="L334" s="0" t="n">
        <v>1145</v>
      </c>
      <c r="M334" s="0" t="n">
        <v>0</v>
      </c>
    </row>
    <row r="335" customFormat="false" ht="15.75" hidden="false" customHeight="false" outlineLevel="0" collapsed="false">
      <c r="A335" s="0" t="s">
        <v>510</v>
      </c>
      <c r="B335" s="0" t="n">
        <v>827.228</v>
      </c>
      <c r="C335" s="0" t="n">
        <v>35.3824</v>
      </c>
      <c r="D335" s="0" t="n">
        <v>41.0439</v>
      </c>
      <c r="E335" s="0" t="n">
        <v>40.754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8147.68</v>
      </c>
      <c r="K335" s="0" t="n">
        <v>84.99</v>
      </c>
      <c r="L335" s="0" t="n">
        <v>1155</v>
      </c>
      <c r="M335" s="0" t="n">
        <v>0</v>
      </c>
    </row>
    <row r="336" customFormat="false" ht="15.75" hidden="false" customHeight="false" outlineLevel="0" collapsed="false">
      <c r="A336" s="0" t="s">
        <v>511</v>
      </c>
      <c r="B336" s="0" t="n">
        <v>388.732</v>
      </c>
      <c r="C336" s="0" t="n">
        <v>34.9957</v>
      </c>
      <c r="D336" s="0" t="n">
        <v>40.8448</v>
      </c>
      <c r="E336" s="0" t="n">
        <v>40.4821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8606.84</v>
      </c>
      <c r="K336" s="0" t="n">
        <v>84.92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512</v>
      </c>
      <c r="B337" s="0" t="n">
        <v>18079.5056</v>
      </c>
      <c r="C337" s="0" t="n">
        <v>36.2975</v>
      </c>
      <c r="D337" s="0" t="n">
        <v>41.3794</v>
      </c>
      <c r="E337" s="0" t="n">
        <v>43.6032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3307.09</v>
      </c>
      <c r="K337" s="0" t="n">
        <v>111.87</v>
      </c>
      <c r="L337" s="0" t="n">
        <v>1158</v>
      </c>
      <c r="M337" s="0" t="n">
        <v>0</v>
      </c>
    </row>
    <row r="338" customFormat="false" ht="15.75" hidden="false" customHeight="false" outlineLevel="0" collapsed="false">
      <c r="A338" s="0" t="s">
        <v>513</v>
      </c>
      <c r="B338" s="0" t="n">
        <v>8499.1536</v>
      </c>
      <c r="C338" s="0" t="n">
        <v>35.5478</v>
      </c>
      <c r="D338" s="0" t="n">
        <v>40.8472</v>
      </c>
      <c r="E338" s="0" t="n">
        <v>43.154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8412.81</v>
      </c>
      <c r="K338" s="0" t="n">
        <v>103.29</v>
      </c>
      <c r="L338" s="0" t="n">
        <v>1157</v>
      </c>
      <c r="M338" s="0" t="n">
        <v>0</v>
      </c>
    </row>
    <row r="339" customFormat="false" ht="15.75" hidden="false" customHeight="false" outlineLevel="0" collapsed="false">
      <c r="A339" s="0" t="s">
        <v>514</v>
      </c>
      <c r="B339" s="0" t="n">
        <v>3960.6016</v>
      </c>
      <c r="C339" s="0" t="n">
        <v>34.9804</v>
      </c>
      <c r="D339" s="0" t="n">
        <v>40.3532</v>
      </c>
      <c r="E339" s="0" t="n">
        <v>42.7798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5767.34</v>
      </c>
      <c r="K339" s="0" t="n">
        <v>96.17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515</v>
      </c>
      <c r="B340" s="0" t="n">
        <v>1899.9184</v>
      </c>
      <c r="C340" s="0" t="n">
        <v>34.5012</v>
      </c>
      <c r="D340" s="0" t="n">
        <v>40.1154</v>
      </c>
      <c r="E340" s="0" t="n">
        <v>42.6266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5028.68</v>
      </c>
      <c r="K340" s="0" t="n">
        <v>94.72</v>
      </c>
      <c r="L340" s="0" t="n">
        <v>1143</v>
      </c>
      <c r="M340" s="0" t="n">
        <v>0</v>
      </c>
    </row>
    <row r="341" customFormat="false" ht="15.75" hidden="false" customHeight="false" outlineLevel="0" collapsed="false">
      <c r="A341" s="0" t="s">
        <v>516</v>
      </c>
      <c r="B341" s="0" t="n">
        <v>4840.2992</v>
      </c>
      <c r="C341" s="0" t="n">
        <v>35.0132</v>
      </c>
      <c r="D341" s="0" t="n">
        <v>40.385</v>
      </c>
      <c r="E341" s="0" t="n">
        <v>42.7462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4383.89</v>
      </c>
      <c r="K341" s="0" t="n">
        <v>95.29</v>
      </c>
      <c r="L341" s="0" t="n">
        <v>1153</v>
      </c>
      <c r="M341" s="0" t="n">
        <v>0</v>
      </c>
    </row>
    <row r="342" customFormat="false" ht="15.75" hidden="false" customHeight="false" outlineLevel="0" collapsed="false">
      <c r="A342" s="0" t="s">
        <v>517</v>
      </c>
      <c r="B342" s="0" t="n">
        <v>2669.3656</v>
      </c>
      <c r="C342" s="0" t="n">
        <v>34.4394</v>
      </c>
      <c r="D342" s="0" t="n">
        <v>40.075</v>
      </c>
      <c r="E342" s="0" t="n">
        <v>42.4981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2694.69</v>
      </c>
      <c r="K342" s="0" t="n">
        <v>91.06</v>
      </c>
      <c r="L342" s="0" t="n">
        <v>1157</v>
      </c>
      <c r="M342" s="0" t="n">
        <v>0</v>
      </c>
    </row>
    <row r="343" customFormat="false" ht="15.75" hidden="false" customHeight="false" outlineLevel="0" collapsed="false">
      <c r="A343" s="0" t="s">
        <v>518</v>
      </c>
      <c r="B343" s="0" t="n">
        <v>1363.732</v>
      </c>
      <c r="C343" s="0" t="n">
        <v>33.7545</v>
      </c>
      <c r="D343" s="0" t="n">
        <v>39.4874</v>
      </c>
      <c r="E343" s="0" t="n">
        <v>42.0516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813.58</v>
      </c>
      <c r="K343" s="0" t="n">
        <v>87.29</v>
      </c>
      <c r="L343" s="0" t="n">
        <v>1146</v>
      </c>
      <c r="M343" s="0" t="n">
        <v>0</v>
      </c>
    </row>
    <row r="344" customFormat="false" ht="15.75" hidden="false" customHeight="false" outlineLevel="0" collapsed="false">
      <c r="A344" s="0" t="s">
        <v>519</v>
      </c>
      <c r="B344" s="0" t="n">
        <v>659.252</v>
      </c>
      <c r="C344" s="0" t="n">
        <v>33.1437</v>
      </c>
      <c r="D344" s="0" t="n">
        <v>39.1705</v>
      </c>
      <c r="E344" s="0" t="n">
        <v>41.8433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2432.35</v>
      </c>
      <c r="K344" s="0" t="n">
        <v>87.45</v>
      </c>
      <c r="L344" s="0" t="n">
        <v>1141</v>
      </c>
      <c r="M344" s="0" t="n">
        <v>0</v>
      </c>
    </row>
    <row r="345" customFormat="false" ht="15.75" hidden="false" customHeight="false" outlineLevel="0" collapsed="false">
      <c r="A345" s="0" t="s">
        <v>520</v>
      </c>
      <c r="B345" s="0" t="n">
        <v>7892.512</v>
      </c>
      <c r="C345" s="0" t="n">
        <v>40.6062</v>
      </c>
      <c r="D345" s="0" t="n">
        <v>40.7564</v>
      </c>
      <c r="E345" s="0" t="n">
        <v>43.3147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821.68</v>
      </c>
      <c r="K345" s="0" t="n">
        <v>43.96</v>
      </c>
      <c r="L345" s="0" t="n">
        <v>1872</v>
      </c>
      <c r="M345" s="0" t="n">
        <v>0</v>
      </c>
    </row>
    <row r="346" customFormat="false" ht="15.75" hidden="false" customHeight="false" outlineLevel="0" collapsed="false">
      <c r="A346" s="0" t="s">
        <v>521</v>
      </c>
      <c r="B346" s="0" t="n">
        <v>5124.384</v>
      </c>
      <c r="C346" s="0" t="n">
        <v>39.5638</v>
      </c>
      <c r="D346" s="0" t="n">
        <v>40.0242</v>
      </c>
      <c r="E346" s="0" t="n">
        <v>42.487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908.57</v>
      </c>
      <c r="K346" s="0" t="n">
        <v>42.77</v>
      </c>
      <c r="L346" s="0" t="n">
        <v>1871</v>
      </c>
      <c r="M346" s="0" t="n">
        <v>0</v>
      </c>
    </row>
    <row r="347" customFormat="false" ht="15.75" hidden="false" customHeight="false" outlineLevel="0" collapsed="false">
      <c r="A347" s="0" t="s">
        <v>522</v>
      </c>
      <c r="B347" s="0" t="n">
        <v>3250.7856</v>
      </c>
      <c r="C347" s="0" t="n">
        <v>38.5039</v>
      </c>
      <c r="D347" s="0" t="n">
        <v>39.3308</v>
      </c>
      <c r="E347" s="0" t="n">
        <v>41.7194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319.93</v>
      </c>
      <c r="K347" s="0" t="n">
        <v>40.86</v>
      </c>
      <c r="L347" s="0" t="n">
        <v>1869</v>
      </c>
      <c r="M347" s="0" t="n">
        <v>0</v>
      </c>
    </row>
    <row r="348" customFormat="false" ht="15.75" hidden="false" customHeight="false" outlineLevel="0" collapsed="false">
      <c r="A348" s="0" t="s">
        <v>523</v>
      </c>
      <c r="B348" s="0" t="n">
        <v>1910.6576</v>
      </c>
      <c r="C348" s="0" t="n">
        <v>37.3915</v>
      </c>
      <c r="D348" s="0" t="n">
        <v>38.9198</v>
      </c>
      <c r="E348" s="0" t="n">
        <v>41.2926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4073.67</v>
      </c>
      <c r="K348" s="0" t="n">
        <v>40.27</v>
      </c>
      <c r="L348" s="0" t="n">
        <v>1864</v>
      </c>
      <c r="M348" s="0" t="n">
        <v>0</v>
      </c>
    </row>
    <row r="349" customFormat="false" ht="15.75" hidden="false" customHeight="false" outlineLevel="0" collapsed="false">
      <c r="A349" s="0" t="s">
        <v>524</v>
      </c>
      <c r="B349" s="0" t="n">
        <v>3868.3808</v>
      </c>
      <c r="C349" s="0" t="n">
        <v>38.5929</v>
      </c>
      <c r="D349" s="0" t="n">
        <v>39.3948</v>
      </c>
      <c r="E349" s="0" t="n">
        <v>41.8113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965.71</v>
      </c>
      <c r="K349" s="0" t="n">
        <v>40.43</v>
      </c>
      <c r="L349" s="0" t="n">
        <v>1869</v>
      </c>
      <c r="M349" s="0" t="n">
        <v>0</v>
      </c>
    </row>
    <row r="350" customFormat="false" ht="15.75" hidden="false" customHeight="false" outlineLevel="0" collapsed="false">
      <c r="A350" s="0" t="s">
        <v>525</v>
      </c>
      <c r="B350" s="0" t="n">
        <v>2695.3392</v>
      </c>
      <c r="C350" s="0" t="n">
        <v>37.5343</v>
      </c>
      <c r="D350" s="0" t="n">
        <v>39.0012</v>
      </c>
      <c r="E350" s="0" t="n">
        <v>41.3927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457.16</v>
      </c>
      <c r="K350" s="0" t="n">
        <v>39.77</v>
      </c>
      <c r="L350" s="0" t="n">
        <v>1871</v>
      </c>
      <c r="M350" s="0" t="n">
        <v>0</v>
      </c>
    </row>
    <row r="351" customFormat="false" ht="15.75" hidden="false" customHeight="false" outlineLevel="0" collapsed="false">
      <c r="A351" s="0" t="s">
        <v>526</v>
      </c>
      <c r="B351" s="0" t="n">
        <v>1683.1904</v>
      </c>
      <c r="C351" s="0" t="n">
        <v>36.3636</v>
      </c>
      <c r="D351" s="0" t="n">
        <v>38.2629</v>
      </c>
      <c r="E351" s="0" t="n">
        <v>40.599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3251.85</v>
      </c>
      <c r="K351" s="0" t="n">
        <v>38.76</v>
      </c>
      <c r="L351" s="0" t="n">
        <v>1862</v>
      </c>
      <c r="M351" s="0" t="n">
        <v>0</v>
      </c>
    </row>
    <row r="352" customFormat="false" ht="15.75" hidden="false" customHeight="false" outlineLevel="0" collapsed="false">
      <c r="A352" s="0" t="s">
        <v>527</v>
      </c>
      <c r="B352" s="0" t="n">
        <v>900.2576</v>
      </c>
      <c r="C352" s="0" t="n">
        <v>35.1839</v>
      </c>
      <c r="D352" s="0" t="n">
        <v>37.6824</v>
      </c>
      <c r="E352" s="0" t="n">
        <v>40.0106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3247.21</v>
      </c>
      <c r="K352" s="0" t="n">
        <v>38.04</v>
      </c>
      <c r="L352" s="0" t="n">
        <v>1868</v>
      </c>
      <c r="M352" s="0" t="n">
        <v>0</v>
      </c>
    </row>
    <row r="353" customFormat="false" ht="15.75" hidden="false" customHeight="false" outlineLevel="0" collapsed="false">
      <c r="A353" s="0" t="s">
        <v>528</v>
      </c>
      <c r="B353" s="0" t="n">
        <v>19343.6336</v>
      </c>
      <c r="C353" s="0" t="n">
        <v>38.9413</v>
      </c>
      <c r="D353" s="0" t="n">
        <v>43.4386</v>
      </c>
      <c r="E353" s="0" t="n">
        <v>43.7122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631.81</v>
      </c>
      <c r="K353" s="0" t="n">
        <v>59.02</v>
      </c>
      <c r="L353" s="0" t="n">
        <v>1870</v>
      </c>
      <c r="M353" s="0" t="n">
        <v>0</v>
      </c>
    </row>
    <row r="354" customFormat="false" ht="15.75" hidden="false" customHeight="false" outlineLevel="0" collapsed="false">
      <c r="A354" s="0" t="s">
        <v>529</v>
      </c>
      <c r="B354" s="0" t="n">
        <v>12629.016</v>
      </c>
      <c r="C354" s="0" t="n">
        <v>37.6581</v>
      </c>
      <c r="D354" s="0" t="n">
        <v>42.5124</v>
      </c>
      <c r="E354" s="0" t="n">
        <v>43.0306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495.69</v>
      </c>
      <c r="K354" s="0" t="n">
        <v>56.19</v>
      </c>
      <c r="L354" s="0" t="n">
        <v>1876</v>
      </c>
      <c r="M354" s="0" t="n">
        <v>0</v>
      </c>
    </row>
    <row r="355" customFormat="false" ht="15.75" hidden="false" customHeight="false" outlineLevel="0" collapsed="false">
      <c r="A355" s="0" t="s">
        <v>530</v>
      </c>
      <c r="B355" s="0" t="n">
        <v>7101.4688</v>
      </c>
      <c r="C355" s="0" t="n">
        <v>36.2204</v>
      </c>
      <c r="D355" s="0" t="n">
        <v>41.7864</v>
      </c>
      <c r="E355" s="0" t="n">
        <v>42.4568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822.21</v>
      </c>
      <c r="K355" s="0" t="n">
        <v>55.65</v>
      </c>
      <c r="L355" s="0" t="n">
        <v>1869</v>
      </c>
      <c r="M355" s="0" t="n">
        <v>0</v>
      </c>
    </row>
    <row r="356" customFormat="false" ht="15.75" hidden="false" customHeight="false" outlineLevel="0" collapsed="false">
      <c r="A356" s="0" t="s">
        <v>531</v>
      </c>
      <c r="B356" s="0" t="n">
        <v>2954.0848</v>
      </c>
      <c r="C356" s="0" t="n">
        <v>34.9093</v>
      </c>
      <c r="D356" s="0" t="n">
        <v>41.354</v>
      </c>
      <c r="E356" s="0" t="n">
        <v>42.085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3758.75</v>
      </c>
      <c r="K356" s="0" t="n">
        <v>52.17</v>
      </c>
      <c r="L356" s="0" t="n">
        <v>1865</v>
      </c>
      <c r="M356" s="0" t="n">
        <v>0</v>
      </c>
    </row>
    <row r="357" customFormat="false" ht="15.75" hidden="false" customHeight="false" outlineLevel="0" collapsed="false">
      <c r="A357" s="0" t="s">
        <v>532</v>
      </c>
      <c r="B357" s="0" t="n">
        <v>10972.4896</v>
      </c>
      <c r="C357" s="0" t="n">
        <v>36.5146</v>
      </c>
      <c r="D357" s="0" t="n">
        <v>41.9547</v>
      </c>
      <c r="E357" s="0" t="n">
        <v>42.567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510.85</v>
      </c>
      <c r="K357" s="0" t="n">
        <v>53.89</v>
      </c>
      <c r="L357" s="0" t="n">
        <v>1863</v>
      </c>
      <c r="M357" s="0" t="n">
        <v>0</v>
      </c>
    </row>
    <row r="358" customFormat="false" ht="15.75" hidden="false" customHeight="false" outlineLevel="0" collapsed="false">
      <c r="A358" s="0" t="s">
        <v>533</v>
      </c>
      <c r="B358" s="0" t="n">
        <v>7234.72</v>
      </c>
      <c r="C358" s="0" t="n">
        <v>35.1753</v>
      </c>
      <c r="D358" s="0" t="n">
        <v>41.2899</v>
      </c>
      <c r="E358" s="0" t="n">
        <v>42.0561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1704.24</v>
      </c>
      <c r="K358" s="0" t="n">
        <v>54.06</v>
      </c>
      <c r="L358" s="0" t="n">
        <v>1871</v>
      </c>
      <c r="M358" s="0" t="n">
        <v>0</v>
      </c>
    </row>
    <row r="359" customFormat="false" ht="15.75" hidden="false" customHeight="false" outlineLevel="0" collapsed="false">
      <c r="A359" s="0" t="s">
        <v>534</v>
      </c>
      <c r="B359" s="0" t="n">
        <v>3783.8752</v>
      </c>
      <c r="C359" s="0" t="n">
        <v>33.6373</v>
      </c>
      <c r="D359" s="0" t="n">
        <v>40.5258</v>
      </c>
      <c r="E359" s="0" t="n">
        <v>41.402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611.52</v>
      </c>
      <c r="K359" s="0" t="n">
        <v>50.95</v>
      </c>
      <c r="L359" s="0" t="n">
        <v>1869</v>
      </c>
      <c r="M359" s="0" t="n">
        <v>0</v>
      </c>
    </row>
    <row r="360" customFormat="false" ht="15.75" hidden="false" customHeight="false" outlineLevel="0" collapsed="false">
      <c r="A360" s="0" t="s">
        <v>535</v>
      </c>
      <c r="B360" s="0" t="n">
        <v>1339.408</v>
      </c>
      <c r="C360" s="0" t="n">
        <v>32.4174</v>
      </c>
      <c r="D360" s="0" t="n">
        <v>40.1415</v>
      </c>
      <c r="E360" s="0" t="n">
        <v>41.0426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2225.87</v>
      </c>
      <c r="K360" s="0" t="n">
        <v>50.81</v>
      </c>
      <c r="L360" s="0" t="n">
        <v>1871</v>
      </c>
      <c r="M360" s="0" t="n">
        <v>0</v>
      </c>
    </row>
    <row r="361" customFormat="false" ht="15.75" hidden="false" customHeight="false" outlineLevel="0" collapsed="false">
      <c r="A361" s="0" t="s">
        <v>536</v>
      </c>
      <c r="B361" s="0" t="n">
        <v>2684.8216</v>
      </c>
      <c r="C361" s="0" t="n">
        <v>40.897</v>
      </c>
      <c r="D361" s="0" t="n">
        <v>42.8247</v>
      </c>
      <c r="E361" s="0" t="n">
        <v>44.2762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5724.52</v>
      </c>
      <c r="K361" s="0" t="n">
        <v>36.44</v>
      </c>
      <c r="L361" s="0" t="n">
        <v>1006</v>
      </c>
      <c r="M361" s="0" t="n">
        <v>0</v>
      </c>
    </row>
    <row r="362" customFormat="false" ht="15.75" hidden="false" customHeight="false" outlineLevel="0" collapsed="false">
      <c r="A362" s="0" t="s">
        <v>537</v>
      </c>
      <c r="B362" s="0" t="n">
        <v>1689.1472</v>
      </c>
      <c r="C362" s="0" t="n">
        <v>40.0627</v>
      </c>
      <c r="D362" s="0" t="n">
        <v>42.1333</v>
      </c>
      <c r="E362" s="0" t="n">
        <v>43.3673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5252.21</v>
      </c>
      <c r="K362" s="0" t="n">
        <v>35.35</v>
      </c>
      <c r="L362" s="0" t="n">
        <v>1007</v>
      </c>
      <c r="M362" s="0" t="n">
        <v>0</v>
      </c>
    </row>
    <row r="363" customFormat="false" ht="15.75" hidden="false" customHeight="false" outlineLevel="0" collapsed="false">
      <c r="A363" s="0" t="s">
        <v>538</v>
      </c>
      <c r="B363" s="0" t="n">
        <v>877.0896</v>
      </c>
      <c r="C363" s="0" t="n">
        <v>39.0333</v>
      </c>
      <c r="D363" s="0" t="n">
        <v>41.5041</v>
      </c>
      <c r="E363" s="0" t="n">
        <v>42.635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5479.83</v>
      </c>
      <c r="K363" s="0" t="n">
        <v>33.91</v>
      </c>
      <c r="L363" s="0" t="n">
        <v>1006</v>
      </c>
      <c r="M363" s="0" t="n">
        <v>0</v>
      </c>
    </row>
    <row r="364" customFormat="false" ht="15.75" hidden="false" customHeight="false" outlineLevel="0" collapsed="false">
      <c r="A364" s="0" t="s">
        <v>539</v>
      </c>
      <c r="B364" s="0" t="n">
        <v>341.2272</v>
      </c>
      <c r="C364" s="0" t="n">
        <v>38.1533</v>
      </c>
      <c r="D364" s="0" t="n">
        <v>41.1042</v>
      </c>
      <c r="E364" s="0" t="n">
        <v>42.221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6481.93</v>
      </c>
      <c r="K364" s="0" t="n">
        <v>35</v>
      </c>
      <c r="L364" s="0" t="n">
        <v>1007</v>
      </c>
      <c r="M364" s="0" t="n">
        <v>0</v>
      </c>
    </row>
    <row r="365" customFormat="false" ht="15.75" hidden="false" customHeight="false" outlineLevel="0" collapsed="false">
      <c r="A365" s="0" t="s">
        <v>540</v>
      </c>
      <c r="B365" s="0" t="n">
        <v>1469.8392</v>
      </c>
      <c r="C365" s="0" t="n">
        <v>39.2764</v>
      </c>
      <c r="D365" s="0" t="n">
        <v>41.7014</v>
      </c>
      <c r="E365" s="0" t="n">
        <v>42.8676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792.15</v>
      </c>
      <c r="K365" s="0" t="n">
        <v>35.48</v>
      </c>
      <c r="L365" s="0" t="n">
        <v>1005</v>
      </c>
      <c r="M365" s="0" t="n">
        <v>0</v>
      </c>
    </row>
    <row r="366" customFormat="false" ht="15.75" hidden="false" customHeight="false" outlineLevel="0" collapsed="false">
      <c r="A366" s="0" t="s">
        <v>541</v>
      </c>
      <c r="B366" s="0" t="n">
        <v>965.4744</v>
      </c>
      <c r="C366" s="0" t="n">
        <v>38.2953</v>
      </c>
      <c r="D366" s="0" t="n">
        <v>41.2161</v>
      </c>
      <c r="E366" s="0" t="n">
        <v>42.350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466.59</v>
      </c>
      <c r="K366" s="0" t="n">
        <v>33.14</v>
      </c>
      <c r="L366" s="0" t="n">
        <v>1009</v>
      </c>
      <c r="M366" s="0" t="n">
        <v>0</v>
      </c>
    </row>
    <row r="367" customFormat="false" ht="15.75" hidden="false" customHeight="false" outlineLevel="0" collapsed="false">
      <c r="A367" s="0" t="s">
        <v>542</v>
      </c>
      <c r="B367" s="0" t="n">
        <v>497.26</v>
      </c>
      <c r="C367" s="0" t="n">
        <v>37.103</v>
      </c>
      <c r="D367" s="0" t="n">
        <v>40.5583</v>
      </c>
      <c r="E367" s="0" t="n">
        <v>41.6781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770.41</v>
      </c>
      <c r="K367" s="0" t="n">
        <v>33.41</v>
      </c>
      <c r="L367" s="0" t="n">
        <v>1008</v>
      </c>
      <c r="M367" s="0" t="n">
        <v>0</v>
      </c>
    </row>
    <row r="368" customFormat="false" ht="15.75" hidden="false" customHeight="false" outlineLevel="0" collapsed="false">
      <c r="A368" s="0" t="s">
        <v>543</v>
      </c>
      <c r="B368" s="0" t="n">
        <v>176.6936</v>
      </c>
      <c r="C368" s="0" t="n">
        <v>36.1499</v>
      </c>
      <c r="D368" s="0" t="n">
        <v>40.1306</v>
      </c>
      <c r="E368" s="0" t="n">
        <v>41.2667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686.34</v>
      </c>
      <c r="K368" s="0" t="n">
        <v>34.13</v>
      </c>
      <c r="L368" s="0" t="n">
        <v>1006</v>
      </c>
      <c r="M368" s="0" t="n">
        <v>0</v>
      </c>
    </row>
    <row r="369" customFormat="false" ht="15.75" hidden="false" customHeight="false" outlineLevel="0" collapsed="false">
      <c r="A369" s="0" t="s">
        <v>544</v>
      </c>
      <c r="B369" s="0" t="n">
        <v>4782.976</v>
      </c>
      <c r="C369" s="0" t="n">
        <v>39.0189</v>
      </c>
      <c r="D369" s="0" t="n">
        <v>41.569</v>
      </c>
      <c r="E369" s="0" t="n">
        <v>42.7712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750.9</v>
      </c>
      <c r="K369" s="0" t="n">
        <v>36.68</v>
      </c>
      <c r="L369" s="0" t="n">
        <v>1009</v>
      </c>
      <c r="M369" s="0" t="n">
        <v>0</v>
      </c>
    </row>
    <row r="370" customFormat="false" ht="15.75" hidden="false" customHeight="false" outlineLevel="0" collapsed="false">
      <c r="A370" s="0" t="s">
        <v>545</v>
      </c>
      <c r="B370" s="0" t="n">
        <v>3195.2488</v>
      </c>
      <c r="C370" s="0" t="n">
        <v>37.9569</v>
      </c>
      <c r="D370" s="0" t="n">
        <v>40.7193</v>
      </c>
      <c r="E370" s="0" t="n">
        <v>41.779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981.5</v>
      </c>
      <c r="K370" s="0" t="n">
        <v>34.85</v>
      </c>
      <c r="L370" s="0" t="n">
        <v>1006</v>
      </c>
      <c r="M370" s="0" t="n">
        <v>0</v>
      </c>
    </row>
    <row r="371" customFormat="false" ht="15.75" hidden="false" customHeight="false" outlineLevel="0" collapsed="false">
      <c r="A371" s="0" t="s">
        <v>546</v>
      </c>
      <c r="B371" s="0" t="n">
        <v>2028.3888</v>
      </c>
      <c r="C371" s="0" t="n">
        <v>36.855</v>
      </c>
      <c r="D371" s="0" t="n">
        <v>39.8841</v>
      </c>
      <c r="E371" s="0" t="n">
        <v>40.9067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412.31</v>
      </c>
      <c r="K371" s="0" t="n">
        <v>32.29</v>
      </c>
      <c r="L371" s="0" t="n">
        <v>1009</v>
      </c>
      <c r="M371" s="0" t="n">
        <v>0</v>
      </c>
    </row>
    <row r="372" customFormat="false" ht="15.75" hidden="false" customHeight="false" outlineLevel="0" collapsed="false">
      <c r="A372" s="0" t="s">
        <v>547</v>
      </c>
      <c r="B372" s="0" t="n">
        <v>1150.8768</v>
      </c>
      <c r="C372" s="0" t="n">
        <v>35.7159</v>
      </c>
      <c r="D372" s="0" t="n">
        <v>39.3467</v>
      </c>
      <c r="E372" s="0" t="n">
        <v>40.4246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2206.98</v>
      </c>
      <c r="K372" s="0" t="n">
        <v>32.51</v>
      </c>
      <c r="L372" s="0" t="n">
        <v>1007</v>
      </c>
      <c r="M372" s="0" t="n">
        <v>0</v>
      </c>
    </row>
    <row r="373" customFormat="false" ht="15.75" hidden="false" customHeight="false" outlineLevel="0" collapsed="false">
      <c r="A373" s="0" t="s">
        <v>548</v>
      </c>
      <c r="B373" s="0" t="n">
        <v>2444.472</v>
      </c>
      <c r="C373" s="0" t="n">
        <v>36.9519</v>
      </c>
      <c r="D373" s="0" t="n">
        <v>40.0049</v>
      </c>
      <c r="E373" s="0" t="n">
        <v>41.018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1977.29</v>
      </c>
      <c r="K373" s="0" t="n">
        <v>31.75</v>
      </c>
      <c r="L373" s="0" t="n">
        <v>1008</v>
      </c>
      <c r="M373" s="0" t="n">
        <v>0</v>
      </c>
    </row>
    <row r="374" customFormat="false" ht="15.75" hidden="false" customHeight="false" outlineLevel="0" collapsed="false">
      <c r="A374" s="0" t="s">
        <v>549</v>
      </c>
      <c r="B374" s="0" t="n">
        <v>1671.1032</v>
      </c>
      <c r="C374" s="0" t="n">
        <v>35.8773</v>
      </c>
      <c r="D374" s="0" t="n">
        <v>39.5218</v>
      </c>
      <c r="E374" s="0" t="n">
        <v>40.5484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548.84</v>
      </c>
      <c r="K374" s="0" t="n">
        <v>32.52</v>
      </c>
      <c r="L374" s="0" t="n">
        <v>1006</v>
      </c>
      <c r="M374" s="0" t="n">
        <v>0</v>
      </c>
    </row>
    <row r="375" customFormat="false" ht="15.75" hidden="false" customHeight="false" outlineLevel="0" collapsed="false">
      <c r="A375" s="0" t="s">
        <v>550</v>
      </c>
      <c r="B375" s="0" t="n">
        <v>1011.9496</v>
      </c>
      <c r="C375" s="0" t="n">
        <v>34.7197</v>
      </c>
      <c r="D375" s="0" t="n">
        <v>38.6366</v>
      </c>
      <c r="E375" s="0" t="n">
        <v>39.7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264.97</v>
      </c>
      <c r="K375" s="0" t="n">
        <v>32.1</v>
      </c>
      <c r="L375" s="0" t="n">
        <v>1006</v>
      </c>
      <c r="M375" s="0" t="n">
        <v>0</v>
      </c>
    </row>
    <row r="376" customFormat="false" ht="15.75" hidden="false" customHeight="false" outlineLevel="0" collapsed="false">
      <c r="A376" s="0" t="s">
        <v>551</v>
      </c>
      <c r="B376" s="0" t="n">
        <v>510.904</v>
      </c>
      <c r="C376" s="0" t="n">
        <v>33.6027</v>
      </c>
      <c r="D376" s="0" t="n">
        <v>37.9613</v>
      </c>
      <c r="E376" s="0" t="n">
        <v>39.285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284.3</v>
      </c>
      <c r="K376" s="0" t="n">
        <v>31.33</v>
      </c>
      <c r="L376" s="0" t="n">
        <v>1007</v>
      </c>
      <c r="M376" s="0" t="n">
        <v>0</v>
      </c>
    </row>
    <row r="377" customFormat="false" ht="15.75" hidden="false" customHeight="false" outlineLevel="0" collapsed="false">
      <c r="A377" s="0" t="s">
        <v>552</v>
      </c>
      <c r="B377" s="0" t="n">
        <v>9295.6848</v>
      </c>
      <c r="C377" s="0" t="n">
        <v>37.8025</v>
      </c>
      <c r="D377" s="0" t="n">
        <v>39.586</v>
      </c>
      <c r="E377" s="0" t="n">
        <v>42.7739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877.41</v>
      </c>
      <c r="K377" s="0" t="n">
        <v>73.97</v>
      </c>
      <c r="L377" s="0" t="n">
        <v>1007</v>
      </c>
      <c r="M377" s="0" t="n">
        <v>0</v>
      </c>
    </row>
    <row r="378" customFormat="false" ht="15.75" hidden="false" customHeight="false" outlineLevel="0" collapsed="false">
      <c r="A378" s="0" t="s">
        <v>553</v>
      </c>
      <c r="B378" s="0" t="n">
        <v>5630.3576</v>
      </c>
      <c r="C378" s="0" t="n">
        <v>37.1442</v>
      </c>
      <c r="D378" s="0" t="n">
        <v>39.178</v>
      </c>
      <c r="E378" s="0" t="n">
        <v>42.0136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680.7</v>
      </c>
      <c r="K378" s="0" t="n">
        <v>67.29</v>
      </c>
      <c r="L378" s="0" t="n">
        <v>1006</v>
      </c>
      <c r="M378" s="0" t="n">
        <v>0</v>
      </c>
    </row>
    <row r="379" customFormat="false" ht="15.75" hidden="false" customHeight="false" outlineLevel="0" collapsed="false">
      <c r="A379" s="0" t="s">
        <v>554</v>
      </c>
      <c r="B379" s="0" t="n">
        <v>3353.9744</v>
      </c>
      <c r="C379" s="0" t="n">
        <v>36.3703</v>
      </c>
      <c r="D379" s="0" t="n">
        <v>38.7841</v>
      </c>
      <c r="E379" s="0" t="n">
        <v>41.2582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8467.6</v>
      </c>
      <c r="K379" s="0" t="n">
        <v>68.18</v>
      </c>
      <c r="L379" s="0" t="n">
        <v>1006</v>
      </c>
      <c r="M379" s="0" t="n">
        <v>0</v>
      </c>
    </row>
    <row r="380" customFormat="false" ht="15.75" hidden="false" customHeight="false" outlineLevel="0" collapsed="false">
      <c r="A380" s="0" t="s">
        <v>555</v>
      </c>
      <c r="B380" s="0" t="n">
        <v>1848.228</v>
      </c>
      <c r="C380" s="0" t="n">
        <v>35.544</v>
      </c>
      <c r="D380" s="0" t="n">
        <v>38.5224</v>
      </c>
      <c r="E380" s="0" t="n">
        <v>40.7785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7922.52</v>
      </c>
      <c r="K380" s="0" t="n">
        <v>66.05</v>
      </c>
      <c r="L380" s="0" t="n">
        <v>1006</v>
      </c>
      <c r="M380" s="0" t="n">
        <v>0</v>
      </c>
    </row>
    <row r="381" customFormat="false" ht="15.75" hidden="false" customHeight="false" outlineLevel="0" collapsed="false">
      <c r="A381" s="0" t="s">
        <v>556</v>
      </c>
      <c r="B381" s="0" t="n">
        <v>4197.5984</v>
      </c>
      <c r="C381" s="0" t="n">
        <v>36.462</v>
      </c>
      <c r="D381" s="0" t="n">
        <v>38.8394</v>
      </c>
      <c r="E381" s="0" t="n">
        <v>41.389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7312.07</v>
      </c>
      <c r="K381" s="0" t="n">
        <v>65.97</v>
      </c>
      <c r="L381" s="0" t="n">
        <v>1007</v>
      </c>
      <c r="M381" s="0" t="n">
        <v>0</v>
      </c>
    </row>
    <row r="382" customFormat="false" ht="15.75" hidden="false" customHeight="false" outlineLevel="0" collapsed="false">
      <c r="A382" s="0" t="s">
        <v>557</v>
      </c>
      <c r="B382" s="0" t="n">
        <v>2851.368</v>
      </c>
      <c r="C382" s="0" t="n">
        <v>35.6679</v>
      </c>
      <c r="D382" s="0" t="n">
        <v>38.5585</v>
      </c>
      <c r="E382" s="0" t="n">
        <v>40.8699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6301.43</v>
      </c>
      <c r="K382" s="0" t="n">
        <v>65.07</v>
      </c>
      <c r="L382" s="0" t="n">
        <v>1007</v>
      </c>
      <c r="M382" s="0" t="n">
        <v>0</v>
      </c>
    </row>
    <row r="383" customFormat="false" ht="15.75" hidden="false" customHeight="false" outlineLevel="0" collapsed="false">
      <c r="A383" s="0" t="s">
        <v>558</v>
      </c>
      <c r="B383" s="0" t="n">
        <v>1738.7552</v>
      </c>
      <c r="C383" s="0" t="n">
        <v>34.7238</v>
      </c>
      <c r="D383" s="0" t="n">
        <v>38.082</v>
      </c>
      <c r="E383" s="0" t="n">
        <v>40.033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638.66</v>
      </c>
      <c r="K383" s="0" t="n">
        <v>63.87</v>
      </c>
      <c r="L383" s="0" t="n">
        <v>1007</v>
      </c>
      <c r="M383" s="0" t="n">
        <v>0</v>
      </c>
    </row>
    <row r="384" customFormat="false" ht="15.75" hidden="false" customHeight="false" outlineLevel="0" collapsed="false">
      <c r="A384" s="0" t="s">
        <v>559</v>
      </c>
      <c r="B384" s="0" t="n">
        <v>932.82</v>
      </c>
      <c r="C384" s="0" t="n">
        <v>33.7967</v>
      </c>
      <c r="D384" s="0" t="n">
        <v>37.7158</v>
      </c>
      <c r="E384" s="0" t="n">
        <v>39.411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5716.17</v>
      </c>
      <c r="K384" s="0" t="n">
        <v>64.41</v>
      </c>
      <c r="L384" s="0" t="n">
        <v>1008</v>
      </c>
      <c r="M384" s="0" t="n">
        <v>0</v>
      </c>
    </row>
    <row r="385" customFormat="false" ht="15.75" hidden="false" customHeight="false" outlineLevel="0" collapsed="false">
      <c r="A385" s="0" t="s">
        <v>560</v>
      </c>
      <c r="B385" s="0" t="n">
        <v>9298.8896</v>
      </c>
      <c r="C385" s="0" t="n">
        <v>38.4393</v>
      </c>
      <c r="D385" s="0" t="n">
        <v>43.1363</v>
      </c>
      <c r="E385" s="0" t="n">
        <v>43.9823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8025.6</v>
      </c>
      <c r="K385" s="0" t="n">
        <v>79.41</v>
      </c>
      <c r="L385" s="0" t="n">
        <v>1008</v>
      </c>
      <c r="M385" s="0" t="n">
        <v>0</v>
      </c>
    </row>
    <row r="386" customFormat="false" ht="15.75" hidden="false" customHeight="false" outlineLevel="0" collapsed="false">
      <c r="A386" s="0" t="s">
        <v>561</v>
      </c>
      <c r="B386" s="0" t="n">
        <v>5710.1144</v>
      </c>
      <c r="C386" s="0" t="n">
        <v>37.7551</v>
      </c>
      <c r="D386" s="0" t="n">
        <v>42.5353</v>
      </c>
      <c r="E386" s="0" t="n">
        <v>43.062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866.28</v>
      </c>
      <c r="K386" s="0" t="n">
        <v>74.21</v>
      </c>
      <c r="L386" s="0" t="n">
        <v>1007</v>
      </c>
      <c r="M386" s="0" t="n">
        <v>0</v>
      </c>
    </row>
    <row r="387" customFormat="false" ht="15.75" hidden="false" customHeight="false" outlineLevel="0" collapsed="false">
      <c r="A387" s="0" t="s">
        <v>562</v>
      </c>
      <c r="B387" s="0" t="n">
        <v>3315.5144</v>
      </c>
      <c r="C387" s="0" t="n">
        <v>36.9822</v>
      </c>
      <c r="D387" s="0" t="n">
        <v>41.9552</v>
      </c>
      <c r="E387" s="0" t="n">
        <v>42.1612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4772.49</v>
      </c>
      <c r="K387" s="0" t="n">
        <v>72</v>
      </c>
      <c r="L387" s="0" t="n">
        <v>1007</v>
      </c>
      <c r="M387" s="0" t="n">
        <v>0</v>
      </c>
    </row>
    <row r="388" customFormat="false" ht="15.75" hidden="false" customHeight="false" outlineLevel="0" collapsed="false">
      <c r="A388" s="0" t="s">
        <v>563</v>
      </c>
      <c r="B388" s="0" t="n">
        <v>1733.7464</v>
      </c>
      <c r="C388" s="0" t="n">
        <v>36.2211</v>
      </c>
      <c r="D388" s="0" t="n">
        <v>41.5553</v>
      </c>
      <c r="E388" s="0" t="n">
        <v>41.4745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4399.69</v>
      </c>
      <c r="K388" s="0" t="n">
        <v>71.29</v>
      </c>
      <c r="L388" s="0" t="n">
        <v>1006</v>
      </c>
      <c r="M388" s="0" t="n">
        <v>0</v>
      </c>
    </row>
    <row r="389" customFormat="false" ht="15.75" hidden="false" customHeight="false" outlineLevel="0" collapsed="false">
      <c r="A389" s="0" t="s">
        <v>564</v>
      </c>
      <c r="B389" s="0" t="n">
        <v>4438.3488</v>
      </c>
      <c r="C389" s="0" t="n">
        <v>37.1057</v>
      </c>
      <c r="D389" s="0" t="n">
        <v>42.0908</v>
      </c>
      <c r="E389" s="0" t="n">
        <v>42.4268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831.69</v>
      </c>
      <c r="K389" s="0" t="n">
        <v>72.02</v>
      </c>
      <c r="L389" s="0" t="n">
        <v>1007</v>
      </c>
      <c r="M389" s="0" t="n">
        <v>0</v>
      </c>
    </row>
    <row r="390" customFormat="false" ht="15.75" hidden="false" customHeight="false" outlineLevel="0" collapsed="false">
      <c r="A390" s="0" t="s">
        <v>565</v>
      </c>
      <c r="B390" s="0" t="n">
        <v>2936.7328</v>
      </c>
      <c r="C390" s="0" t="n">
        <v>36.3298</v>
      </c>
      <c r="D390" s="0" t="n">
        <v>41.5894</v>
      </c>
      <c r="E390" s="0" t="n">
        <v>41.6238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1770.23</v>
      </c>
      <c r="K390" s="0" t="n">
        <v>71.11</v>
      </c>
      <c r="L390" s="0" t="n">
        <v>1006</v>
      </c>
      <c r="M390" s="0" t="n">
        <v>0</v>
      </c>
    </row>
    <row r="391" customFormat="false" ht="15.75" hidden="false" customHeight="false" outlineLevel="0" collapsed="false">
      <c r="A391" s="0" t="s">
        <v>566</v>
      </c>
      <c r="B391" s="0" t="n">
        <v>1692.3184</v>
      </c>
      <c r="C391" s="0" t="n">
        <v>35.4048</v>
      </c>
      <c r="D391" s="0" t="n">
        <v>40.9202</v>
      </c>
      <c r="E391" s="0" t="n">
        <v>40.657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1397.64</v>
      </c>
      <c r="K391" s="0" t="n">
        <v>70.08</v>
      </c>
      <c r="L391" s="0" t="n">
        <v>1007</v>
      </c>
      <c r="M391" s="0" t="n">
        <v>0</v>
      </c>
    </row>
    <row r="392" customFormat="false" ht="15.75" hidden="false" customHeight="false" outlineLevel="0" collapsed="false">
      <c r="A392" s="0" t="s">
        <v>567</v>
      </c>
      <c r="B392" s="0" t="n">
        <v>860.5528</v>
      </c>
      <c r="C392" s="0" t="n">
        <v>34.5856</v>
      </c>
      <c r="D392" s="0" t="n">
        <v>40.5151</v>
      </c>
      <c r="E392" s="0" t="n">
        <v>40.0611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1675.46</v>
      </c>
      <c r="K392" s="0" t="n">
        <v>68.99</v>
      </c>
      <c r="L392" s="0" t="n">
        <v>1007</v>
      </c>
      <c r="M392" s="0" t="n">
        <v>0</v>
      </c>
    </row>
    <row r="393" customFormat="false" ht="15.75" hidden="false" customHeight="false" outlineLevel="0" collapsed="false">
      <c r="A393" s="0" t="s">
        <v>568</v>
      </c>
      <c r="B393" s="0" t="n">
        <v>18827.7312</v>
      </c>
      <c r="C393" s="0" t="n">
        <v>36.2986</v>
      </c>
      <c r="D393" s="0" t="n">
        <v>41.4758</v>
      </c>
      <c r="E393" s="0" t="n">
        <v>43.701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8816.46</v>
      </c>
      <c r="K393" s="0" t="n">
        <v>98.93</v>
      </c>
      <c r="L393" s="0" t="n">
        <v>1007</v>
      </c>
      <c r="M393" s="0" t="n">
        <v>0</v>
      </c>
    </row>
    <row r="394" customFormat="false" ht="15.75" hidden="false" customHeight="false" outlineLevel="0" collapsed="false">
      <c r="A394" s="0" t="s">
        <v>569</v>
      </c>
      <c r="B394" s="0" t="n">
        <v>9331.4848</v>
      </c>
      <c r="C394" s="0" t="n">
        <v>35.561</v>
      </c>
      <c r="D394" s="0" t="n">
        <v>40.9481</v>
      </c>
      <c r="E394" s="0" t="n">
        <v>43.233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780.31</v>
      </c>
      <c r="K394" s="0" t="n">
        <v>87.44</v>
      </c>
      <c r="L394" s="0" t="n">
        <v>1006</v>
      </c>
      <c r="M394" s="0" t="n">
        <v>0</v>
      </c>
    </row>
    <row r="395" customFormat="false" ht="15.75" hidden="false" customHeight="false" outlineLevel="0" collapsed="false">
      <c r="A395" s="0" t="s">
        <v>570</v>
      </c>
      <c r="B395" s="0" t="n">
        <v>4955.3856</v>
      </c>
      <c r="C395" s="0" t="n">
        <v>35.0131</v>
      </c>
      <c r="D395" s="0" t="n">
        <v>40.4149</v>
      </c>
      <c r="E395" s="0" t="n">
        <v>42.79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837.43</v>
      </c>
      <c r="K395" s="0" t="n">
        <v>80.38</v>
      </c>
      <c r="L395" s="0" t="n">
        <v>1008</v>
      </c>
      <c r="M395" s="0" t="n">
        <v>0</v>
      </c>
    </row>
    <row r="396" customFormat="false" ht="15.75" hidden="false" customHeight="false" outlineLevel="0" collapsed="false">
      <c r="A396" s="0" t="s">
        <v>571</v>
      </c>
      <c r="B396" s="0" t="n">
        <v>2792.0848</v>
      </c>
      <c r="C396" s="0" t="n">
        <v>34.4406</v>
      </c>
      <c r="D396" s="0" t="n">
        <v>40.1054</v>
      </c>
      <c r="E396" s="0" t="n">
        <v>42.5494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9185.22</v>
      </c>
      <c r="K396" s="0" t="n">
        <v>78.23</v>
      </c>
      <c r="L396" s="0" t="n">
        <v>1007</v>
      </c>
      <c r="M396" s="0" t="n">
        <v>0</v>
      </c>
    </row>
    <row r="397" customFormat="false" ht="15.75" hidden="false" customHeight="false" outlineLevel="0" collapsed="false">
      <c r="A397" s="0" t="s">
        <v>572</v>
      </c>
      <c r="B397" s="0" t="n">
        <v>5229.7584</v>
      </c>
      <c r="C397" s="0" t="n">
        <v>35.0234</v>
      </c>
      <c r="D397" s="0" t="n">
        <v>40.4651</v>
      </c>
      <c r="E397" s="0" t="n">
        <v>42.825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0251.43</v>
      </c>
      <c r="K397" s="0" t="n">
        <v>81.41</v>
      </c>
      <c r="L397" s="0" t="n">
        <v>1007</v>
      </c>
      <c r="M397" s="0" t="n">
        <v>0</v>
      </c>
    </row>
    <row r="398" customFormat="false" ht="15.75" hidden="false" customHeight="false" outlineLevel="0" collapsed="false">
      <c r="A398" s="0" t="s">
        <v>573</v>
      </c>
      <c r="B398" s="0" t="n">
        <v>3130.3056</v>
      </c>
      <c r="C398" s="0" t="n">
        <v>34.4707</v>
      </c>
      <c r="D398" s="0" t="n">
        <v>40.1589</v>
      </c>
      <c r="E398" s="0" t="n">
        <v>42.5738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8616.28</v>
      </c>
      <c r="K398" s="0" t="n">
        <v>78.47</v>
      </c>
      <c r="L398" s="0" t="n">
        <v>1008</v>
      </c>
      <c r="M398" s="0" t="n">
        <v>0</v>
      </c>
    </row>
    <row r="399" customFormat="false" ht="15.75" hidden="false" customHeight="false" outlineLevel="0" collapsed="false">
      <c r="A399" s="0" t="s">
        <v>574</v>
      </c>
      <c r="B399" s="0" t="n">
        <v>1922.292</v>
      </c>
      <c r="C399" s="0" t="n">
        <v>33.8053</v>
      </c>
      <c r="D399" s="0" t="n">
        <v>39.5103</v>
      </c>
      <c r="E399" s="0" t="n">
        <v>42.017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7434.29</v>
      </c>
      <c r="K399" s="0" t="n">
        <v>76.02</v>
      </c>
      <c r="L399" s="0" t="n">
        <v>1006</v>
      </c>
      <c r="M399" s="0" t="n">
        <v>0</v>
      </c>
    </row>
    <row r="400" customFormat="false" ht="15.75" hidden="false" customHeight="false" outlineLevel="0" collapsed="false">
      <c r="A400" s="0" t="s">
        <v>575</v>
      </c>
      <c r="B400" s="0" t="n">
        <v>1168.3728</v>
      </c>
      <c r="C400" s="0" t="n">
        <v>33.0472</v>
      </c>
      <c r="D400" s="0" t="n">
        <v>39.0327</v>
      </c>
      <c r="E400" s="0" t="n">
        <v>41.635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709.93</v>
      </c>
      <c r="K400" s="0" t="n">
        <v>73.84</v>
      </c>
      <c r="L400" s="0" t="n">
        <v>1008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42" t="s">
        <v>20</v>
      </c>
      <c r="B2" s="42" t="s">
        <v>26</v>
      </c>
      <c r="C2" s="42" t="s">
        <v>27</v>
      </c>
      <c r="AA2" s="0"/>
      <c r="AC2" s="0" t="n">
        <f aca="false">VLOOKUP(C2,W3:X4,2,FALSE())</f>
        <v>5</v>
      </c>
      <c r="AD2" s="43" t="s">
        <v>28</v>
      </c>
      <c r="AE2" s="43" t="s">
        <v>29</v>
      </c>
      <c r="AF2" s="43" t="s">
        <v>30</v>
      </c>
      <c r="AG2" s="43" t="s">
        <v>31</v>
      </c>
      <c r="AH2" s="43" t="n">
        <f aca="false">VLOOKUP(C2,W3:Z4,3,FALSE())</f>
        <v>10</v>
      </c>
      <c r="AI2" s="43" t="s">
        <v>28</v>
      </c>
      <c r="AJ2" s="43" t="s">
        <v>29</v>
      </c>
      <c r="AK2" s="43" t="s">
        <v>30</v>
      </c>
      <c r="AL2" s="43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43"/>
      <c r="AD11" s="43" t="s">
        <v>41</v>
      </c>
      <c r="AE11" s="43" t="s">
        <v>42</v>
      </c>
      <c r="AF11" s="43" t="s">
        <v>43</v>
      </c>
      <c r="AG11" s="43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H43" colorId="64" zoomScale="100" zoomScaleNormal="100" zoomScalePageLayoutView="100" workbookViewId="0">
      <selection pane="topLeft" activeCell="J55" activeCellId="0" sqref="J55:M55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0" min="15" style="47" width="8.87"/>
    <col collapsed="false" customWidth="true" hidden="false" outlineLevel="0" max="21" min="21" style="47" width="2.87"/>
    <col collapsed="false" customWidth="true" hidden="false" outlineLevel="0" max="22" min="22" style="47" width="9.87"/>
    <col collapsed="false" customWidth="true" hidden="false" outlineLevel="0" max="25" min="23" style="47" width="6.87"/>
    <col collapsed="false" customWidth="true" hidden="false" outlineLevel="0" max="26" min="26" style="47" width="10.61"/>
    <col collapsed="false" customWidth="true" hidden="false" outlineLevel="0" max="28" min="27" style="47" width="6.87"/>
    <col collapsed="false" customWidth="true" hidden="false" outlineLevel="0" max="29" min="29" style="48" width="6.87"/>
    <col collapsed="false" customWidth="true" hidden="false" outlineLevel="0" max="30" min="30" style="47" width="16.61"/>
    <col collapsed="false" customWidth="true" hidden="false" outlineLevel="0" max="31" min="31" style="47" width="2.87"/>
    <col collapsed="false" customWidth="true" hidden="false" outlineLevel="0" max="32" min="32" style="47" width="9.87"/>
    <col collapsed="false" customWidth="true" hidden="false" outlineLevel="0" max="35" min="33" style="47" width="6.87"/>
    <col collapsed="false" customWidth="true" hidden="false" outlineLevel="0" max="36" min="36" style="47" width="10.61"/>
    <col collapsed="false" customWidth="true" hidden="false" outlineLevel="0" max="38" min="37" style="47" width="6.87"/>
    <col collapsed="false" customWidth="true" hidden="false" outlineLevel="0" max="39" min="39" style="48" width="6.87"/>
    <col collapsed="false" customWidth="true" hidden="false" outlineLevel="0" max="40" min="40" style="47" width="16.49"/>
    <col collapsed="false" customWidth="true" hidden="false" outlineLevel="0" max="42" min="41" style="47" width="2.87"/>
    <col collapsed="false" customWidth="true" hidden="false" outlineLevel="0" max="43" min="43" style="49" width="7.49"/>
    <col collapsed="false" customWidth="true" hidden="false" outlineLevel="0" max="44" min="44" style="47" width="6.87"/>
    <col collapsed="false" customWidth="true" hidden="false" outlineLevel="0" max="45" min="45" style="47" width="7.75"/>
    <col collapsed="false" customWidth="true" hidden="false" outlineLevel="0" max="46" min="46" style="47" width="1.87"/>
    <col collapsed="false" customWidth="false" hidden="false" outlineLevel="0" max="47" min="47" style="50" width="10.87"/>
    <col collapsed="false" customWidth="true" hidden="false" outlineLevel="0" max="49" min="48" style="47" width="1.99"/>
    <col collapsed="false" customWidth="true" hidden="false" outlineLevel="0" max="50" min="50" style="47" width="2.87"/>
    <col collapsed="false" customWidth="true" hidden="false" outlineLevel="0" max="52" min="51" style="47" width="2.11"/>
    <col collapsed="false" customWidth="false" hidden="false" outlineLevel="0" max="257" min="5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muc 0.1.1</v>
      </c>
      <c r="F1" s="53"/>
      <c r="G1" s="53"/>
      <c r="H1" s="53"/>
      <c r="J1" s="53" t="str">
        <f aca="false">CONCATENATE(Summary!$M4,Summary!$N4)</f>
        <v>Tested:TE4_4.2.1_BF_NO_ENCODER_SIDE_SMOOTHING</v>
      </c>
      <c r="K1" s="53"/>
      <c r="L1" s="53"/>
      <c r="M1" s="53"/>
      <c r="V1" s="53" t="str">
        <f aca="false">CONCATENATE(Summary!$M3,Summary!$N3)</f>
        <v>Reference:Smuc 0.1.1</v>
      </c>
      <c r="W1" s="53"/>
      <c r="X1" s="53"/>
      <c r="Y1" s="53"/>
      <c r="Z1" s="53"/>
      <c r="AA1" s="53"/>
      <c r="AB1" s="53"/>
      <c r="AC1" s="53"/>
      <c r="AD1" s="53"/>
      <c r="AF1" s="53" t="str">
        <f aca="false">CONCATENATE(Summary!$M4,Summary!$N4)</f>
        <v>Tested:TE4_4.2.1_BF_NO_ENCODER_SIDE_SMOOTHING</v>
      </c>
      <c r="AG1" s="53"/>
      <c r="AH1" s="53"/>
      <c r="AI1" s="53"/>
      <c r="AJ1" s="53"/>
      <c r="AK1" s="53"/>
      <c r="AL1" s="53"/>
      <c r="AM1" s="53"/>
      <c r="AN1" s="53"/>
      <c r="AQ1" s="54"/>
    </row>
    <row r="2" customFormat="false" ht="12.75" hidden="false" customHeight="false" outlineLevel="0" collapsed="false">
      <c r="B2" s="55"/>
      <c r="C2" s="54"/>
      <c r="D2" s="54"/>
      <c r="E2" s="56" t="s">
        <v>50</v>
      </c>
      <c r="F2" s="56"/>
      <c r="G2" s="56"/>
      <c r="H2" s="56"/>
      <c r="I2" s="50"/>
      <c r="J2" s="56" t="s">
        <v>50</v>
      </c>
      <c r="K2" s="56"/>
      <c r="L2" s="56"/>
      <c r="M2" s="56"/>
      <c r="N2" s="50"/>
      <c r="O2" s="57" t="s">
        <v>51</v>
      </c>
      <c r="P2" s="57"/>
      <c r="Q2" s="57"/>
      <c r="R2" s="57" t="s">
        <v>52</v>
      </c>
      <c r="S2" s="57"/>
      <c r="T2" s="57"/>
      <c r="U2" s="50"/>
      <c r="V2" s="53" t="s">
        <v>53</v>
      </c>
      <c r="W2" s="53"/>
      <c r="X2" s="53"/>
      <c r="Y2" s="53"/>
      <c r="Z2" s="58" t="s">
        <v>54</v>
      </c>
      <c r="AA2" s="58"/>
      <c r="AB2" s="58"/>
      <c r="AC2" s="58"/>
      <c r="AD2" s="57" t="s">
        <v>55</v>
      </c>
      <c r="AE2" s="50"/>
      <c r="AF2" s="53" t="s">
        <v>53</v>
      </c>
      <c r="AG2" s="53"/>
      <c r="AH2" s="53"/>
      <c r="AI2" s="53"/>
      <c r="AJ2" s="59" t="s">
        <v>56</v>
      </c>
      <c r="AK2" s="59"/>
      <c r="AL2" s="59"/>
      <c r="AM2" s="59"/>
      <c r="AN2" s="57" t="s">
        <v>55</v>
      </c>
      <c r="AO2" s="50"/>
      <c r="AP2" s="50"/>
      <c r="AQ2" s="57" t="s">
        <v>57</v>
      </c>
      <c r="AR2" s="57"/>
      <c r="AS2" s="57" t="s">
        <v>58</v>
      </c>
      <c r="AT2" s="50"/>
      <c r="AU2" s="60" t="s">
        <v>59</v>
      </c>
      <c r="AX2" s="50"/>
    </row>
    <row r="3" customFormat="false" ht="12.75" hidden="false" customHeight="false" outlineLevel="0" collapsed="false">
      <c r="A3" s="61"/>
      <c r="B3" s="61"/>
      <c r="C3" s="62" t="s">
        <v>60</v>
      </c>
      <c r="D3" s="63" t="s">
        <v>61</v>
      </c>
      <c r="E3" s="64" t="s">
        <v>28</v>
      </c>
      <c r="F3" s="65" t="s">
        <v>29</v>
      </c>
      <c r="G3" s="65" t="s">
        <v>30</v>
      </c>
      <c r="H3" s="66" t="s">
        <v>31</v>
      </c>
      <c r="I3" s="67"/>
      <c r="J3" s="68" t="s">
        <v>62</v>
      </c>
      <c r="K3" s="65" t="s">
        <v>29</v>
      </c>
      <c r="L3" s="65" t="s">
        <v>30</v>
      </c>
      <c r="M3" s="66" t="s">
        <v>31</v>
      </c>
      <c r="N3" s="67"/>
      <c r="O3" s="64" t="s">
        <v>2</v>
      </c>
      <c r="P3" s="65" t="s">
        <v>3</v>
      </c>
      <c r="Q3" s="66" t="s">
        <v>4</v>
      </c>
      <c r="R3" s="68" t="s">
        <v>2</v>
      </c>
      <c r="S3" s="69" t="s">
        <v>3</v>
      </c>
      <c r="T3" s="70" t="s">
        <v>4</v>
      </c>
      <c r="U3" s="67"/>
      <c r="V3" s="68" t="s">
        <v>28</v>
      </c>
      <c r="W3" s="69" t="s">
        <v>29</v>
      </c>
      <c r="X3" s="69" t="s">
        <v>30</v>
      </c>
      <c r="Y3" s="70" t="s">
        <v>31</v>
      </c>
      <c r="Z3" s="69" t="s">
        <v>63</v>
      </c>
      <c r="AA3" s="69" t="s">
        <v>64</v>
      </c>
      <c r="AB3" s="69" t="s">
        <v>65</v>
      </c>
      <c r="AC3" s="70" t="s">
        <v>66</v>
      </c>
      <c r="AD3" s="71" t="s">
        <v>41</v>
      </c>
      <c r="AE3" s="67"/>
      <c r="AF3" s="64" t="s">
        <v>28</v>
      </c>
      <c r="AG3" s="65" t="s">
        <v>29</v>
      </c>
      <c r="AH3" s="65" t="s">
        <v>30</v>
      </c>
      <c r="AI3" s="66" t="s">
        <v>31</v>
      </c>
      <c r="AJ3" s="65" t="s">
        <v>63</v>
      </c>
      <c r="AK3" s="65" t="s">
        <v>64</v>
      </c>
      <c r="AL3" s="65" t="s">
        <v>65</v>
      </c>
      <c r="AM3" s="66" t="s">
        <v>66</v>
      </c>
      <c r="AN3" s="71" t="s">
        <v>41</v>
      </c>
      <c r="AO3" s="67"/>
      <c r="AP3" s="67"/>
      <c r="AQ3" s="64" t="s">
        <v>67</v>
      </c>
      <c r="AR3" s="66" t="s">
        <v>68</v>
      </c>
      <c r="AS3" s="72" t="s">
        <v>67</v>
      </c>
      <c r="AU3" s="73"/>
      <c r="AX3" s="67"/>
    </row>
    <row r="4" customFormat="false" ht="12" hidden="false" customHeight="false" outlineLevel="0" collapsed="false">
      <c r="A4" s="74" t="s">
        <v>7</v>
      </c>
      <c r="B4" s="75" t="s">
        <v>69</v>
      </c>
      <c r="C4" s="76" t="n">
        <v>26</v>
      </c>
      <c r="D4" s="54" t="n">
        <v>24</v>
      </c>
      <c r="E4" s="77" t="n">
        <f aca="false">Anchor!B41</f>
        <v>59682.5968</v>
      </c>
      <c r="F4" s="78" t="n">
        <f aca="false">Anchor!C41</f>
        <v>41.8677</v>
      </c>
      <c r="G4" s="78" t="n">
        <f aca="false">Anchor!D41</f>
        <v>41.697</v>
      </c>
      <c r="H4" s="79" t="n">
        <f aca="false">Anchor!E41</f>
        <v>43.5959</v>
      </c>
      <c r="I4" s="80"/>
      <c r="J4" s="77" t="n">
        <f aca="false">Test!B41</f>
        <v>59683.3168</v>
      </c>
      <c r="K4" s="78" t="n">
        <f aca="false">Test!C41</f>
        <v>41.8677</v>
      </c>
      <c r="L4" s="78" t="n">
        <f aca="false">Test!D41</f>
        <v>41.697</v>
      </c>
      <c r="M4" s="79" t="n">
        <f aca="false">Test!E41</f>
        <v>43.5959</v>
      </c>
      <c r="N4" s="81"/>
      <c r="O4" s="82" t="e">
        <f aca="false">bdrate($AD4:$AD7,F4:F7,$AN4:$AN7,K4:K7)</f>
        <v>#VALUE!</v>
      </c>
      <c r="P4" s="83" t="e">
        <f aca="false">bdrate($AD4:$AD7,G4:G7,$AN4:$AN7,L4:L7)</f>
        <v>#VALUE!</v>
      </c>
      <c r="Q4" s="83" t="e">
        <f aca="false">bdrate($AD4:$AD7,H4:H7,$AN4:$AN7,M4:M7)</f>
        <v>#VALUE!</v>
      </c>
      <c r="R4" s="82" t="e">
        <f aca="false">bdrate($E4:$E7,F4:F7,$J4:$J7,K4:K7)</f>
        <v>#VALUE!</v>
      </c>
      <c r="S4" s="83" t="e">
        <f aca="false">bdrate($E4:$E7,G4:G7,$J4:$J7,L4:L7)</f>
        <v>#VALUE!</v>
      </c>
      <c r="T4" s="84" t="e">
        <f aca="false">bdrate($E4:$E7,H4:H7,$J4:$J7,M4:M7)</f>
        <v>#VALUE!</v>
      </c>
      <c r="U4" s="81"/>
      <c r="V4" s="77" t="n">
        <f aca="false">Anchor!F41</f>
        <v>27814.432</v>
      </c>
      <c r="W4" s="78" t="n">
        <f aca="false">Anchor!G41</f>
        <v>39.2371</v>
      </c>
      <c r="X4" s="78" t="n">
        <f aca="false">Anchor!H41</f>
        <v>40.6394</v>
      </c>
      <c r="Y4" s="78" t="n">
        <f aca="false">Anchor!I41</f>
        <v>42.4424</v>
      </c>
      <c r="Z4" s="77" t="n">
        <f aca="false">Anchor!J41</f>
        <v>7193.68</v>
      </c>
      <c r="AA4" s="78" t="n">
        <f aca="false">Anchor!K41</f>
        <v>77.58</v>
      </c>
      <c r="AB4" s="78" t="n">
        <f aca="false">Anchor!L41</f>
        <v>430</v>
      </c>
      <c r="AC4" s="85" t="n">
        <f aca="false">Z4/3600</f>
        <v>1.99824444444444</v>
      </c>
      <c r="AD4" s="86" t="n">
        <f aca="false">E4+V4</f>
        <v>87497.0288</v>
      </c>
      <c r="AE4" s="81"/>
      <c r="AF4" s="77" t="n">
        <f aca="false">Test!F41</f>
        <v>27814.432</v>
      </c>
      <c r="AG4" s="78" t="n">
        <f aca="false">Test!G41</f>
        <v>39.2371</v>
      </c>
      <c r="AH4" s="78" t="n">
        <f aca="false">Test!H41</f>
        <v>40.6394</v>
      </c>
      <c r="AI4" s="78" t="n">
        <f aca="false">Test!I41</f>
        <v>42.4424</v>
      </c>
      <c r="AJ4" s="77" t="n">
        <f aca="false">Test!J41</f>
        <v>7362.32</v>
      </c>
      <c r="AK4" s="78" t="n">
        <f aca="false">Test!K41</f>
        <v>76.39</v>
      </c>
      <c r="AL4" s="78" t="n">
        <f aca="false">Test!L41</f>
        <v>459</v>
      </c>
      <c r="AM4" s="85" t="n">
        <f aca="false">AJ4/3600</f>
        <v>2.04508888888889</v>
      </c>
      <c r="AN4" s="86" t="n">
        <f aca="false">J4+AF4</f>
        <v>87497.7488</v>
      </c>
      <c r="AO4" s="81"/>
      <c r="AP4" s="81"/>
      <c r="AQ4" s="87" t="n">
        <f aca="false">AJ4/Z4</f>
        <v>1.02344279979093</v>
      </c>
      <c r="AR4" s="88" t="n">
        <f aca="false">AK4/AA4</f>
        <v>0.98466099510183</v>
      </c>
      <c r="AS4" s="89" t="n">
        <f aca="false">AL4/AB4</f>
        <v>1.06744186046512</v>
      </c>
      <c r="AU4" s="90" t="n">
        <f aca="false">ABS(V4-AF4)+ABS(W4-AG4)+ABS(X4-AH4)+ABS(Y4-AI4)</f>
        <v>0</v>
      </c>
      <c r="AV4" s="50"/>
      <c r="AX4" s="81"/>
    </row>
    <row r="5" customFormat="false" ht="12" hidden="false" customHeight="false" outlineLevel="0" collapsed="false">
      <c r="A5" s="91" t="s">
        <v>70</v>
      </c>
      <c r="B5" s="92"/>
      <c r="C5" s="48" t="n">
        <v>26</v>
      </c>
      <c r="D5" s="54" t="n">
        <v>26</v>
      </c>
      <c r="E5" s="93" t="n">
        <f aca="false">Anchor!B42</f>
        <v>41004.4272</v>
      </c>
      <c r="F5" s="94" t="n">
        <f aca="false">Anchor!C42</f>
        <v>40.5151</v>
      </c>
      <c r="G5" s="94" t="n">
        <f aca="false">Anchor!D42</f>
        <v>40.5588</v>
      </c>
      <c r="H5" s="95" t="n">
        <f aca="false">Anchor!E42</f>
        <v>42.5479</v>
      </c>
      <c r="I5" s="80"/>
      <c r="J5" s="93" t="n">
        <f aca="false">Test!B42</f>
        <v>41005.1472</v>
      </c>
      <c r="K5" s="94" t="n">
        <f aca="false">Test!C42</f>
        <v>40.5151</v>
      </c>
      <c r="L5" s="94" t="n">
        <f aca="false">Test!D42</f>
        <v>40.5588</v>
      </c>
      <c r="M5" s="95" t="n">
        <f aca="false">Test!E42</f>
        <v>42.5479</v>
      </c>
      <c r="N5" s="81"/>
      <c r="O5" s="96"/>
      <c r="P5" s="97"/>
      <c r="Q5" s="97"/>
      <c r="R5" s="96"/>
      <c r="S5" s="97"/>
      <c r="T5" s="98"/>
      <c r="U5" s="81"/>
      <c r="V5" s="93" t="n">
        <f aca="false">Anchor!F42</f>
        <v>27814.432</v>
      </c>
      <c r="W5" s="94" t="n">
        <f aca="false">Anchor!G42</f>
        <v>39.2371</v>
      </c>
      <c r="X5" s="94" t="n">
        <f aca="false">Anchor!H42</f>
        <v>40.6394</v>
      </c>
      <c r="Y5" s="94" t="n">
        <f aca="false">Anchor!I42</f>
        <v>42.4424</v>
      </c>
      <c r="Z5" s="93" t="n">
        <f aca="false">Anchor!J42</f>
        <v>6797.8</v>
      </c>
      <c r="AA5" s="94" t="n">
        <f aca="false">Anchor!K42</f>
        <v>75.06</v>
      </c>
      <c r="AB5" s="94" t="n">
        <f aca="false">Anchor!L42</f>
        <v>425</v>
      </c>
      <c r="AC5" s="99" t="n">
        <f aca="false">Z5/3600</f>
        <v>1.88827777777778</v>
      </c>
      <c r="AD5" s="100" t="n">
        <f aca="false">E5+V5</f>
        <v>68818.8592</v>
      </c>
      <c r="AE5" s="81"/>
      <c r="AF5" s="93" t="n">
        <f aca="false">Test!F42</f>
        <v>27814.432</v>
      </c>
      <c r="AG5" s="94" t="n">
        <f aca="false">Test!G42</f>
        <v>39.2371</v>
      </c>
      <c r="AH5" s="94" t="n">
        <f aca="false">Test!H42</f>
        <v>40.6394</v>
      </c>
      <c r="AI5" s="94" t="n">
        <f aca="false">Test!I42</f>
        <v>42.4424</v>
      </c>
      <c r="AJ5" s="93" t="n">
        <f aca="false">Test!J42</f>
        <v>6998.49</v>
      </c>
      <c r="AK5" s="94" t="n">
        <f aca="false">Test!K42</f>
        <v>75.32</v>
      </c>
      <c r="AL5" s="94" t="n">
        <f aca="false">Test!L42</f>
        <v>460</v>
      </c>
      <c r="AM5" s="99" t="n">
        <f aca="false">AJ5/3600</f>
        <v>1.944025</v>
      </c>
      <c r="AN5" s="100" t="n">
        <f aca="false">J5+AF5</f>
        <v>68819.5792</v>
      </c>
      <c r="AO5" s="81"/>
      <c r="AP5" s="81"/>
      <c r="AQ5" s="101" t="n">
        <f aca="false">AJ5/Z5</f>
        <v>1.02952278678396</v>
      </c>
      <c r="AR5" s="102" t="n">
        <f aca="false">AK5/AA5</f>
        <v>1.00346389555023</v>
      </c>
      <c r="AS5" s="103" t="n">
        <f aca="false">AL5/AB5</f>
        <v>1.08235294117647</v>
      </c>
      <c r="AU5" s="104" t="n">
        <f aca="false">ABS(V5-AF5)+ABS(W5-AG5)+ABS(X5-AH5)+ABS(Y5-AI5)</f>
        <v>0</v>
      </c>
      <c r="AV5" s="50"/>
      <c r="AX5" s="81"/>
    </row>
    <row r="6" customFormat="false" ht="12" hidden="false" customHeight="false" outlineLevel="0" collapsed="false">
      <c r="A6" s="55"/>
      <c r="B6" s="92"/>
      <c r="C6" s="48" t="n">
        <v>26</v>
      </c>
      <c r="D6" s="54" t="n">
        <v>28</v>
      </c>
      <c r="E6" s="93" t="n">
        <f aca="false">Anchor!B43</f>
        <v>25835.248</v>
      </c>
      <c r="F6" s="94" t="n">
        <f aca="false">Anchor!C43</f>
        <v>39.1783</v>
      </c>
      <c r="G6" s="94" t="n">
        <f aca="false">Anchor!D43</f>
        <v>39.5376</v>
      </c>
      <c r="H6" s="95" t="n">
        <f aca="false">Anchor!E43</f>
        <v>41.6107</v>
      </c>
      <c r="I6" s="80"/>
      <c r="J6" s="93" t="n">
        <f aca="false">Test!B43</f>
        <v>25835.968</v>
      </c>
      <c r="K6" s="94" t="n">
        <f aca="false">Test!C43</f>
        <v>39.1783</v>
      </c>
      <c r="L6" s="94" t="n">
        <f aca="false">Test!D43</f>
        <v>39.5376</v>
      </c>
      <c r="M6" s="95" t="n">
        <f aca="false">Test!E43</f>
        <v>41.6107</v>
      </c>
      <c r="N6" s="81"/>
      <c r="O6" s="96"/>
      <c r="P6" s="97"/>
      <c r="Q6" s="97"/>
      <c r="R6" s="96"/>
      <c r="S6" s="97"/>
      <c r="T6" s="98"/>
      <c r="U6" s="81"/>
      <c r="V6" s="93" t="n">
        <f aca="false">Anchor!F43</f>
        <v>27814.432</v>
      </c>
      <c r="W6" s="94" t="n">
        <f aca="false">Anchor!G43</f>
        <v>39.2371</v>
      </c>
      <c r="X6" s="94" t="n">
        <f aca="false">Anchor!H43</f>
        <v>40.6394</v>
      </c>
      <c r="Y6" s="94" t="n">
        <f aca="false">Anchor!I43</f>
        <v>42.4424</v>
      </c>
      <c r="Z6" s="93" t="n">
        <f aca="false">Anchor!J43</f>
        <v>6491.99</v>
      </c>
      <c r="AA6" s="94" t="n">
        <f aca="false">Anchor!K43</f>
        <v>72.14</v>
      </c>
      <c r="AB6" s="94" t="n">
        <f aca="false">Anchor!L43</f>
        <v>430</v>
      </c>
      <c r="AC6" s="99" t="n">
        <f aca="false">Z6/3600</f>
        <v>1.80333055555556</v>
      </c>
      <c r="AD6" s="100" t="n">
        <f aca="false">E6+V6</f>
        <v>53649.68</v>
      </c>
      <c r="AE6" s="81"/>
      <c r="AF6" s="93" t="n">
        <f aca="false">Test!F43</f>
        <v>27814.432</v>
      </c>
      <c r="AG6" s="94" t="n">
        <f aca="false">Test!G43</f>
        <v>39.2371</v>
      </c>
      <c r="AH6" s="94" t="n">
        <f aca="false">Test!H43</f>
        <v>40.6394</v>
      </c>
      <c r="AI6" s="94" t="n">
        <f aca="false">Test!I43</f>
        <v>42.4424</v>
      </c>
      <c r="AJ6" s="93" t="n">
        <f aca="false">Test!J43</f>
        <v>6661.08</v>
      </c>
      <c r="AK6" s="94" t="n">
        <f aca="false">Test!K43</f>
        <v>72.06</v>
      </c>
      <c r="AL6" s="94" t="n">
        <f aca="false">Test!L43</f>
        <v>460</v>
      </c>
      <c r="AM6" s="99" t="n">
        <f aca="false">AJ6/3600</f>
        <v>1.8503</v>
      </c>
      <c r="AN6" s="100" t="n">
        <f aca="false">J6+AF6</f>
        <v>53650.4</v>
      </c>
      <c r="AO6" s="81"/>
      <c r="AP6" s="81"/>
      <c r="AQ6" s="101" t="n">
        <f aca="false">AJ6/Z6</f>
        <v>1.02604594276947</v>
      </c>
      <c r="AR6" s="102" t="n">
        <f aca="false">AK6/AA6</f>
        <v>0.998891045189909</v>
      </c>
      <c r="AS6" s="103" t="n">
        <f aca="false">AL6/AB6</f>
        <v>1.06976744186047</v>
      </c>
      <c r="AU6" s="104" t="n">
        <f aca="false">ABS(V6-AF6)+ABS(W6-AG6)+ABS(X6-AH6)+ABS(Y6-AI6)</f>
        <v>0</v>
      </c>
      <c r="AV6" s="50"/>
      <c r="AX6" s="81"/>
    </row>
    <row r="7" customFormat="false" ht="12.75" hidden="false" customHeight="false" outlineLevel="0" collapsed="false">
      <c r="A7" s="55"/>
      <c r="B7" s="92"/>
      <c r="C7" s="105" t="n">
        <v>26</v>
      </c>
      <c r="D7" s="106" t="n">
        <v>30</v>
      </c>
      <c r="E7" s="107" t="n">
        <f aca="false">Anchor!B44</f>
        <v>14232.584</v>
      </c>
      <c r="F7" s="108" t="n">
        <f aca="false">Anchor!C44</f>
        <v>37.855</v>
      </c>
      <c r="G7" s="108" t="n">
        <f aca="false">Anchor!D44</f>
        <v>39.0231</v>
      </c>
      <c r="H7" s="109" t="n">
        <f aca="false">Anchor!E44</f>
        <v>41.1556</v>
      </c>
      <c r="I7" s="80"/>
      <c r="J7" s="107" t="n">
        <f aca="false">Test!B44</f>
        <v>14233.304</v>
      </c>
      <c r="K7" s="108" t="n">
        <f aca="false">Test!C44</f>
        <v>37.855</v>
      </c>
      <c r="L7" s="108" t="n">
        <f aca="false">Test!D44</f>
        <v>39.0231</v>
      </c>
      <c r="M7" s="109" t="n">
        <f aca="false">Test!E44</f>
        <v>41.1556</v>
      </c>
      <c r="N7" s="81"/>
      <c r="O7" s="110"/>
      <c r="P7" s="111"/>
      <c r="Q7" s="111"/>
      <c r="R7" s="110"/>
      <c r="S7" s="111"/>
      <c r="T7" s="112"/>
      <c r="U7" s="81"/>
      <c r="V7" s="107" t="n">
        <f aca="false">Anchor!F44</f>
        <v>27814.432</v>
      </c>
      <c r="W7" s="108" t="n">
        <f aca="false">Anchor!G44</f>
        <v>39.2371</v>
      </c>
      <c r="X7" s="108" t="n">
        <f aca="false">Anchor!H44</f>
        <v>40.6394</v>
      </c>
      <c r="Y7" s="108" t="n">
        <f aca="false">Anchor!I44</f>
        <v>42.4424</v>
      </c>
      <c r="Z7" s="107" t="n">
        <f aca="false">Anchor!J44</f>
        <v>6178.13</v>
      </c>
      <c r="AA7" s="108" t="n">
        <f aca="false">Anchor!K44</f>
        <v>67.71</v>
      </c>
      <c r="AB7" s="108" t="n">
        <f aca="false">Anchor!L44</f>
        <v>431</v>
      </c>
      <c r="AC7" s="113" t="n">
        <f aca="false">Z7/3600</f>
        <v>1.71614722222222</v>
      </c>
      <c r="AD7" s="114" t="n">
        <f aca="false">E7+V7</f>
        <v>42047.016</v>
      </c>
      <c r="AE7" s="81"/>
      <c r="AF7" s="107" t="n">
        <f aca="false">Test!F44</f>
        <v>27814.432</v>
      </c>
      <c r="AG7" s="108" t="n">
        <f aca="false">Test!G44</f>
        <v>39.2371</v>
      </c>
      <c r="AH7" s="108" t="n">
        <f aca="false">Test!H44</f>
        <v>40.6394</v>
      </c>
      <c r="AI7" s="108" t="n">
        <f aca="false">Test!I44</f>
        <v>42.4424</v>
      </c>
      <c r="AJ7" s="107" t="n">
        <f aca="false">Test!J44</f>
        <v>6353.37</v>
      </c>
      <c r="AK7" s="108" t="n">
        <f aca="false">Test!K44</f>
        <v>66.9</v>
      </c>
      <c r="AL7" s="108" t="n">
        <f aca="false">Test!L44</f>
        <v>458</v>
      </c>
      <c r="AM7" s="113" t="n">
        <f aca="false">AJ7/3600</f>
        <v>1.764825</v>
      </c>
      <c r="AN7" s="114" t="n">
        <f aca="false">J7+AF7</f>
        <v>42047.736</v>
      </c>
      <c r="AO7" s="81"/>
      <c r="AP7" s="81"/>
      <c r="AQ7" s="115" t="n">
        <f aca="false">AJ7/Z7</f>
        <v>1.02836456986175</v>
      </c>
      <c r="AR7" s="116" t="n">
        <f aca="false">AK7/AA7</f>
        <v>0.988037217545414</v>
      </c>
      <c r="AS7" s="117" t="n">
        <f aca="false">AL7/AB7</f>
        <v>1.06264501160093</v>
      </c>
      <c r="AU7" s="118" t="n">
        <f aca="false">ABS(V7-AF7)+ABS(W7-AG7)+ABS(X7-AH7)+ABS(Y7-AI7)</f>
        <v>0</v>
      </c>
      <c r="AV7" s="50"/>
      <c r="AX7" s="81"/>
    </row>
    <row r="8" customFormat="false" ht="12" hidden="false" customHeight="false" outlineLevel="0" collapsed="false">
      <c r="A8" s="55"/>
      <c r="B8" s="92"/>
      <c r="C8" s="76" t="n">
        <v>30</v>
      </c>
      <c r="D8" s="54" t="n">
        <v>28</v>
      </c>
      <c r="E8" s="77" t="n">
        <f aca="false">Anchor!B45</f>
        <v>36407.2576</v>
      </c>
      <c r="F8" s="78" t="n">
        <f aca="false">Anchor!C45</f>
        <v>39.3574</v>
      </c>
      <c r="G8" s="78" t="n">
        <f aca="false">Anchor!D45</f>
        <v>39.6323</v>
      </c>
      <c r="H8" s="79" t="n">
        <f aca="false">Anchor!E45</f>
        <v>41.6749</v>
      </c>
      <c r="I8" s="80"/>
      <c r="J8" s="77" t="n">
        <f aca="false">Test!B45</f>
        <v>36407.9776</v>
      </c>
      <c r="K8" s="78" t="n">
        <f aca="false">Test!C45</f>
        <v>39.3574</v>
      </c>
      <c r="L8" s="78" t="n">
        <f aca="false">Test!D45</f>
        <v>39.6323</v>
      </c>
      <c r="M8" s="79" t="n">
        <f aca="false">Test!E45</f>
        <v>41.6749</v>
      </c>
      <c r="N8" s="81"/>
      <c r="O8" s="82" t="e">
        <f aca="false">bdrate($AD8:$AD11,F8:F11,$AN8:$AN11,K8:K11)</f>
        <v>#VALUE!</v>
      </c>
      <c r="P8" s="83" t="e">
        <f aca="false">bdrate($AD8:$AD11,G8:G11,$AN8:$AN11,L8:L11)</f>
        <v>#VALUE!</v>
      </c>
      <c r="Q8" s="83" t="e">
        <f aca="false">bdrate($AD8:$AD11,H8:H11,$AN8:$AN11,M8:M11)</f>
        <v>#VALUE!</v>
      </c>
      <c r="R8" s="82" t="e">
        <f aca="false">bdrate($E8:$E11,F8:F11,$J8:$J11,K8:K11)</f>
        <v>#VALUE!</v>
      </c>
      <c r="S8" s="83" t="e">
        <f aca="false">bdrate($E8:$E11,G8:G11,$J8:$J11,L8:L11)</f>
        <v>#VALUE!</v>
      </c>
      <c r="T8" s="84" t="e">
        <f aca="false">bdrate($E8:$E11,H8:H11,$J8:$J11,M8:M11)</f>
        <v>#VALUE!</v>
      </c>
      <c r="U8" s="81"/>
      <c r="V8" s="77" t="n">
        <f aca="false">Anchor!F45</f>
        <v>18390.1328</v>
      </c>
      <c r="W8" s="78" t="n">
        <f aca="false">Anchor!G45</f>
        <v>36.2892</v>
      </c>
      <c r="X8" s="78" t="n">
        <f aca="false">Anchor!H45</f>
        <v>38.9727</v>
      </c>
      <c r="Y8" s="78" t="n">
        <f aca="false">Anchor!I45</f>
        <v>41.0103</v>
      </c>
      <c r="Z8" s="77" t="n">
        <f aca="false">Anchor!J45</f>
        <v>6430.41</v>
      </c>
      <c r="AA8" s="78" t="n">
        <f aca="false">Anchor!K45</f>
        <v>72.22</v>
      </c>
      <c r="AB8" s="78" t="n">
        <f aca="false">Anchor!L45</f>
        <v>430</v>
      </c>
      <c r="AC8" s="85" t="n">
        <f aca="false">Z8/3600</f>
        <v>1.786225</v>
      </c>
      <c r="AD8" s="86" t="n">
        <f aca="false">E8+V8</f>
        <v>54797.3904</v>
      </c>
      <c r="AE8" s="81"/>
      <c r="AF8" s="77" t="n">
        <f aca="false">Test!F45</f>
        <v>18390.1328</v>
      </c>
      <c r="AG8" s="78" t="n">
        <f aca="false">Test!G45</f>
        <v>36.2892</v>
      </c>
      <c r="AH8" s="78" t="n">
        <f aca="false">Test!H45</f>
        <v>38.9727</v>
      </c>
      <c r="AI8" s="78" t="n">
        <f aca="false">Test!I45</f>
        <v>41.0103</v>
      </c>
      <c r="AJ8" s="77" t="n">
        <f aca="false">Test!J45</f>
        <v>6605.59</v>
      </c>
      <c r="AK8" s="78" t="n">
        <f aca="false">Test!K45</f>
        <v>71.72</v>
      </c>
      <c r="AL8" s="78" t="n">
        <f aca="false">Test!L45</f>
        <v>460</v>
      </c>
      <c r="AM8" s="85" t="n">
        <f aca="false">AJ8/3600</f>
        <v>1.83488611111111</v>
      </c>
      <c r="AN8" s="86" t="n">
        <f aca="false">J8+AF8</f>
        <v>54798.1104</v>
      </c>
      <c r="AO8" s="81"/>
      <c r="AP8" s="81"/>
      <c r="AQ8" s="87" t="n">
        <f aca="false">AJ8/Z8</f>
        <v>1.02724243088699</v>
      </c>
      <c r="AR8" s="88" t="n">
        <f aca="false">AK8/AA8</f>
        <v>0.993076710052617</v>
      </c>
      <c r="AS8" s="89" t="n">
        <f aca="false">AL8/AB8</f>
        <v>1.06976744186047</v>
      </c>
      <c r="AU8" s="104" t="n">
        <f aca="false">ABS(V8-AF8)+ABS(W8-AG8)+ABS(X8-AH8)+ABS(Y8-AI8)</f>
        <v>0</v>
      </c>
      <c r="AV8" s="50"/>
      <c r="AX8" s="81"/>
    </row>
    <row r="9" customFormat="false" ht="12" hidden="false" customHeight="false" outlineLevel="0" collapsed="false">
      <c r="A9" s="55"/>
      <c r="B9" s="92"/>
      <c r="C9" s="48" t="n">
        <v>30</v>
      </c>
      <c r="D9" s="54" t="n">
        <v>30</v>
      </c>
      <c r="E9" s="93" t="n">
        <f aca="false">Anchor!B46</f>
        <v>25677.528</v>
      </c>
      <c r="F9" s="94" t="n">
        <f aca="false">Anchor!C46</f>
        <v>38.0686</v>
      </c>
      <c r="G9" s="94" t="n">
        <f aca="false">Anchor!D46</f>
        <v>39.1175</v>
      </c>
      <c r="H9" s="95" t="n">
        <f aca="false">Anchor!E46</f>
        <v>41.2052</v>
      </c>
      <c r="I9" s="80"/>
      <c r="J9" s="93" t="n">
        <f aca="false">Test!B46</f>
        <v>25678.248</v>
      </c>
      <c r="K9" s="94" t="n">
        <f aca="false">Test!C46</f>
        <v>38.0686</v>
      </c>
      <c r="L9" s="94" t="n">
        <f aca="false">Test!D46</f>
        <v>39.1175</v>
      </c>
      <c r="M9" s="95" t="n">
        <f aca="false">Test!E46</f>
        <v>41.2052</v>
      </c>
      <c r="N9" s="81"/>
      <c r="O9" s="96"/>
      <c r="P9" s="97"/>
      <c r="Q9" s="97"/>
      <c r="R9" s="96"/>
      <c r="S9" s="97"/>
      <c r="T9" s="98"/>
      <c r="U9" s="81"/>
      <c r="V9" s="93" t="n">
        <f aca="false">Anchor!F46</f>
        <v>18390.1328</v>
      </c>
      <c r="W9" s="94" t="n">
        <f aca="false">Anchor!G46</f>
        <v>36.2892</v>
      </c>
      <c r="X9" s="94" t="n">
        <f aca="false">Anchor!H46</f>
        <v>38.9727</v>
      </c>
      <c r="Y9" s="94" t="n">
        <f aca="false">Anchor!I46</f>
        <v>41.0103</v>
      </c>
      <c r="Z9" s="93" t="n">
        <f aca="false">Anchor!J46</f>
        <v>6182.87</v>
      </c>
      <c r="AA9" s="94" t="n">
        <f aca="false">Anchor!K46</f>
        <v>69.59</v>
      </c>
      <c r="AB9" s="94" t="n">
        <f aca="false">Anchor!L46</f>
        <v>430</v>
      </c>
      <c r="AC9" s="99" t="n">
        <f aca="false">Z9/3600</f>
        <v>1.71746388888889</v>
      </c>
      <c r="AD9" s="100" t="n">
        <f aca="false">E9+V9</f>
        <v>44067.6608</v>
      </c>
      <c r="AE9" s="81"/>
      <c r="AF9" s="93" t="n">
        <f aca="false">Test!F46</f>
        <v>18390.1328</v>
      </c>
      <c r="AG9" s="94" t="n">
        <f aca="false">Test!G46</f>
        <v>36.2892</v>
      </c>
      <c r="AH9" s="94" t="n">
        <f aca="false">Test!H46</f>
        <v>38.9727</v>
      </c>
      <c r="AI9" s="94" t="n">
        <f aca="false">Test!I46</f>
        <v>41.0103</v>
      </c>
      <c r="AJ9" s="93" t="n">
        <f aca="false">Test!J46</f>
        <v>6305.56</v>
      </c>
      <c r="AK9" s="94" t="n">
        <f aca="false">Test!K46</f>
        <v>70.03</v>
      </c>
      <c r="AL9" s="94" t="n">
        <f aca="false">Test!L46</f>
        <v>458</v>
      </c>
      <c r="AM9" s="99" t="n">
        <f aca="false">AJ9/3600</f>
        <v>1.75154444444444</v>
      </c>
      <c r="AN9" s="100" t="n">
        <f aca="false">J9+AF9</f>
        <v>44068.3808</v>
      </c>
      <c r="AO9" s="81"/>
      <c r="AP9" s="81"/>
      <c r="AQ9" s="101" t="n">
        <f aca="false">AJ9/Z9</f>
        <v>1.01984353544551</v>
      </c>
      <c r="AR9" s="102" t="n">
        <f aca="false">AK9/AA9</f>
        <v>1.0063227475212</v>
      </c>
      <c r="AS9" s="103" t="n">
        <f aca="false">AL9/AB9</f>
        <v>1.06511627906977</v>
      </c>
      <c r="AU9" s="104" t="n">
        <f aca="false">ABS(V9-AF9)+ABS(W9-AG9)+ABS(X9-AH9)+ABS(Y9-AI9)</f>
        <v>0</v>
      </c>
      <c r="AV9" s="50"/>
      <c r="AX9" s="81"/>
    </row>
    <row r="10" customFormat="false" ht="12" hidden="false" customHeight="false" outlineLevel="0" collapsed="false">
      <c r="A10" s="55"/>
      <c r="B10" s="92"/>
      <c r="C10" s="48" t="n">
        <v>30</v>
      </c>
      <c r="D10" s="54" t="n">
        <v>32</v>
      </c>
      <c r="E10" s="93" t="n">
        <f aca="false">Anchor!B47</f>
        <v>14922.0032</v>
      </c>
      <c r="F10" s="94" t="n">
        <f aca="false">Anchor!C47</f>
        <v>36.6656</v>
      </c>
      <c r="G10" s="94" t="n">
        <f aca="false">Anchor!D47</f>
        <v>38.163</v>
      </c>
      <c r="H10" s="95" t="n">
        <f aca="false">Anchor!E47</f>
        <v>40.3277</v>
      </c>
      <c r="I10" s="80"/>
      <c r="J10" s="93" t="n">
        <f aca="false">Test!B47</f>
        <v>14922.7232</v>
      </c>
      <c r="K10" s="94" t="n">
        <f aca="false">Test!C47</f>
        <v>36.6656</v>
      </c>
      <c r="L10" s="94" t="n">
        <f aca="false">Test!D47</f>
        <v>38.163</v>
      </c>
      <c r="M10" s="95" t="n">
        <f aca="false">Test!E47</f>
        <v>40.3277</v>
      </c>
      <c r="N10" s="81"/>
      <c r="O10" s="96"/>
      <c r="P10" s="97"/>
      <c r="Q10" s="97"/>
      <c r="R10" s="96"/>
      <c r="S10" s="97"/>
      <c r="T10" s="98"/>
      <c r="U10" s="81"/>
      <c r="V10" s="93" t="n">
        <f aca="false">Anchor!F47</f>
        <v>18390.1328</v>
      </c>
      <c r="W10" s="94" t="n">
        <f aca="false">Anchor!G47</f>
        <v>36.2892</v>
      </c>
      <c r="X10" s="94" t="n">
        <f aca="false">Anchor!H47</f>
        <v>38.9727</v>
      </c>
      <c r="Y10" s="94" t="n">
        <f aca="false">Anchor!I47</f>
        <v>41.0103</v>
      </c>
      <c r="Z10" s="93" t="n">
        <f aca="false">Anchor!J47</f>
        <v>5918.45</v>
      </c>
      <c r="AA10" s="94" t="n">
        <f aca="false">Anchor!K47</f>
        <v>67.33</v>
      </c>
      <c r="AB10" s="94" t="n">
        <f aca="false">Anchor!L47</f>
        <v>425</v>
      </c>
      <c r="AC10" s="99" t="n">
        <f aca="false">Z10/3600</f>
        <v>1.64401388888889</v>
      </c>
      <c r="AD10" s="100" t="n">
        <f aca="false">E10+V10</f>
        <v>33312.136</v>
      </c>
      <c r="AE10" s="81"/>
      <c r="AF10" s="93" t="n">
        <f aca="false">Test!F47</f>
        <v>18390.1328</v>
      </c>
      <c r="AG10" s="94" t="n">
        <f aca="false">Test!G47</f>
        <v>36.2892</v>
      </c>
      <c r="AH10" s="94" t="n">
        <f aca="false">Test!H47</f>
        <v>38.9727</v>
      </c>
      <c r="AI10" s="94" t="n">
        <f aca="false">Test!I47</f>
        <v>41.0103</v>
      </c>
      <c r="AJ10" s="93" t="n">
        <f aca="false">Test!J47</f>
        <v>6046.45</v>
      </c>
      <c r="AK10" s="94" t="n">
        <f aca="false">Test!K47</f>
        <v>65.7</v>
      </c>
      <c r="AL10" s="94" t="n">
        <f aca="false">Test!L47</f>
        <v>455</v>
      </c>
      <c r="AM10" s="99" t="n">
        <f aca="false">AJ10/3600</f>
        <v>1.67956944444444</v>
      </c>
      <c r="AN10" s="100" t="n">
        <f aca="false">J10+AF10</f>
        <v>33312.856</v>
      </c>
      <c r="AO10" s="81"/>
      <c r="AP10" s="81"/>
      <c r="AQ10" s="101" t="n">
        <f aca="false">AJ10/Z10</f>
        <v>1.02162728417069</v>
      </c>
      <c r="AR10" s="102" t="n">
        <f aca="false">AK10/AA10</f>
        <v>0.97579088073667</v>
      </c>
      <c r="AS10" s="103" t="n">
        <f aca="false">AL10/AB10</f>
        <v>1.07058823529412</v>
      </c>
      <c r="AU10" s="104" t="n">
        <f aca="false">ABS(V10-AF10)+ABS(W10-AG10)+ABS(X10-AH10)+ABS(Y10-AI10)</f>
        <v>0</v>
      </c>
      <c r="AV10" s="50"/>
      <c r="AX10" s="81"/>
    </row>
    <row r="11" customFormat="false" ht="12.75" hidden="false" customHeight="false" outlineLevel="0" collapsed="false">
      <c r="A11" s="55"/>
      <c r="B11" s="92"/>
      <c r="C11" s="105" t="n">
        <v>30</v>
      </c>
      <c r="D11" s="106" t="n">
        <v>34</v>
      </c>
      <c r="E11" s="107" t="n">
        <f aca="false">Anchor!B48</f>
        <v>6219.2</v>
      </c>
      <c r="F11" s="108" t="n">
        <f aca="false">Anchor!C48</f>
        <v>35.3557</v>
      </c>
      <c r="G11" s="108" t="n">
        <f aca="false">Anchor!D48</f>
        <v>37.2877</v>
      </c>
      <c r="H11" s="109" t="n">
        <f aca="false">Anchor!E48</f>
        <v>39.5655</v>
      </c>
      <c r="I11" s="80"/>
      <c r="J11" s="107" t="n">
        <f aca="false">Test!B48</f>
        <v>6219.92</v>
      </c>
      <c r="K11" s="108" t="n">
        <f aca="false">Test!C48</f>
        <v>35.3557</v>
      </c>
      <c r="L11" s="108" t="n">
        <f aca="false">Test!D48</f>
        <v>37.2877</v>
      </c>
      <c r="M11" s="109" t="n">
        <f aca="false">Test!E48</f>
        <v>39.5655</v>
      </c>
      <c r="N11" s="81"/>
      <c r="O11" s="110"/>
      <c r="P11" s="111"/>
      <c r="Q11" s="111"/>
      <c r="R11" s="110"/>
      <c r="S11" s="111"/>
      <c r="T11" s="112"/>
      <c r="U11" s="81"/>
      <c r="V11" s="107" t="n">
        <f aca="false">Anchor!F48</f>
        <v>18390.1328</v>
      </c>
      <c r="W11" s="108" t="n">
        <f aca="false">Anchor!G48</f>
        <v>36.2892</v>
      </c>
      <c r="X11" s="108" t="n">
        <f aca="false">Anchor!H48</f>
        <v>38.9727</v>
      </c>
      <c r="Y11" s="108" t="n">
        <f aca="false">Anchor!I48</f>
        <v>41.0103</v>
      </c>
      <c r="Z11" s="107" t="n">
        <f aca="false">Anchor!J48</f>
        <v>5653.03</v>
      </c>
      <c r="AA11" s="108" t="n">
        <f aca="false">Anchor!K48</f>
        <v>63.16</v>
      </c>
      <c r="AB11" s="108" t="n">
        <f aca="false">Anchor!L48</f>
        <v>424</v>
      </c>
      <c r="AC11" s="113" t="n">
        <f aca="false">Z11/3600</f>
        <v>1.57028611111111</v>
      </c>
      <c r="AD11" s="114" t="n">
        <f aca="false">E11+V11</f>
        <v>24609.3328</v>
      </c>
      <c r="AE11" s="81"/>
      <c r="AF11" s="107" t="n">
        <f aca="false">Test!F48</f>
        <v>18390.1328</v>
      </c>
      <c r="AG11" s="108" t="n">
        <f aca="false">Test!G48</f>
        <v>36.2892</v>
      </c>
      <c r="AH11" s="108" t="n">
        <f aca="false">Test!H48</f>
        <v>38.9727</v>
      </c>
      <c r="AI11" s="108" t="n">
        <f aca="false">Test!I48</f>
        <v>41.0103</v>
      </c>
      <c r="AJ11" s="107" t="n">
        <f aca="false">Test!J48</f>
        <v>5834.76</v>
      </c>
      <c r="AK11" s="108" t="n">
        <f aca="false">Test!K48</f>
        <v>62.03</v>
      </c>
      <c r="AL11" s="108" t="n">
        <f aca="false">Test!L48</f>
        <v>453</v>
      </c>
      <c r="AM11" s="113" t="n">
        <f aca="false">AJ11/3600</f>
        <v>1.62076666666667</v>
      </c>
      <c r="AN11" s="114" t="n">
        <f aca="false">J11+AF11</f>
        <v>24610.0528</v>
      </c>
      <c r="AO11" s="81"/>
      <c r="AP11" s="81"/>
      <c r="AQ11" s="115" t="n">
        <f aca="false">AJ11/Z11</f>
        <v>1.03214736168037</v>
      </c>
      <c r="AR11" s="116" t="n">
        <f aca="false">AK11/AA11</f>
        <v>0.982108929702343</v>
      </c>
      <c r="AS11" s="117" t="n">
        <f aca="false">AL11/AB11</f>
        <v>1.06839622641509</v>
      </c>
      <c r="AU11" s="104" t="n">
        <f aca="false">ABS(V11-AF11)+ABS(W11-AG11)+ABS(X11-AH11)+ABS(Y11-AI11)</f>
        <v>0</v>
      </c>
      <c r="AV11" s="50"/>
      <c r="AX11" s="81"/>
    </row>
    <row r="12" customFormat="false" ht="12" hidden="false" customHeight="false" outlineLevel="0" collapsed="false">
      <c r="B12" s="75" t="s">
        <v>71</v>
      </c>
      <c r="C12" s="76" t="n">
        <f aca="false">C4</f>
        <v>26</v>
      </c>
      <c r="D12" s="74" t="n">
        <f aca="false">D4</f>
        <v>24</v>
      </c>
      <c r="E12" s="77" t="n">
        <f aca="false">Anchor!B49</f>
        <v>59522.8336</v>
      </c>
      <c r="F12" s="78" t="n">
        <f aca="false">Anchor!C49</f>
        <v>41.739</v>
      </c>
      <c r="G12" s="78" t="n">
        <f aca="false">Anchor!D49</f>
        <v>44.3484</v>
      </c>
      <c r="H12" s="79" t="n">
        <f aca="false">Anchor!E49</f>
        <v>44.4323</v>
      </c>
      <c r="I12" s="80"/>
      <c r="J12" s="77" t="n">
        <f aca="false">Test!B49</f>
        <v>59523.5536</v>
      </c>
      <c r="K12" s="78" t="n">
        <f aca="false">Test!C49</f>
        <v>41.739</v>
      </c>
      <c r="L12" s="78" t="n">
        <f aca="false">Test!D49</f>
        <v>44.3484</v>
      </c>
      <c r="M12" s="79" t="n">
        <f aca="false">Test!E49</f>
        <v>44.4323</v>
      </c>
      <c r="N12" s="81"/>
      <c r="O12" s="82" t="e">
        <f aca="false">bdrate($AD12:$AD15,F12:F15,$AN12:$AN15,K12:K15)</f>
        <v>#VALUE!</v>
      </c>
      <c r="P12" s="83" t="e">
        <f aca="false">bdrate($AD12:$AD15,G12:G15,$AN12:$AN15,L12:L15)</f>
        <v>#VALUE!</v>
      </c>
      <c r="Q12" s="83" t="e">
        <f aca="false">bdrate($AD12:$AD15,H12:H15,$AN12:$AN15,M12:M15)</f>
        <v>#VALUE!</v>
      </c>
      <c r="R12" s="82" t="e">
        <f aca="false">bdrate($E12:$E15,F12:F15,$J12:$J15,K12:K15)</f>
        <v>#VALUE!</v>
      </c>
      <c r="S12" s="83" t="e">
        <f aca="false">bdrate($E12:$E15,G12:G15,$J12:$J15,L12:L15)</f>
        <v>#VALUE!</v>
      </c>
      <c r="T12" s="84" t="e">
        <f aca="false">bdrate($E12:$E15,H12:H15,$J12:$J15,M12:M15)</f>
        <v>#VALUE!</v>
      </c>
      <c r="U12" s="81"/>
      <c r="V12" s="77" t="n">
        <f aca="false">Anchor!F49</f>
        <v>31175.7264</v>
      </c>
      <c r="W12" s="78" t="n">
        <f aca="false">Anchor!G49</f>
        <v>38.5794</v>
      </c>
      <c r="X12" s="78" t="n">
        <f aca="false">Anchor!H49</f>
        <v>42.2695</v>
      </c>
      <c r="Y12" s="78" t="n">
        <f aca="false">Anchor!I49</f>
        <v>43.3754</v>
      </c>
      <c r="Z12" s="77" t="n">
        <f aca="false">Anchor!J49</f>
        <v>7308.39</v>
      </c>
      <c r="AA12" s="78" t="n">
        <f aca="false">Anchor!K49</f>
        <v>78.56</v>
      </c>
      <c r="AB12" s="78" t="n">
        <f aca="false">Anchor!L49</f>
        <v>429</v>
      </c>
      <c r="AC12" s="85" t="n">
        <f aca="false">Z12/3600</f>
        <v>2.03010833333333</v>
      </c>
      <c r="AD12" s="86" t="n">
        <f aca="false">E12+V12</f>
        <v>90698.56</v>
      </c>
      <c r="AE12" s="81"/>
      <c r="AF12" s="77" t="n">
        <f aca="false">Test!F49</f>
        <v>31175.7264</v>
      </c>
      <c r="AG12" s="78" t="n">
        <f aca="false">Test!G49</f>
        <v>38.5794</v>
      </c>
      <c r="AH12" s="78" t="n">
        <f aca="false">Test!H49</f>
        <v>42.2695</v>
      </c>
      <c r="AI12" s="78" t="n">
        <f aca="false">Test!I49</f>
        <v>43.3754</v>
      </c>
      <c r="AJ12" s="77" t="n">
        <f aca="false">Test!J49</f>
        <v>7482.73</v>
      </c>
      <c r="AK12" s="78" t="n">
        <f aca="false">Test!K49</f>
        <v>77.37</v>
      </c>
      <c r="AL12" s="78" t="n">
        <f aca="false">Test!L49</f>
        <v>459</v>
      </c>
      <c r="AM12" s="85" t="n">
        <f aca="false">AJ12/3600</f>
        <v>2.07853611111111</v>
      </c>
      <c r="AN12" s="86" t="n">
        <f aca="false">J12+AF12</f>
        <v>90699.28</v>
      </c>
      <c r="AO12" s="81"/>
      <c r="AP12" s="81"/>
      <c r="AQ12" s="87" t="n">
        <f aca="false">AJ12/Z12</f>
        <v>1.02385477512831</v>
      </c>
      <c r="AR12" s="88" t="n">
        <f aca="false">AK12/AA12</f>
        <v>0.98485234215886</v>
      </c>
      <c r="AS12" s="89" t="n">
        <f aca="false">AL12/AB12</f>
        <v>1.06993006993007</v>
      </c>
      <c r="AU12" s="90" t="n">
        <f aca="false">ABS(V12-AF12)+ABS(W12-AG12)+ABS(X12-AH12)+ABS(Y12-AI12)</f>
        <v>0</v>
      </c>
      <c r="AV12" s="50"/>
      <c r="AX12" s="81"/>
    </row>
    <row r="13" customFormat="false" ht="12" hidden="false" customHeight="false" outlineLevel="0" collapsed="false">
      <c r="A13" s="55"/>
      <c r="B13" s="119"/>
      <c r="C13" s="48" t="n">
        <f aca="false">C5</f>
        <v>26</v>
      </c>
      <c r="D13" s="55" t="n">
        <f aca="false">D5</f>
        <v>26</v>
      </c>
      <c r="E13" s="93" t="n">
        <f aca="false">Anchor!B50</f>
        <v>41527.9424</v>
      </c>
      <c r="F13" s="94" t="n">
        <f aca="false">Anchor!C50</f>
        <v>40.3056</v>
      </c>
      <c r="G13" s="94" t="n">
        <f aca="false">Anchor!D50</f>
        <v>43.3238</v>
      </c>
      <c r="H13" s="95" t="n">
        <f aca="false">Anchor!E50</f>
        <v>43.6562</v>
      </c>
      <c r="I13" s="80"/>
      <c r="J13" s="93" t="n">
        <f aca="false">Test!B50</f>
        <v>41528.6624</v>
      </c>
      <c r="K13" s="94" t="n">
        <f aca="false">Test!C50</f>
        <v>40.3056</v>
      </c>
      <c r="L13" s="94" t="n">
        <f aca="false">Test!D50</f>
        <v>43.3238</v>
      </c>
      <c r="M13" s="95" t="n">
        <f aca="false">Test!E50</f>
        <v>43.6562</v>
      </c>
      <c r="N13" s="81"/>
      <c r="O13" s="96"/>
      <c r="P13" s="97"/>
      <c r="Q13" s="97"/>
      <c r="R13" s="96"/>
      <c r="S13" s="97"/>
      <c r="T13" s="98"/>
      <c r="U13" s="81"/>
      <c r="V13" s="93" t="n">
        <f aca="false">Anchor!F50</f>
        <v>31175.7264</v>
      </c>
      <c r="W13" s="94" t="n">
        <f aca="false">Anchor!G50</f>
        <v>38.5794</v>
      </c>
      <c r="X13" s="94" t="n">
        <f aca="false">Anchor!H50</f>
        <v>42.2695</v>
      </c>
      <c r="Y13" s="94" t="n">
        <f aca="false">Anchor!I50</f>
        <v>43.3754</v>
      </c>
      <c r="Z13" s="93" t="n">
        <f aca="false">Anchor!J50</f>
        <v>6923.42</v>
      </c>
      <c r="AA13" s="94" t="n">
        <f aca="false">Anchor!K50</f>
        <v>76.34</v>
      </c>
      <c r="AB13" s="94" t="n">
        <f aca="false">Anchor!L50</f>
        <v>432</v>
      </c>
      <c r="AC13" s="99" t="n">
        <f aca="false">Z13/3600</f>
        <v>1.92317222222222</v>
      </c>
      <c r="AD13" s="100" t="n">
        <f aca="false">E13+V13</f>
        <v>72703.6688</v>
      </c>
      <c r="AE13" s="81"/>
      <c r="AF13" s="93" t="n">
        <f aca="false">Test!F50</f>
        <v>31175.7264</v>
      </c>
      <c r="AG13" s="94" t="n">
        <f aca="false">Test!G50</f>
        <v>38.5794</v>
      </c>
      <c r="AH13" s="94" t="n">
        <f aca="false">Test!H50</f>
        <v>42.2695</v>
      </c>
      <c r="AI13" s="94" t="n">
        <f aca="false">Test!I50</f>
        <v>43.3754</v>
      </c>
      <c r="AJ13" s="93" t="n">
        <f aca="false">Test!J50</f>
        <v>7101.7</v>
      </c>
      <c r="AK13" s="94" t="n">
        <f aca="false">Test!K50</f>
        <v>75.21</v>
      </c>
      <c r="AL13" s="94" t="n">
        <f aca="false">Test!L50</f>
        <v>460</v>
      </c>
      <c r="AM13" s="99" t="n">
        <f aca="false">AJ13/3600</f>
        <v>1.97269444444444</v>
      </c>
      <c r="AN13" s="100" t="n">
        <f aca="false">J13+AF13</f>
        <v>72704.3888</v>
      </c>
      <c r="AO13" s="81"/>
      <c r="AP13" s="81"/>
      <c r="AQ13" s="101" t="n">
        <f aca="false">AJ13/Z13</f>
        <v>1.02575027948615</v>
      </c>
      <c r="AR13" s="102" t="n">
        <f aca="false">AK13/AA13</f>
        <v>0.985197799318837</v>
      </c>
      <c r="AS13" s="103" t="n">
        <f aca="false">AL13/AB13</f>
        <v>1.06481481481481</v>
      </c>
      <c r="AU13" s="104" t="n">
        <f aca="false">ABS(V13-AF13)+ABS(W13-AG13)+ABS(X13-AH13)+ABS(Y13-AI13)</f>
        <v>0</v>
      </c>
      <c r="AV13" s="50"/>
      <c r="AX13" s="81"/>
    </row>
    <row r="14" customFormat="false" ht="12" hidden="false" customHeight="false" outlineLevel="0" collapsed="false">
      <c r="A14" s="55"/>
      <c r="B14" s="92"/>
      <c r="C14" s="48" t="n">
        <f aca="false">C6</f>
        <v>26</v>
      </c>
      <c r="D14" s="55" t="n">
        <f aca="false">D6</f>
        <v>28</v>
      </c>
      <c r="E14" s="93" t="n">
        <f aca="false">Anchor!B51</f>
        <v>26471.312</v>
      </c>
      <c r="F14" s="94" t="n">
        <f aca="false">Anchor!C51</f>
        <v>38.9232</v>
      </c>
      <c r="G14" s="94" t="n">
        <f aca="false">Anchor!D51</f>
        <v>42.301</v>
      </c>
      <c r="H14" s="95" t="n">
        <f aca="false">Anchor!E51</f>
        <v>42.8629</v>
      </c>
      <c r="I14" s="80"/>
      <c r="J14" s="93" t="n">
        <f aca="false">Test!B51</f>
        <v>26472.032</v>
      </c>
      <c r="K14" s="94" t="n">
        <f aca="false">Test!C51</f>
        <v>38.9232</v>
      </c>
      <c r="L14" s="94" t="n">
        <f aca="false">Test!D51</f>
        <v>42.301</v>
      </c>
      <c r="M14" s="95" t="n">
        <f aca="false">Test!E51</f>
        <v>42.8629</v>
      </c>
      <c r="N14" s="81"/>
      <c r="O14" s="96"/>
      <c r="P14" s="97"/>
      <c r="Q14" s="97"/>
      <c r="R14" s="96"/>
      <c r="S14" s="97"/>
      <c r="T14" s="98"/>
      <c r="U14" s="81"/>
      <c r="V14" s="93" t="n">
        <f aca="false">Anchor!F51</f>
        <v>31175.7264</v>
      </c>
      <c r="W14" s="94" t="n">
        <f aca="false">Anchor!G51</f>
        <v>38.5794</v>
      </c>
      <c r="X14" s="94" t="n">
        <f aca="false">Anchor!H51</f>
        <v>42.2695</v>
      </c>
      <c r="Y14" s="94" t="n">
        <f aca="false">Anchor!I51</f>
        <v>43.3754</v>
      </c>
      <c r="Z14" s="93" t="n">
        <f aca="false">Anchor!J51</f>
        <v>6659.13</v>
      </c>
      <c r="AA14" s="94" t="n">
        <f aca="false">Anchor!K51</f>
        <v>73.07</v>
      </c>
      <c r="AB14" s="94" t="n">
        <f aca="false">Anchor!L51</f>
        <v>427</v>
      </c>
      <c r="AC14" s="99" t="n">
        <f aca="false">Z14/3600</f>
        <v>1.84975833333333</v>
      </c>
      <c r="AD14" s="100" t="n">
        <f aca="false">E14+V14</f>
        <v>57647.0384</v>
      </c>
      <c r="AE14" s="81"/>
      <c r="AF14" s="93" t="n">
        <f aca="false">Test!F51</f>
        <v>31175.7264</v>
      </c>
      <c r="AG14" s="94" t="n">
        <f aca="false">Test!G51</f>
        <v>38.5794</v>
      </c>
      <c r="AH14" s="94" t="n">
        <f aca="false">Test!H51</f>
        <v>42.2695</v>
      </c>
      <c r="AI14" s="94" t="n">
        <f aca="false">Test!I51</f>
        <v>43.3754</v>
      </c>
      <c r="AJ14" s="93" t="n">
        <f aca="false">Test!J51</f>
        <v>6764.13</v>
      </c>
      <c r="AK14" s="94" t="n">
        <f aca="false">Test!K51</f>
        <v>70.85</v>
      </c>
      <c r="AL14" s="94" t="n">
        <f aca="false">Test!L51</f>
        <v>458</v>
      </c>
      <c r="AM14" s="99" t="n">
        <f aca="false">AJ14/3600</f>
        <v>1.878925</v>
      </c>
      <c r="AN14" s="100" t="n">
        <f aca="false">J14+AF14</f>
        <v>57647.7584</v>
      </c>
      <c r="AO14" s="81"/>
      <c r="AP14" s="81"/>
      <c r="AQ14" s="101" t="n">
        <f aca="false">AJ14/Z14</f>
        <v>1.01576782552676</v>
      </c>
      <c r="AR14" s="102" t="n">
        <f aca="false">AK14/AA14</f>
        <v>0.96961817435336</v>
      </c>
      <c r="AS14" s="103" t="n">
        <f aca="false">AL14/AB14</f>
        <v>1.07259953161593</v>
      </c>
      <c r="AU14" s="104" t="n">
        <f aca="false">ABS(V14-AF14)+ABS(W14-AG14)+ABS(X14-AH14)+ABS(Y14-AI14)</f>
        <v>0</v>
      </c>
      <c r="AV14" s="50"/>
      <c r="AX14" s="81"/>
    </row>
    <row r="15" customFormat="false" ht="12.75" hidden="false" customHeight="false" outlineLevel="0" collapsed="false">
      <c r="A15" s="55"/>
      <c r="B15" s="92"/>
      <c r="C15" s="105" t="n">
        <f aca="false">C7</f>
        <v>26</v>
      </c>
      <c r="D15" s="106" t="n">
        <f aca="false">D7</f>
        <v>30</v>
      </c>
      <c r="E15" s="107" t="n">
        <f aca="false">Anchor!B52</f>
        <v>13961.2256</v>
      </c>
      <c r="F15" s="108" t="n">
        <f aca="false">Anchor!C52</f>
        <v>37.5473</v>
      </c>
      <c r="G15" s="108" t="n">
        <f aca="false">Anchor!D52</f>
        <v>41.8335</v>
      </c>
      <c r="H15" s="109" t="n">
        <f aca="false">Anchor!E52</f>
        <v>42.4958</v>
      </c>
      <c r="I15" s="80"/>
      <c r="J15" s="107" t="n">
        <f aca="false">Test!B52</f>
        <v>13961.9456</v>
      </c>
      <c r="K15" s="108" t="n">
        <f aca="false">Test!C52</f>
        <v>37.5473</v>
      </c>
      <c r="L15" s="108" t="n">
        <f aca="false">Test!D52</f>
        <v>41.8335</v>
      </c>
      <c r="M15" s="109" t="n">
        <f aca="false">Test!E52</f>
        <v>42.4958</v>
      </c>
      <c r="N15" s="81"/>
      <c r="O15" s="110"/>
      <c r="P15" s="111"/>
      <c r="Q15" s="111"/>
      <c r="R15" s="110"/>
      <c r="S15" s="111"/>
      <c r="T15" s="112"/>
      <c r="U15" s="81"/>
      <c r="V15" s="107" t="n">
        <f aca="false">Anchor!F52</f>
        <v>31175.7264</v>
      </c>
      <c r="W15" s="108" t="n">
        <f aca="false">Anchor!G52</f>
        <v>38.5794</v>
      </c>
      <c r="X15" s="108" t="n">
        <f aca="false">Anchor!H52</f>
        <v>42.2695</v>
      </c>
      <c r="Y15" s="108" t="n">
        <f aca="false">Anchor!I52</f>
        <v>43.3754</v>
      </c>
      <c r="Z15" s="107" t="n">
        <f aca="false">Anchor!J52</f>
        <v>6362.69</v>
      </c>
      <c r="AA15" s="108" t="n">
        <f aca="false">Anchor!K52</f>
        <v>70.56</v>
      </c>
      <c r="AB15" s="108" t="n">
        <f aca="false">Anchor!L52</f>
        <v>430</v>
      </c>
      <c r="AC15" s="113" t="n">
        <f aca="false">Z15/3600</f>
        <v>1.76741388888889</v>
      </c>
      <c r="AD15" s="114" t="n">
        <f aca="false">E15+V15</f>
        <v>45136.952</v>
      </c>
      <c r="AE15" s="81"/>
      <c r="AF15" s="107" t="n">
        <f aca="false">Test!F52</f>
        <v>31175.7264</v>
      </c>
      <c r="AG15" s="108" t="n">
        <f aca="false">Test!G52</f>
        <v>38.5794</v>
      </c>
      <c r="AH15" s="108" t="n">
        <f aca="false">Test!H52</f>
        <v>42.2695</v>
      </c>
      <c r="AI15" s="108" t="n">
        <f aca="false">Test!I52</f>
        <v>43.3754</v>
      </c>
      <c r="AJ15" s="107" t="n">
        <f aca="false">Test!J52</f>
        <v>6439.37</v>
      </c>
      <c r="AK15" s="108" t="n">
        <f aca="false">Test!K52</f>
        <v>70.37</v>
      </c>
      <c r="AL15" s="108" t="n">
        <f aca="false">Test!L52</f>
        <v>455</v>
      </c>
      <c r="AM15" s="113" t="n">
        <f aca="false">AJ15/3600</f>
        <v>1.78871388888889</v>
      </c>
      <c r="AN15" s="114" t="n">
        <f aca="false">J15+AF15</f>
        <v>45137.672</v>
      </c>
      <c r="AO15" s="81"/>
      <c r="AP15" s="81"/>
      <c r="AQ15" s="115" t="n">
        <f aca="false">AJ15/Z15</f>
        <v>1.0120515065169</v>
      </c>
      <c r="AR15" s="116" t="n">
        <f aca="false">AK15/AA15</f>
        <v>0.997307256235828</v>
      </c>
      <c r="AS15" s="117" t="n">
        <f aca="false">AL15/AB15</f>
        <v>1.05813953488372</v>
      </c>
      <c r="AU15" s="118" t="n">
        <f aca="false">ABS(V15-AF15)+ABS(W15-AG15)+ABS(X15-AH15)+ABS(Y15-AI15)</f>
        <v>0</v>
      </c>
      <c r="AV15" s="50"/>
      <c r="AX15" s="81"/>
    </row>
    <row r="16" customFormat="false" ht="12" hidden="false" customHeight="false" outlineLevel="0" collapsed="false">
      <c r="A16" s="55"/>
      <c r="B16" s="92"/>
      <c r="C16" s="76" t="n">
        <f aca="false">C8</f>
        <v>30</v>
      </c>
      <c r="D16" s="74" t="n">
        <f aca="false">D8</f>
        <v>28</v>
      </c>
      <c r="E16" s="77" t="n">
        <f aca="false">Anchor!B53</f>
        <v>37285.4864</v>
      </c>
      <c r="F16" s="78" t="n">
        <f aca="false">Anchor!C53</f>
        <v>39.0608</v>
      </c>
      <c r="G16" s="78" t="n">
        <f aca="false">Anchor!D53</f>
        <v>42.4465</v>
      </c>
      <c r="H16" s="79" t="n">
        <f aca="false">Anchor!E53</f>
        <v>42.9522</v>
      </c>
      <c r="I16" s="80"/>
      <c r="J16" s="77" t="n">
        <f aca="false">Test!B53</f>
        <v>37286.2064</v>
      </c>
      <c r="K16" s="78" t="n">
        <f aca="false">Test!C53</f>
        <v>39.0608</v>
      </c>
      <c r="L16" s="78" t="n">
        <f aca="false">Test!D53</f>
        <v>42.4465</v>
      </c>
      <c r="M16" s="79" t="n">
        <f aca="false">Test!E53</f>
        <v>42.9522</v>
      </c>
      <c r="N16" s="81"/>
      <c r="O16" s="82" t="e">
        <f aca="false">bdrate($AD16:$AD19,F16:F19,$AN16:$AN19,K16:K19)</f>
        <v>#VALUE!</v>
      </c>
      <c r="P16" s="83" t="e">
        <f aca="false">bdrate($AD16:$AD19,G16:G19,$AN16:$AN19,L16:L19)</f>
        <v>#VALUE!</v>
      </c>
      <c r="Q16" s="83" t="e">
        <f aca="false">bdrate($AD16:$AD19,H16:H19,$AN16:$AN19,M16:M19)</f>
        <v>#VALUE!</v>
      </c>
      <c r="R16" s="82" t="e">
        <f aca="false">bdrate($E16:$E19,F16:F19,$J16:$J19,K16:K19)</f>
        <v>#VALUE!</v>
      </c>
      <c r="S16" s="83" t="e">
        <f aca="false">bdrate($E16:$E19,G16:G19,$J16:$J19,L16:L19)</f>
        <v>#VALUE!</v>
      </c>
      <c r="T16" s="84" t="e">
        <f aca="false">bdrate($E16:$E19,H16:H19,$J16:$J19,M16:M19)</f>
        <v>#VALUE!</v>
      </c>
      <c r="U16" s="81"/>
      <c r="V16" s="77" t="n">
        <f aca="false">Anchor!F53</f>
        <v>20960.8288</v>
      </c>
      <c r="W16" s="78" t="n">
        <f aca="false">Anchor!G53</f>
        <v>35.752</v>
      </c>
      <c r="X16" s="78" t="n">
        <f aca="false">Anchor!H53</f>
        <v>40.613</v>
      </c>
      <c r="Y16" s="78" t="n">
        <f aca="false">Anchor!I53</f>
        <v>41.8376</v>
      </c>
      <c r="Z16" s="77" t="n">
        <f aca="false">Anchor!J53</f>
        <v>6540.8</v>
      </c>
      <c r="AA16" s="78" t="n">
        <f aca="false">Anchor!K53</f>
        <v>74.07</v>
      </c>
      <c r="AB16" s="78" t="n">
        <f aca="false">Anchor!L53</f>
        <v>429</v>
      </c>
      <c r="AC16" s="85" t="n">
        <f aca="false">Z16/3600</f>
        <v>1.81688888888889</v>
      </c>
      <c r="AD16" s="86" t="n">
        <f aca="false">E16+V16</f>
        <v>58246.3152</v>
      </c>
      <c r="AE16" s="81"/>
      <c r="AF16" s="77" t="n">
        <f aca="false">Test!F53</f>
        <v>20960.8288</v>
      </c>
      <c r="AG16" s="78" t="n">
        <f aca="false">Test!G53</f>
        <v>35.752</v>
      </c>
      <c r="AH16" s="78" t="n">
        <f aca="false">Test!H53</f>
        <v>40.613</v>
      </c>
      <c r="AI16" s="78" t="n">
        <f aca="false">Test!I53</f>
        <v>41.8376</v>
      </c>
      <c r="AJ16" s="77" t="n">
        <f aca="false">Test!J53</f>
        <v>6762.97</v>
      </c>
      <c r="AK16" s="78" t="n">
        <f aca="false">Test!K53</f>
        <v>71.64</v>
      </c>
      <c r="AL16" s="78" t="n">
        <f aca="false">Test!L53</f>
        <v>453</v>
      </c>
      <c r="AM16" s="85" t="n">
        <f aca="false">AJ16/3600</f>
        <v>1.87860277777778</v>
      </c>
      <c r="AN16" s="86" t="n">
        <f aca="false">J16+AF16</f>
        <v>58247.0352</v>
      </c>
      <c r="AO16" s="81"/>
      <c r="AP16" s="81"/>
      <c r="AQ16" s="87" t="n">
        <f aca="false">AJ16/Z16</f>
        <v>1.03396679305284</v>
      </c>
      <c r="AR16" s="88" t="n">
        <f aca="false">AK16/AA16</f>
        <v>0.96719319562576</v>
      </c>
      <c r="AS16" s="89" t="n">
        <f aca="false">AL16/AB16</f>
        <v>1.05594405594406</v>
      </c>
      <c r="AU16" s="104" t="n">
        <f aca="false">ABS(V16-AF16)+ABS(W16-AG16)+ABS(X16-AH16)+ABS(Y16-AI16)</f>
        <v>0</v>
      </c>
      <c r="AV16" s="50"/>
      <c r="AX16" s="81"/>
    </row>
    <row r="17" customFormat="false" ht="12" hidden="false" customHeight="false" outlineLevel="0" collapsed="false">
      <c r="A17" s="55"/>
      <c r="B17" s="92"/>
      <c r="C17" s="48" t="n">
        <f aca="false">C9</f>
        <v>30</v>
      </c>
      <c r="D17" s="55" t="n">
        <f aca="false">D9</f>
        <v>30</v>
      </c>
      <c r="E17" s="93" t="n">
        <f aca="false">Anchor!B54</f>
        <v>25869.816</v>
      </c>
      <c r="F17" s="94" t="n">
        <f aca="false">Anchor!C54</f>
        <v>37.7453</v>
      </c>
      <c r="G17" s="94" t="n">
        <f aca="false">Anchor!D54</f>
        <v>41.9232</v>
      </c>
      <c r="H17" s="95" t="n">
        <f aca="false">Anchor!E54</f>
        <v>42.5255</v>
      </c>
      <c r="I17" s="80"/>
      <c r="J17" s="93" t="n">
        <f aca="false">Test!B54</f>
        <v>25870.536</v>
      </c>
      <c r="K17" s="94" t="n">
        <f aca="false">Test!C54</f>
        <v>37.7453</v>
      </c>
      <c r="L17" s="94" t="n">
        <f aca="false">Test!D54</f>
        <v>41.9232</v>
      </c>
      <c r="M17" s="95" t="n">
        <f aca="false">Test!E54</f>
        <v>42.5255</v>
      </c>
      <c r="N17" s="81"/>
      <c r="O17" s="96"/>
      <c r="P17" s="97"/>
      <c r="Q17" s="97"/>
      <c r="R17" s="96"/>
      <c r="S17" s="97"/>
      <c r="T17" s="98"/>
      <c r="U17" s="81"/>
      <c r="V17" s="93" t="n">
        <f aca="false">Anchor!F54</f>
        <v>20960.8288</v>
      </c>
      <c r="W17" s="94" t="n">
        <f aca="false">Anchor!G54</f>
        <v>35.752</v>
      </c>
      <c r="X17" s="94" t="n">
        <f aca="false">Anchor!H54</f>
        <v>40.613</v>
      </c>
      <c r="Y17" s="94" t="n">
        <f aca="false">Anchor!I54</f>
        <v>41.8376</v>
      </c>
      <c r="Z17" s="93" t="n">
        <f aca="false">Anchor!J54</f>
        <v>6258.23</v>
      </c>
      <c r="AA17" s="94" t="n">
        <f aca="false">Anchor!K54</f>
        <v>71.95</v>
      </c>
      <c r="AB17" s="94" t="n">
        <f aca="false">Anchor!L54</f>
        <v>430</v>
      </c>
      <c r="AC17" s="99" t="n">
        <f aca="false">Z17/3600</f>
        <v>1.73839722222222</v>
      </c>
      <c r="AD17" s="100" t="n">
        <f aca="false">E17+V17</f>
        <v>46830.6448</v>
      </c>
      <c r="AE17" s="81"/>
      <c r="AF17" s="93" t="n">
        <f aca="false">Test!F54</f>
        <v>20960.8288</v>
      </c>
      <c r="AG17" s="94" t="n">
        <f aca="false">Test!G54</f>
        <v>35.752</v>
      </c>
      <c r="AH17" s="94" t="n">
        <f aca="false">Test!H54</f>
        <v>40.613</v>
      </c>
      <c r="AI17" s="94" t="n">
        <f aca="false">Test!I54</f>
        <v>41.8376</v>
      </c>
      <c r="AJ17" s="93" t="n">
        <f aca="false">Test!J54</f>
        <v>6419.71</v>
      </c>
      <c r="AK17" s="94" t="n">
        <f aca="false">Test!K54</f>
        <v>71.22</v>
      </c>
      <c r="AL17" s="94" t="n">
        <f aca="false">Test!L54</f>
        <v>458</v>
      </c>
      <c r="AM17" s="99" t="n">
        <f aca="false">AJ17/3600</f>
        <v>1.78325277777778</v>
      </c>
      <c r="AN17" s="100" t="n">
        <f aca="false">J17+AF17</f>
        <v>46831.3648</v>
      </c>
      <c r="AO17" s="81"/>
      <c r="AP17" s="81"/>
      <c r="AQ17" s="101" t="n">
        <f aca="false">AJ17/Z17</f>
        <v>1.02580282284288</v>
      </c>
      <c r="AR17" s="102" t="n">
        <f aca="false">AK17/AA17</f>
        <v>0.989854065323141</v>
      </c>
      <c r="AS17" s="103" t="n">
        <f aca="false">AL17/AB17</f>
        <v>1.06511627906977</v>
      </c>
      <c r="AU17" s="104" t="n">
        <f aca="false">ABS(V17-AF17)+ABS(W17-AG17)+ABS(X17-AH17)+ABS(Y17-AI17)</f>
        <v>0</v>
      </c>
      <c r="AV17" s="50"/>
      <c r="AX17" s="81"/>
    </row>
    <row r="18" customFormat="false" ht="12" hidden="false" customHeight="false" outlineLevel="0" collapsed="false">
      <c r="A18" s="55"/>
      <c r="B18" s="92"/>
      <c r="C18" s="48" t="n">
        <f aca="false">C10</f>
        <v>30</v>
      </c>
      <c r="D18" s="55" t="n">
        <f aca="false">D10</f>
        <v>32</v>
      </c>
      <c r="E18" s="93" t="n">
        <f aca="false">Anchor!B55</f>
        <v>14917.0448</v>
      </c>
      <c r="F18" s="94" t="n">
        <f aca="false">Anchor!C55</f>
        <v>36.3374</v>
      </c>
      <c r="G18" s="94" t="n">
        <f aca="false">Anchor!D55</f>
        <v>40.8973</v>
      </c>
      <c r="H18" s="95" t="n">
        <f aca="false">Anchor!E55</f>
        <v>41.6797</v>
      </c>
      <c r="I18" s="80"/>
      <c r="J18" s="93" t="n">
        <f aca="false">Test!B55</f>
        <v>14917.7648</v>
      </c>
      <c r="K18" s="94" t="n">
        <f aca="false">Test!C55</f>
        <v>36.3374</v>
      </c>
      <c r="L18" s="94" t="n">
        <f aca="false">Test!D55</f>
        <v>40.8973</v>
      </c>
      <c r="M18" s="95" t="n">
        <f aca="false">Test!E55</f>
        <v>41.6797</v>
      </c>
      <c r="N18" s="81"/>
      <c r="O18" s="96"/>
      <c r="P18" s="97"/>
      <c r="Q18" s="97"/>
      <c r="R18" s="96"/>
      <c r="S18" s="97"/>
      <c r="T18" s="98"/>
      <c r="U18" s="81"/>
      <c r="V18" s="93" t="n">
        <f aca="false">Anchor!F55</f>
        <v>20960.8288</v>
      </c>
      <c r="W18" s="94" t="n">
        <f aca="false">Anchor!G55</f>
        <v>35.752</v>
      </c>
      <c r="X18" s="94" t="n">
        <f aca="false">Anchor!H55</f>
        <v>40.613</v>
      </c>
      <c r="Y18" s="94" t="n">
        <f aca="false">Anchor!I55</f>
        <v>41.8376</v>
      </c>
      <c r="Z18" s="93" t="n">
        <f aca="false">Anchor!J55</f>
        <v>5955.44</v>
      </c>
      <c r="AA18" s="94" t="n">
        <f aca="false">Anchor!K55</f>
        <v>69.17</v>
      </c>
      <c r="AB18" s="94" t="n">
        <f aca="false">Anchor!L55</f>
        <v>427</v>
      </c>
      <c r="AC18" s="99" t="n">
        <f aca="false">Z18/3600</f>
        <v>1.65428888888889</v>
      </c>
      <c r="AD18" s="100" t="n">
        <f aca="false">E18+V18</f>
        <v>35877.8736</v>
      </c>
      <c r="AE18" s="81"/>
      <c r="AF18" s="93" t="n">
        <f aca="false">Test!F55</f>
        <v>20960.8288</v>
      </c>
      <c r="AG18" s="94" t="n">
        <f aca="false">Test!G55</f>
        <v>35.752</v>
      </c>
      <c r="AH18" s="94" t="n">
        <f aca="false">Test!H55</f>
        <v>40.613</v>
      </c>
      <c r="AI18" s="94" t="n">
        <f aca="false">Test!I55</f>
        <v>41.8376</v>
      </c>
      <c r="AJ18" s="93" t="n">
        <f aca="false">Test!J55</f>
        <v>6135.54</v>
      </c>
      <c r="AK18" s="94" t="n">
        <f aca="false">Test!K55</f>
        <v>69.74</v>
      </c>
      <c r="AL18" s="94" t="n">
        <f aca="false">Test!L55</f>
        <v>453</v>
      </c>
      <c r="AM18" s="99" t="n">
        <f aca="false">AJ18/3600</f>
        <v>1.70431666666667</v>
      </c>
      <c r="AN18" s="100" t="n">
        <f aca="false">J18+AF18</f>
        <v>35878.5936</v>
      </c>
      <c r="AO18" s="81"/>
      <c r="AP18" s="81"/>
      <c r="AQ18" s="101" t="n">
        <f aca="false">AJ18/Z18</f>
        <v>1.03024125841248</v>
      </c>
      <c r="AR18" s="102" t="n">
        <f aca="false">AK18/AA18</f>
        <v>1.00824056671968</v>
      </c>
      <c r="AS18" s="103" t="n">
        <f aca="false">AL18/AB18</f>
        <v>1.06088992974239</v>
      </c>
      <c r="AU18" s="104" t="n">
        <f aca="false">ABS(V18-AF18)+ABS(W18-AG18)+ABS(X18-AH18)+ABS(Y18-AI18)</f>
        <v>0</v>
      </c>
      <c r="AV18" s="50"/>
      <c r="AX18" s="81"/>
    </row>
    <row r="19" customFormat="false" ht="12.75" hidden="false" customHeight="false" outlineLevel="0" collapsed="false">
      <c r="A19" s="55"/>
      <c r="B19" s="92"/>
      <c r="C19" s="105" t="n">
        <f aca="false">C11</f>
        <v>30</v>
      </c>
      <c r="D19" s="106" t="n">
        <f aca="false">D11</f>
        <v>34</v>
      </c>
      <c r="E19" s="107" t="n">
        <f aca="false">Anchor!B56</f>
        <v>6173.5568</v>
      </c>
      <c r="F19" s="108" t="n">
        <f aca="false">Anchor!C56</f>
        <v>35.0334</v>
      </c>
      <c r="G19" s="108" t="n">
        <f aca="false">Anchor!D56</f>
        <v>40.1556</v>
      </c>
      <c r="H19" s="109" t="n">
        <f aca="false">Anchor!E56</f>
        <v>41.0681</v>
      </c>
      <c r="I19" s="80"/>
      <c r="J19" s="107" t="n">
        <f aca="false">Test!B56</f>
        <v>6174.2768</v>
      </c>
      <c r="K19" s="108" t="n">
        <f aca="false">Test!C56</f>
        <v>35.0334</v>
      </c>
      <c r="L19" s="108" t="n">
        <f aca="false">Test!D56</f>
        <v>40.1556</v>
      </c>
      <c r="M19" s="109" t="n">
        <f aca="false">Test!E56</f>
        <v>41.0681</v>
      </c>
      <c r="N19" s="81"/>
      <c r="O19" s="110"/>
      <c r="P19" s="111"/>
      <c r="Q19" s="111"/>
      <c r="R19" s="110"/>
      <c r="S19" s="111"/>
      <c r="T19" s="112"/>
      <c r="U19" s="81"/>
      <c r="V19" s="107" t="n">
        <f aca="false">Anchor!F56</f>
        <v>20960.8288</v>
      </c>
      <c r="W19" s="108" t="n">
        <f aca="false">Anchor!G56</f>
        <v>35.752</v>
      </c>
      <c r="X19" s="108" t="n">
        <f aca="false">Anchor!H56</f>
        <v>40.613</v>
      </c>
      <c r="Y19" s="108" t="n">
        <f aca="false">Anchor!I56</f>
        <v>41.8376</v>
      </c>
      <c r="Z19" s="107" t="n">
        <f aca="false">Anchor!J56</f>
        <v>5732.38</v>
      </c>
      <c r="AA19" s="108" t="n">
        <f aca="false">Anchor!K56</f>
        <v>65.33</v>
      </c>
      <c r="AB19" s="108" t="n">
        <f aca="false">Anchor!L56</f>
        <v>425</v>
      </c>
      <c r="AC19" s="113" t="n">
        <f aca="false">Z19/3600</f>
        <v>1.59232777777778</v>
      </c>
      <c r="AD19" s="114" t="n">
        <f aca="false">E19+V19</f>
        <v>27134.3856</v>
      </c>
      <c r="AE19" s="81"/>
      <c r="AF19" s="107" t="n">
        <f aca="false">Test!F56</f>
        <v>20960.8288</v>
      </c>
      <c r="AG19" s="108" t="n">
        <f aca="false">Test!G56</f>
        <v>35.752</v>
      </c>
      <c r="AH19" s="108" t="n">
        <f aca="false">Test!H56</f>
        <v>40.613</v>
      </c>
      <c r="AI19" s="108" t="n">
        <f aca="false">Test!I56</f>
        <v>41.8376</v>
      </c>
      <c r="AJ19" s="107" t="n">
        <f aca="false">Test!J56</f>
        <v>5907.64</v>
      </c>
      <c r="AK19" s="108" t="n">
        <f aca="false">Test!K56</f>
        <v>64.92</v>
      </c>
      <c r="AL19" s="108" t="n">
        <f aca="false">Test!L56</f>
        <v>460</v>
      </c>
      <c r="AM19" s="113" t="n">
        <f aca="false">AJ19/3600</f>
        <v>1.64101111111111</v>
      </c>
      <c r="AN19" s="114" t="n">
        <f aca="false">J19+AF19</f>
        <v>27135.1056</v>
      </c>
      <c r="AO19" s="81"/>
      <c r="AP19" s="81"/>
      <c r="AQ19" s="115" t="n">
        <f aca="false">AJ19/Z19</f>
        <v>1.03057368841563</v>
      </c>
      <c r="AR19" s="116" t="n">
        <f aca="false">AK19/AA19</f>
        <v>0.99372416960049</v>
      </c>
      <c r="AS19" s="117" t="n">
        <f aca="false">AL19/AB19</f>
        <v>1.08235294117647</v>
      </c>
      <c r="AU19" s="104" t="n">
        <f aca="false">ABS(V19-AF19)+ABS(W19-AG19)+ABS(X19-AH19)+ABS(Y19-AI19)</f>
        <v>0</v>
      </c>
      <c r="AV19" s="50"/>
      <c r="AX19" s="81"/>
    </row>
    <row r="20" customFormat="false" ht="12" hidden="false" customHeight="false" outlineLevel="0" collapsed="false">
      <c r="A20" s="74" t="s">
        <v>10</v>
      </c>
      <c r="B20" s="75" t="s">
        <v>72</v>
      </c>
      <c r="C20" s="76" t="n">
        <f aca="false">C12</f>
        <v>26</v>
      </c>
      <c r="D20" s="74" t="n">
        <f aca="false">D12</f>
        <v>24</v>
      </c>
      <c r="E20" s="77" t="n">
        <f aca="false">Anchor!B57</f>
        <v>11539.236</v>
      </c>
      <c r="F20" s="78" t="n">
        <f aca="false">Anchor!C57</f>
        <v>41.9564</v>
      </c>
      <c r="G20" s="78" t="n">
        <f aca="false">Anchor!D57</f>
        <v>43.5774</v>
      </c>
      <c r="H20" s="79" t="n">
        <f aca="false">Anchor!E57</f>
        <v>44.8719</v>
      </c>
      <c r="I20" s="80"/>
      <c r="J20" s="77" t="n">
        <f aca="false">Test!B57</f>
        <v>11469.9552</v>
      </c>
      <c r="K20" s="78" t="n">
        <f aca="false">Test!C57</f>
        <v>41.9789</v>
      </c>
      <c r="L20" s="78" t="n">
        <f aca="false">Test!D57</f>
        <v>43.5756</v>
      </c>
      <c r="M20" s="79" t="n">
        <f aca="false">Test!E57</f>
        <v>44.8694</v>
      </c>
      <c r="N20" s="81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81"/>
      <c r="V20" s="77" t="n">
        <f aca="false">Anchor!F57</f>
        <v>6249.1936</v>
      </c>
      <c r="W20" s="78" t="n">
        <f aca="false">Anchor!G57</f>
        <v>41.1798</v>
      </c>
      <c r="X20" s="78" t="n">
        <f aca="false">Anchor!H57</f>
        <v>42.27</v>
      </c>
      <c r="Y20" s="78" t="n">
        <f aca="false">Anchor!I57</f>
        <v>43.1434</v>
      </c>
      <c r="Z20" s="77" t="n">
        <f aca="false">Anchor!J57</f>
        <v>5073.39</v>
      </c>
      <c r="AA20" s="78" t="n">
        <f aca="false">Anchor!K57</f>
        <v>50.13</v>
      </c>
      <c r="AB20" s="78" t="n">
        <f aca="false">Anchor!L57</f>
        <v>240</v>
      </c>
      <c r="AC20" s="85" t="n">
        <f aca="false">Z20/3600</f>
        <v>1.409275</v>
      </c>
      <c r="AD20" s="86" t="n">
        <f aca="false">E20+V20</f>
        <v>17788.4296</v>
      </c>
      <c r="AE20" s="81"/>
      <c r="AF20" s="77" t="n">
        <f aca="false">Test!F57</f>
        <v>6249.1936</v>
      </c>
      <c r="AG20" s="78" t="n">
        <f aca="false">Test!G57</f>
        <v>41.1798</v>
      </c>
      <c r="AH20" s="78" t="n">
        <f aca="false">Test!H57</f>
        <v>42.27</v>
      </c>
      <c r="AI20" s="78" t="n">
        <f aca="false">Test!I57</f>
        <v>43.1434</v>
      </c>
      <c r="AJ20" s="77" t="n">
        <f aca="false">Test!J57</f>
        <v>5180.25</v>
      </c>
      <c r="AK20" s="78" t="n">
        <f aca="false">Test!K57</f>
        <v>48.42</v>
      </c>
      <c r="AL20" s="78" t="n">
        <f aca="false">Test!L57</f>
        <v>256</v>
      </c>
      <c r="AM20" s="85" t="n">
        <f aca="false">AJ20/3600</f>
        <v>1.43895833333333</v>
      </c>
      <c r="AN20" s="86" t="n">
        <f aca="false">J20+AF20</f>
        <v>17719.1488</v>
      </c>
      <c r="AO20" s="81"/>
      <c r="AP20" s="81"/>
      <c r="AQ20" s="87" t="n">
        <f aca="false">AJ20/Z20</f>
        <v>1.02106283963977</v>
      </c>
      <c r="AR20" s="88" t="n">
        <f aca="false">AK20/AA20</f>
        <v>0.96588868940754</v>
      </c>
      <c r="AS20" s="89" t="n">
        <f aca="false">AL20/AB20</f>
        <v>1.06666666666667</v>
      </c>
      <c r="AU20" s="90" t="n">
        <f aca="false">ABS(V20-AF20)+ABS(W20-AG20)+ABS(X20-AH20)+ABS(Y20-AI20)</f>
        <v>0</v>
      </c>
      <c r="AV20" s="50"/>
      <c r="AX20" s="81"/>
    </row>
    <row r="21" customFormat="false" ht="12" hidden="false" customHeight="false" outlineLevel="0" collapsed="false">
      <c r="A21" s="55" t="s">
        <v>73</v>
      </c>
      <c r="B21" s="92"/>
      <c r="C21" s="48" t="n">
        <f aca="false">C13</f>
        <v>26</v>
      </c>
      <c r="D21" s="55" t="n">
        <f aca="false">D13</f>
        <v>26</v>
      </c>
      <c r="E21" s="93" t="n">
        <f aca="false">Anchor!B58</f>
        <v>7629.1392</v>
      </c>
      <c r="F21" s="94" t="n">
        <f aca="false">Anchor!C58</f>
        <v>41.2121</v>
      </c>
      <c r="G21" s="94" t="n">
        <f aca="false">Anchor!D58</f>
        <v>42.7953</v>
      </c>
      <c r="H21" s="95" t="n">
        <f aca="false">Anchor!E58</f>
        <v>43.9225</v>
      </c>
      <c r="I21" s="80"/>
      <c r="J21" s="93" t="n">
        <f aca="false">Test!B58</f>
        <v>7595.4512</v>
      </c>
      <c r="K21" s="94" t="n">
        <f aca="false">Test!C58</f>
        <v>41.2366</v>
      </c>
      <c r="L21" s="94" t="n">
        <f aca="false">Test!D58</f>
        <v>42.7944</v>
      </c>
      <c r="M21" s="95" t="n">
        <f aca="false">Test!E58</f>
        <v>43.922</v>
      </c>
      <c r="N21" s="81"/>
      <c r="O21" s="96"/>
      <c r="P21" s="97"/>
      <c r="Q21" s="97"/>
      <c r="R21" s="96"/>
      <c r="S21" s="97"/>
      <c r="T21" s="98"/>
      <c r="U21" s="81"/>
      <c r="V21" s="93" t="n">
        <f aca="false">Anchor!F58</f>
        <v>6249.1936</v>
      </c>
      <c r="W21" s="94" t="n">
        <f aca="false">Anchor!G58</f>
        <v>41.1798</v>
      </c>
      <c r="X21" s="94" t="n">
        <f aca="false">Anchor!H58</f>
        <v>42.27</v>
      </c>
      <c r="Y21" s="94" t="n">
        <f aca="false">Anchor!I58</f>
        <v>43.1434</v>
      </c>
      <c r="Z21" s="93" t="n">
        <f aca="false">Anchor!J58</f>
        <v>4773.94</v>
      </c>
      <c r="AA21" s="94" t="n">
        <f aca="false">Anchor!K58</f>
        <v>47.95</v>
      </c>
      <c r="AB21" s="94" t="n">
        <f aca="false">Anchor!L58</f>
        <v>239</v>
      </c>
      <c r="AC21" s="99" t="n">
        <f aca="false">Z21/3600</f>
        <v>1.32609444444444</v>
      </c>
      <c r="AD21" s="100" t="n">
        <f aca="false">E21+V21</f>
        <v>13878.3328</v>
      </c>
      <c r="AE21" s="81"/>
      <c r="AF21" s="93" t="n">
        <f aca="false">Test!F58</f>
        <v>6249.1936</v>
      </c>
      <c r="AG21" s="94" t="n">
        <f aca="false">Test!G58</f>
        <v>41.1798</v>
      </c>
      <c r="AH21" s="94" t="n">
        <f aca="false">Test!H58</f>
        <v>42.27</v>
      </c>
      <c r="AI21" s="94" t="n">
        <f aca="false">Test!I58</f>
        <v>43.1434</v>
      </c>
      <c r="AJ21" s="93" t="n">
        <f aca="false">Test!J58</f>
        <v>4910.61</v>
      </c>
      <c r="AK21" s="94" t="n">
        <f aca="false">Test!K58</f>
        <v>48.41</v>
      </c>
      <c r="AL21" s="94" t="n">
        <f aca="false">Test!L58</f>
        <v>255</v>
      </c>
      <c r="AM21" s="99" t="n">
        <f aca="false">AJ21/3600</f>
        <v>1.36405833333333</v>
      </c>
      <c r="AN21" s="100" t="n">
        <f aca="false">J21+AF21</f>
        <v>13844.6448</v>
      </c>
      <c r="AO21" s="81"/>
      <c r="AP21" s="81"/>
      <c r="AQ21" s="101" t="n">
        <f aca="false">AJ21/Z21</f>
        <v>1.02862834472155</v>
      </c>
      <c r="AR21" s="102" t="n">
        <f aca="false">AK21/AA21</f>
        <v>1.00959332638165</v>
      </c>
      <c r="AS21" s="103" t="n">
        <f aca="false">AL21/AB21</f>
        <v>1.06694560669456</v>
      </c>
      <c r="AU21" s="104" t="n">
        <f aca="false">ABS(V21-AF21)+ABS(W21-AG21)+ABS(X21-AH21)+ABS(Y21-AI21)</f>
        <v>0</v>
      </c>
      <c r="AV21" s="50"/>
      <c r="AX21" s="81"/>
    </row>
    <row r="22" customFormat="false" ht="12" hidden="false" customHeight="false" outlineLevel="0" collapsed="false">
      <c r="A22" s="55"/>
      <c r="B22" s="92"/>
      <c r="C22" s="48" t="n">
        <f aca="false">C14</f>
        <v>26</v>
      </c>
      <c r="D22" s="55" t="n">
        <f aca="false">D14</f>
        <v>28</v>
      </c>
      <c r="E22" s="93" t="n">
        <f aca="false">Anchor!B59</f>
        <v>4453.604</v>
      </c>
      <c r="F22" s="94" t="n">
        <f aca="false">Anchor!C59</f>
        <v>40.3747</v>
      </c>
      <c r="G22" s="94" t="n">
        <f aca="false">Anchor!D59</f>
        <v>42.0166</v>
      </c>
      <c r="H22" s="95" t="n">
        <f aca="false">Anchor!E59</f>
        <v>43.054</v>
      </c>
      <c r="I22" s="80"/>
      <c r="J22" s="93" t="n">
        <f aca="false">Test!B59</f>
        <v>4446.1344</v>
      </c>
      <c r="K22" s="94" t="n">
        <f aca="false">Test!C59</f>
        <v>40.4008</v>
      </c>
      <c r="L22" s="94" t="n">
        <f aca="false">Test!D59</f>
        <v>42.0163</v>
      </c>
      <c r="M22" s="95" t="n">
        <f aca="false">Test!E59</f>
        <v>43.0562</v>
      </c>
      <c r="N22" s="81"/>
      <c r="O22" s="96"/>
      <c r="P22" s="97"/>
      <c r="Q22" s="97"/>
      <c r="R22" s="96"/>
      <c r="S22" s="97"/>
      <c r="T22" s="98"/>
      <c r="U22" s="81"/>
      <c r="V22" s="93" t="n">
        <f aca="false">Anchor!F59</f>
        <v>6249.1936</v>
      </c>
      <c r="W22" s="94" t="n">
        <f aca="false">Anchor!G59</f>
        <v>41.1798</v>
      </c>
      <c r="X22" s="94" t="n">
        <f aca="false">Anchor!H59</f>
        <v>42.27</v>
      </c>
      <c r="Y22" s="94" t="n">
        <f aca="false">Anchor!I59</f>
        <v>43.1434</v>
      </c>
      <c r="Z22" s="93" t="n">
        <f aca="false">Anchor!J59</f>
        <v>4556.2</v>
      </c>
      <c r="AA22" s="94" t="n">
        <f aca="false">Anchor!K59</f>
        <v>47.03</v>
      </c>
      <c r="AB22" s="94" t="n">
        <f aca="false">Anchor!L59</f>
        <v>239</v>
      </c>
      <c r="AC22" s="99" t="n">
        <f aca="false">Z22/3600</f>
        <v>1.26561111111111</v>
      </c>
      <c r="AD22" s="100" t="n">
        <f aca="false">E22+V22</f>
        <v>10702.7976</v>
      </c>
      <c r="AE22" s="81"/>
      <c r="AF22" s="93" t="n">
        <f aca="false">Test!F59</f>
        <v>6249.1936</v>
      </c>
      <c r="AG22" s="94" t="n">
        <f aca="false">Test!G59</f>
        <v>41.1798</v>
      </c>
      <c r="AH22" s="94" t="n">
        <f aca="false">Test!H59</f>
        <v>42.27</v>
      </c>
      <c r="AI22" s="94" t="n">
        <f aca="false">Test!I59</f>
        <v>43.1434</v>
      </c>
      <c r="AJ22" s="93" t="n">
        <f aca="false">Test!J59</f>
        <v>4705.61</v>
      </c>
      <c r="AK22" s="94" t="n">
        <f aca="false">Test!K59</f>
        <v>46.19</v>
      </c>
      <c r="AL22" s="94" t="n">
        <f aca="false">Test!L59</f>
        <v>237</v>
      </c>
      <c r="AM22" s="99" t="n">
        <f aca="false">AJ22/3600</f>
        <v>1.30711388888889</v>
      </c>
      <c r="AN22" s="100" t="n">
        <f aca="false">J22+AF22</f>
        <v>10695.328</v>
      </c>
      <c r="AO22" s="81"/>
      <c r="AP22" s="81"/>
      <c r="AQ22" s="101" t="n">
        <f aca="false">AJ22/Z22</f>
        <v>1.03279267810895</v>
      </c>
      <c r="AR22" s="102" t="n">
        <f aca="false">AK22/AA22</f>
        <v>0.982139060174357</v>
      </c>
      <c r="AS22" s="103" t="n">
        <f aca="false">AL22/AB22</f>
        <v>0.99163179916318</v>
      </c>
      <c r="AU22" s="104" t="n">
        <f aca="false">ABS(V22-AF22)+ABS(W22-AG22)+ABS(X22-AH22)+ABS(Y22-AI22)</f>
        <v>0</v>
      </c>
      <c r="AV22" s="50"/>
      <c r="AX22" s="81"/>
    </row>
    <row r="23" customFormat="false" ht="12.75" hidden="false" customHeight="false" outlineLevel="0" collapsed="false">
      <c r="A23" s="55"/>
      <c r="B23" s="92"/>
      <c r="C23" s="105" t="n">
        <f aca="false">C15</f>
        <v>26</v>
      </c>
      <c r="D23" s="106" t="n">
        <f aca="false">D15</f>
        <v>30</v>
      </c>
      <c r="E23" s="107" t="n">
        <f aca="false">Anchor!B60</f>
        <v>2017.956</v>
      </c>
      <c r="F23" s="108" t="n">
        <f aca="false">Anchor!C60</f>
        <v>39.4658</v>
      </c>
      <c r="G23" s="108" t="n">
        <f aca="false">Anchor!D60</f>
        <v>41.6508</v>
      </c>
      <c r="H23" s="109" t="n">
        <f aca="false">Anchor!E60</f>
        <v>42.6608</v>
      </c>
      <c r="I23" s="80"/>
      <c r="J23" s="107" t="n">
        <f aca="false">Test!B60</f>
        <v>2027.7528</v>
      </c>
      <c r="K23" s="108" t="n">
        <f aca="false">Test!C60</f>
        <v>39.4948</v>
      </c>
      <c r="L23" s="108" t="n">
        <f aca="false">Test!D60</f>
        <v>41.6476</v>
      </c>
      <c r="M23" s="109" t="n">
        <f aca="false">Test!E60</f>
        <v>42.6599</v>
      </c>
      <c r="N23" s="81"/>
      <c r="O23" s="110"/>
      <c r="P23" s="111"/>
      <c r="Q23" s="111"/>
      <c r="R23" s="110"/>
      <c r="S23" s="111"/>
      <c r="T23" s="112"/>
      <c r="U23" s="81"/>
      <c r="V23" s="107" t="n">
        <f aca="false">Anchor!F60</f>
        <v>6249.1936</v>
      </c>
      <c r="W23" s="108" t="n">
        <f aca="false">Anchor!G60</f>
        <v>41.1798</v>
      </c>
      <c r="X23" s="108" t="n">
        <f aca="false">Anchor!H60</f>
        <v>42.27</v>
      </c>
      <c r="Y23" s="108" t="n">
        <f aca="false">Anchor!I60</f>
        <v>43.1434</v>
      </c>
      <c r="Z23" s="107" t="n">
        <f aca="false">Anchor!J60</f>
        <v>4348.51</v>
      </c>
      <c r="AA23" s="108" t="n">
        <f aca="false">Anchor!K60</f>
        <v>45.11</v>
      </c>
      <c r="AB23" s="108" t="n">
        <f aca="false">Anchor!L60</f>
        <v>238</v>
      </c>
      <c r="AC23" s="113" t="n">
        <f aca="false">Z23/3600</f>
        <v>1.20791944444444</v>
      </c>
      <c r="AD23" s="114" t="n">
        <f aca="false">E23+V23</f>
        <v>8267.1496</v>
      </c>
      <c r="AE23" s="81"/>
      <c r="AF23" s="107" t="n">
        <f aca="false">Test!F60</f>
        <v>6249.1936</v>
      </c>
      <c r="AG23" s="108" t="n">
        <f aca="false">Test!G60</f>
        <v>41.1798</v>
      </c>
      <c r="AH23" s="108" t="n">
        <f aca="false">Test!H60</f>
        <v>42.27</v>
      </c>
      <c r="AI23" s="108" t="n">
        <f aca="false">Test!I60</f>
        <v>43.1434</v>
      </c>
      <c r="AJ23" s="107" t="n">
        <f aca="false">Test!J60</f>
        <v>4511.78</v>
      </c>
      <c r="AK23" s="108" t="n">
        <f aca="false">Test!K60</f>
        <v>44.71</v>
      </c>
      <c r="AL23" s="108" t="n">
        <f aca="false">Test!L60</f>
        <v>255</v>
      </c>
      <c r="AM23" s="113" t="n">
        <f aca="false">AJ23/3600</f>
        <v>1.25327222222222</v>
      </c>
      <c r="AN23" s="114" t="n">
        <f aca="false">J23+AF23</f>
        <v>8276.9464</v>
      </c>
      <c r="AO23" s="81"/>
      <c r="AP23" s="81"/>
      <c r="AQ23" s="115" t="n">
        <f aca="false">AJ23/Z23</f>
        <v>1.03754619398369</v>
      </c>
      <c r="AR23" s="116" t="n">
        <f aca="false">AK23/AA23</f>
        <v>0.991132786521836</v>
      </c>
      <c r="AS23" s="117" t="n">
        <f aca="false">AL23/AB23</f>
        <v>1.07142857142857</v>
      </c>
      <c r="AU23" s="118" t="n">
        <f aca="false">ABS(V23-AF23)+ABS(W23-AG23)+ABS(X23-AH23)+ABS(Y23-AI23)</f>
        <v>0</v>
      </c>
      <c r="AV23" s="50"/>
      <c r="AX23" s="81"/>
    </row>
    <row r="24" customFormat="false" ht="12" hidden="false" customHeight="false" outlineLevel="0" collapsed="false">
      <c r="A24" s="55"/>
      <c r="B24" s="92"/>
      <c r="C24" s="76" t="n">
        <f aca="false">C16</f>
        <v>30</v>
      </c>
      <c r="D24" s="74" t="n">
        <f aca="false">D16</f>
        <v>28</v>
      </c>
      <c r="E24" s="77" t="n">
        <f aca="false">Anchor!B61</f>
        <v>7002.912</v>
      </c>
      <c r="F24" s="78" t="n">
        <f aca="false">Anchor!C61</f>
        <v>40.5104</v>
      </c>
      <c r="G24" s="78" t="n">
        <f aca="false">Anchor!D61</f>
        <v>42.0915</v>
      </c>
      <c r="H24" s="79" t="n">
        <f aca="false">Anchor!E61</f>
        <v>43.1053</v>
      </c>
      <c r="I24" s="80"/>
      <c r="J24" s="77" t="n">
        <f aca="false">Test!B61</f>
        <v>6972.4992</v>
      </c>
      <c r="K24" s="78" t="n">
        <f aca="false">Test!C61</f>
        <v>40.546</v>
      </c>
      <c r="L24" s="78" t="n">
        <f aca="false">Test!D61</f>
        <v>42.0896</v>
      </c>
      <c r="M24" s="79" t="n">
        <f aca="false">Test!E61</f>
        <v>43.1034</v>
      </c>
      <c r="N24" s="81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81"/>
      <c r="V24" s="77" t="n">
        <f aca="false">Anchor!F61</f>
        <v>4026.3296</v>
      </c>
      <c r="W24" s="78" t="n">
        <f aca="false">Anchor!G61</f>
        <v>38.5547</v>
      </c>
      <c r="X24" s="78" t="n">
        <f aca="false">Anchor!H61</f>
        <v>40.8922</v>
      </c>
      <c r="Y24" s="78" t="n">
        <f aca="false">Anchor!I61</f>
        <v>42.0681</v>
      </c>
      <c r="Z24" s="77" t="n">
        <f aca="false">Anchor!J61</f>
        <v>4544.28</v>
      </c>
      <c r="AA24" s="78" t="n">
        <f aca="false">Anchor!K61</f>
        <v>45.94</v>
      </c>
      <c r="AB24" s="78" t="n">
        <f aca="false">Anchor!L61</f>
        <v>238</v>
      </c>
      <c r="AC24" s="85" t="n">
        <f aca="false">Z24/3600</f>
        <v>1.2623</v>
      </c>
      <c r="AD24" s="86" t="n">
        <f aca="false">E24+V24</f>
        <v>11029.2416</v>
      </c>
      <c r="AE24" s="81"/>
      <c r="AF24" s="77" t="n">
        <f aca="false">Test!F61</f>
        <v>4026.3296</v>
      </c>
      <c r="AG24" s="78" t="n">
        <f aca="false">Test!G61</f>
        <v>38.5547</v>
      </c>
      <c r="AH24" s="78" t="n">
        <f aca="false">Test!H61</f>
        <v>40.8922</v>
      </c>
      <c r="AI24" s="78" t="n">
        <f aca="false">Test!I61</f>
        <v>42.0681</v>
      </c>
      <c r="AJ24" s="77" t="n">
        <f aca="false">Test!J61</f>
        <v>4704.41</v>
      </c>
      <c r="AK24" s="78" t="n">
        <f aca="false">Test!K61</f>
        <v>47.09</v>
      </c>
      <c r="AL24" s="78" t="n">
        <f aca="false">Test!L61</f>
        <v>257</v>
      </c>
      <c r="AM24" s="85" t="n">
        <f aca="false">AJ24/3600</f>
        <v>1.30678055555556</v>
      </c>
      <c r="AN24" s="86" t="n">
        <f aca="false">J24+AF24</f>
        <v>10998.8288</v>
      </c>
      <c r="AO24" s="81"/>
      <c r="AP24" s="81"/>
      <c r="AQ24" s="87" t="n">
        <f aca="false">AJ24/Z24</f>
        <v>1.03523770542308</v>
      </c>
      <c r="AR24" s="88" t="n">
        <f aca="false">AK24/AA24</f>
        <v>1.02503265128428</v>
      </c>
      <c r="AS24" s="89" t="n">
        <f aca="false">AL24/AB24</f>
        <v>1.07983193277311</v>
      </c>
      <c r="AU24" s="104" t="n">
        <f aca="false">ABS(V24-AF24)+ABS(W24-AG24)+ABS(X24-AH24)+ABS(Y24-AI24)</f>
        <v>0</v>
      </c>
      <c r="AV24" s="50"/>
      <c r="AX24" s="81"/>
    </row>
    <row r="25" customFormat="false" ht="12" hidden="false" customHeight="false" outlineLevel="0" collapsed="false">
      <c r="A25" s="55"/>
      <c r="B25" s="92"/>
      <c r="C25" s="48" t="n">
        <f aca="false">C17</f>
        <v>30</v>
      </c>
      <c r="D25" s="55" t="n">
        <f aca="false">D17</f>
        <v>30</v>
      </c>
      <c r="E25" s="93" t="n">
        <f aca="false">Anchor!B62</f>
        <v>4842.1824</v>
      </c>
      <c r="F25" s="94" t="n">
        <f aca="false">Anchor!C62</f>
        <v>39.6528</v>
      </c>
      <c r="G25" s="94" t="n">
        <f aca="false">Anchor!D62</f>
        <v>41.7096</v>
      </c>
      <c r="H25" s="95" t="n">
        <f aca="false">Anchor!E62</f>
        <v>42.7011</v>
      </c>
      <c r="I25" s="80"/>
      <c r="J25" s="93" t="n">
        <f aca="false">Test!B62</f>
        <v>4827.6032</v>
      </c>
      <c r="K25" s="94" t="n">
        <f aca="false">Test!C62</f>
        <v>39.6877</v>
      </c>
      <c r="L25" s="94" t="n">
        <f aca="false">Test!D62</f>
        <v>41.7092</v>
      </c>
      <c r="M25" s="95" t="n">
        <f aca="false">Test!E62</f>
        <v>42.7001</v>
      </c>
      <c r="N25" s="81"/>
      <c r="O25" s="96"/>
      <c r="P25" s="97"/>
      <c r="Q25" s="97"/>
      <c r="R25" s="96"/>
      <c r="S25" s="97"/>
      <c r="T25" s="98"/>
      <c r="U25" s="81"/>
      <c r="V25" s="93" t="n">
        <f aca="false">Anchor!F62</f>
        <v>4026.3296</v>
      </c>
      <c r="W25" s="94" t="n">
        <f aca="false">Anchor!G62</f>
        <v>38.5547</v>
      </c>
      <c r="X25" s="94" t="n">
        <f aca="false">Anchor!H62</f>
        <v>40.8922</v>
      </c>
      <c r="Y25" s="94" t="n">
        <f aca="false">Anchor!I62</f>
        <v>42.0681</v>
      </c>
      <c r="Z25" s="93" t="n">
        <f aca="false">Anchor!J62</f>
        <v>4405.79</v>
      </c>
      <c r="AA25" s="94" t="n">
        <f aca="false">Anchor!K62</f>
        <v>45.37</v>
      </c>
      <c r="AB25" s="94" t="n">
        <f aca="false">Anchor!L62</f>
        <v>238</v>
      </c>
      <c r="AC25" s="99" t="n">
        <f aca="false">Z25/3600</f>
        <v>1.22383055555556</v>
      </c>
      <c r="AD25" s="100" t="n">
        <f aca="false">E25+V25</f>
        <v>8868.512</v>
      </c>
      <c r="AE25" s="81"/>
      <c r="AF25" s="93" t="n">
        <f aca="false">Test!F62</f>
        <v>4026.3296</v>
      </c>
      <c r="AG25" s="94" t="n">
        <f aca="false">Test!G62</f>
        <v>38.5547</v>
      </c>
      <c r="AH25" s="94" t="n">
        <f aca="false">Test!H62</f>
        <v>40.8922</v>
      </c>
      <c r="AI25" s="94" t="n">
        <f aca="false">Test!I62</f>
        <v>42.0681</v>
      </c>
      <c r="AJ25" s="93" t="n">
        <f aca="false">Test!J62</f>
        <v>4537.82</v>
      </c>
      <c r="AK25" s="94" t="n">
        <f aca="false">Test!K62</f>
        <v>44.22</v>
      </c>
      <c r="AL25" s="94" t="n">
        <f aca="false">Test!L62</f>
        <v>241</v>
      </c>
      <c r="AM25" s="99" t="n">
        <f aca="false">AJ25/3600</f>
        <v>1.26050555555556</v>
      </c>
      <c r="AN25" s="100" t="n">
        <f aca="false">J25+AF25</f>
        <v>8853.9328</v>
      </c>
      <c r="AO25" s="81"/>
      <c r="AP25" s="81"/>
      <c r="AQ25" s="101" t="n">
        <f aca="false">AJ25/Z25</f>
        <v>1.02996738382901</v>
      </c>
      <c r="AR25" s="102" t="n">
        <f aca="false">AK25/AA25</f>
        <v>0.974652854309015</v>
      </c>
      <c r="AS25" s="103" t="n">
        <f aca="false">AL25/AB25</f>
        <v>1.01260504201681</v>
      </c>
      <c r="AU25" s="104" t="n">
        <f aca="false">ABS(V25-AF25)+ABS(W25-AG25)+ABS(X25-AH25)+ABS(Y25-AI25)</f>
        <v>0</v>
      </c>
      <c r="AV25" s="50"/>
      <c r="AX25" s="81"/>
    </row>
    <row r="26" customFormat="false" ht="12" hidden="false" customHeight="false" outlineLevel="0" collapsed="false">
      <c r="A26" s="55"/>
      <c r="B26" s="92"/>
      <c r="C26" s="48" t="n">
        <f aca="false">C18</f>
        <v>30</v>
      </c>
      <c r="D26" s="55" t="n">
        <f aca="false">D18</f>
        <v>32</v>
      </c>
      <c r="E26" s="93" t="n">
        <f aca="false">Anchor!B63</f>
        <v>2641.6592</v>
      </c>
      <c r="F26" s="94" t="n">
        <f aca="false">Anchor!C63</f>
        <v>38.5953</v>
      </c>
      <c r="G26" s="94" t="n">
        <f aca="false">Anchor!D63</f>
        <v>40.9438</v>
      </c>
      <c r="H26" s="95" t="n">
        <f aca="false">Anchor!E63</f>
        <v>41.9582</v>
      </c>
      <c r="I26" s="80"/>
      <c r="J26" s="93" t="n">
        <f aca="false">Test!B63</f>
        <v>2642.9888</v>
      </c>
      <c r="K26" s="94" t="n">
        <f aca="false">Test!C63</f>
        <v>38.6331</v>
      </c>
      <c r="L26" s="94" t="n">
        <f aca="false">Test!D63</f>
        <v>40.9432</v>
      </c>
      <c r="M26" s="95" t="n">
        <f aca="false">Test!E63</f>
        <v>41.959</v>
      </c>
      <c r="N26" s="81"/>
      <c r="O26" s="96"/>
      <c r="P26" s="97"/>
      <c r="Q26" s="97"/>
      <c r="R26" s="96"/>
      <c r="S26" s="97"/>
      <c r="T26" s="98"/>
      <c r="U26" s="81"/>
      <c r="V26" s="93" t="n">
        <f aca="false">Anchor!F63</f>
        <v>4026.3296</v>
      </c>
      <c r="W26" s="94" t="n">
        <f aca="false">Anchor!G63</f>
        <v>38.5547</v>
      </c>
      <c r="X26" s="94" t="n">
        <f aca="false">Anchor!H63</f>
        <v>40.8922</v>
      </c>
      <c r="Y26" s="94" t="n">
        <f aca="false">Anchor!I63</f>
        <v>42.0681</v>
      </c>
      <c r="Z26" s="93" t="n">
        <f aca="false">Anchor!J63</f>
        <v>4243.23</v>
      </c>
      <c r="AA26" s="94" t="n">
        <f aca="false">Anchor!K63</f>
        <v>44.43</v>
      </c>
      <c r="AB26" s="94" t="n">
        <f aca="false">Anchor!L63</f>
        <v>226</v>
      </c>
      <c r="AC26" s="99" t="n">
        <f aca="false">Z26/3600</f>
        <v>1.178675</v>
      </c>
      <c r="AD26" s="100" t="n">
        <f aca="false">E26+V26</f>
        <v>6667.9888</v>
      </c>
      <c r="AE26" s="81"/>
      <c r="AF26" s="93" t="n">
        <f aca="false">Test!F63</f>
        <v>4026.3296</v>
      </c>
      <c r="AG26" s="94" t="n">
        <f aca="false">Test!G63</f>
        <v>38.5547</v>
      </c>
      <c r="AH26" s="94" t="n">
        <f aca="false">Test!H63</f>
        <v>40.8922</v>
      </c>
      <c r="AI26" s="94" t="n">
        <f aca="false">Test!I63</f>
        <v>42.0681</v>
      </c>
      <c r="AJ26" s="93" t="n">
        <f aca="false">Test!J63</f>
        <v>4363.04</v>
      </c>
      <c r="AK26" s="94" t="n">
        <f aca="false">Test!K63</f>
        <v>45.46</v>
      </c>
      <c r="AL26" s="94" t="n">
        <f aca="false">Test!L63</f>
        <v>237</v>
      </c>
      <c r="AM26" s="99" t="n">
        <f aca="false">AJ26/3600</f>
        <v>1.21195555555556</v>
      </c>
      <c r="AN26" s="100" t="n">
        <f aca="false">J26+AF26</f>
        <v>6669.3184</v>
      </c>
      <c r="AO26" s="81"/>
      <c r="AP26" s="81"/>
      <c r="AQ26" s="101" t="n">
        <f aca="false">AJ26/Z26</f>
        <v>1.02823556583075</v>
      </c>
      <c r="AR26" s="102" t="n">
        <f aca="false">AK26/AA26</f>
        <v>1.02318253432366</v>
      </c>
      <c r="AS26" s="103" t="n">
        <f aca="false">AL26/AB26</f>
        <v>1.04867256637168</v>
      </c>
      <c r="AU26" s="104" t="n">
        <f aca="false">ABS(V26-AF26)+ABS(W26-AG26)+ABS(X26-AH26)+ABS(Y26-AI26)</f>
        <v>0</v>
      </c>
      <c r="AV26" s="50"/>
      <c r="AX26" s="81"/>
    </row>
    <row r="27" customFormat="false" ht="12.75" hidden="false" customHeight="false" outlineLevel="0" collapsed="false">
      <c r="A27" s="55"/>
      <c r="B27" s="92"/>
      <c r="C27" s="105" t="n">
        <f aca="false">C19</f>
        <v>30</v>
      </c>
      <c r="D27" s="106" t="n">
        <f aca="false">D19</f>
        <v>34</v>
      </c>
      <c r="E27" s="107" t="n">
        <f aca="false">Anchor!B64</f>
        <v>863.8576</v>
      </c>
      <c r="F27" s="108" t="n">
        <f aca="false">Anchor!C64</f>
        <v>37.5572</v>
      </c>
      <c r="G27" s="108" t="n">
        <f aca="false">Anchor!D64</f>
        <v>40.2364</v>
      </c>
      <c r="H27" s="109" t="n">
        <f aca="false">Anchor!E64</f>
        <v>41.3018</v>
      </c>
      <c r="I27" s="80"/>
      <c r="J27" s="107" t="n">
        <f aca="false">Test!B64</f>
        <v>876.6192</v>
      </c>
      <c r="K27" s="108" t="n">
        <f aca="false">Test!C64</f>
        <v>37.5978</v>
      </c>
      <c r="L27" s="108" t="n">
        <f aca="false">Test!D64</f>
        <v>40.2348</v>
      </c>
      <c r="M27" s="109" t="n">
        <f aca="false">Test!E64</f>
        <v>41.3007</v>
      </c>
      <c r="N27" s="81"/>
      <c r="O27" s="110"/>
      <c r="P27" s="111"/>
      <c r="Q27" s="111"/>
      <c r="R27" s="110"/>
      <c r="S27" s="111"/>
      <c r="T27" s="112"/>
      <c r="U27" s="81"/>
      <c r="V27" s="107" t="n">
        <f aca="false">Anchor!F64</f>
        <v>4026.3296</v>
      </c>
      <c r="W27" s="108" t="n">
        <f aca="false">Anchor!G64</f>
        <v>38.5547</v>
      </c>
      <c r="X27" s="108" t="n">
        <f aca="false">Anchor!H64</f>
        <v>40.8922</v>
      </c>
      <c r="Y27" s="108" t="n">
        <f aca="false">Anchor!I64</f>
        <v>42.0681</v>
      </c>
      <c r="Z27" s="107" t="n">
        <f aca="false">Anchor!J64</f>
        <v>4075.73</v>
      </c>
      <c r="AA27" s="108" t="n">
        <f aca="false">Anchor!K64</f>
        <v>41.65</v>
      </c>
      <c r="AB27" s="108" t="n">
        <f aca="false">Anchor!L64</f>
        <v>236</v>
      </c>
      <c r="AC27" s="113" t="n">
        <f aca="false">Z27/3600</f>
        <v>1.13214722222222</v>
      </c>
      <c r="AD27" s="114" t="n">
        <f aca="false">E27+V27</f>
        <v>4890.1872</v>
      </c>
      <c r="AE27" s="81"/>
      <c r="AF27" s="107" t="n">
        <f aca="false">Test!F64</f>
        <v>4026.3296</v>
      </c>
      <c r="AG27" s="108" t="n">
        <f aca="false">Test!G64</f>
        <v>38.5547</v>
      </c>
      <c r="AH27" s="108" t="n">
        <f aca="false">Test!H64</f>
        <v>40.8922</v>
      </c>
      <c r="AI27" s="108" t="n">
        <f aca="false">Test!I64</f>
        <v>42.0681</v>
      </c>
      <c r="AJ27" s="107" t="n">
        <f aca="false">Test!J64</f>
        <v>4180.09</v>
      </c>
      <c r="AK27" s="108" t="n">
        <f aca="false">Test!K64</f>
        <v>43.01</v>
      </c>
      <c r="AL27" s="108" t="n">
        <f aca="false">Test!L64</f>
        <v>255</v>
      </c>
      <c r="AM27" s="113" t="n">
        <f aca="false">AJ27/3600</f>
        <v>1.16113611111111</v>
      </c>
      <c r="AN27" s="114" t="n">
        <f aca="false">J27+AF27</f>
        <v>4902.9488</v>
      </c>
      <c r="AO27" s="81"/>
      <c r="AP27" s="81"/>
      <c r="AQ27" s="115" t="n">
        <f aca="false">AJ27/Z27</f>
        <v>1.02560522900192</v>
      </c>
      <c r="AR27" s="116" t="n">
        <f aca="false">AK27/AA27</f>
        <v>1.03265306122449</v>
      </c>
      <c r="AS27" s="117" t="n">
        <f aca="false">AL27/AB27</f>
        <v>1.08050847457627</v>
      </c>
      <c r="AU27" s="104" t="n">
        <f aca="false">ABS(V27-AF27)+ABS(W27-AG27)+ABS(X27-AH27)+ABS(Y27-AI27)</f>
        <v>0</v>
      </c>
      <c r="AV27" s="50"/>
      <c r="AX27" s="81"/>
    </row>
    <row r="28" customFormat="false" ht="12" hidden="false" customHeight="false" outlineLevel="0" collapsed="false">
      <c r="A28" s="55"/>
      <c r="B28" s="75" t="s">
        <v>74</v>
      </c>
      <c r="C28" s="76" t="n">
        <f aca="false">C20</f>
        <v>26</v>
      </c>
      <c r="D28" s="74" t="n">
        <f aca="false">D20</f>
        <v>24</v>
      </c>
      <c r="E28" s="77" t="n">
        <f aca="false">Anchor!B65</f>
        <v>32222.032</v>
      </c>
      <c r="F28" s="78" t="n">
        <f aca="false">Anchor!C65</f>
        <v>40.2897</v>
      </c>
      <c r="G28" s="78" t="n">
        <f aca="false">Anchor!D65</f>
        <v>42.0836</v>
      </c>
      <c r="H28" s="79" t="n">
        <f aca="false">Anchor!E65</f>
        <v>42.8476</v>
      </c>
      <c r="I28" s="80"/>
      <c r="J28" s="77" t="n">
        <f aca="false">Test!B65</f>
        <v>32227.5096</v>
      </c>
      <c r="K28" s="78" t="n">
        <f aca="false">Test!C65</f>
        <v>40.2897</v>
      </c>
      <c r="L28" s="78" t="n">
        <f aca="false">Test!D65</f>
        <v>42.0839</v>
      </c>
      <c r="M28" s="79" t="n">
        <f aca="false">Test!E65</f>
        <v>42.8475</v>
      </c>
      <c r="N28" s="81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81"/>
      <c r="V28" s="77" t="n">
        <f aca="false">Anchor!F65</f>
        <v>11527.7384</v>
      </c>
      <c r="W28" s="78" t="n">
        <f aca="false">Anchor!G65</f>
        <v>38.7912</v>
      </c>
      <c r="X28" s="78" t="n">
        <f aca="false">Anchor!H65</f>
        <v>40.5409</v>
      </c>
      <c r="Y28" s="78" t="n">
        <f aca="false">Anchor!I65</f>
        <v>42.003</v>
      </c>
      <c r="Z28" s="77" t="n">
        <f aca="false">Anchor!J65</f>
        <v>6098.47</v>
      </c>
      <c r="AA28" s="78" t="n">
        <f aca="false">Anchor!K65</f>
        <v>63.14</v>
      </c>
      <c r="AB28" s="78" t="n">
        <f aca="false">Anchor!L65</f>
        <v>240</v>
      </c>
      <c r="AC28" s="85" t="n">
        <f aca="false">Z28/3600</f>
        <v>1.69401944444444</v>
      </c>
      <c r="AD28" s="86" t="n">
        <f aca="false">E28+V28</f>
        <v>43749.7704</v>
      </c>
      <c r="AE28" s="81"/>
      <c r="AF28" s="77" t="n">
        <f aca="false">Test!F65</f>
        <v>11527.7384</v>
      </c>
      <c r="AG28" s="78" t="n">
        <f aca="false">Test!G65</f>
        <v>38.7912</v>
      </c>
      <c r="AH28" s="78" t="n">
        <f aca="false">Test!H65</f>
        <v>40.5409</v>
      </c>
      <c r="AI28" s="78" t="n">
        <f aca="false">Test!I65</f>
        <v>42.003</v>
      </c>
      <c r="AJ28" s="77" t="n">
        <f aca="false">Test!J65</f>
        <v>6280.06</v>
      </c>
      <c r="AK28" s="78" t="n">
        <f aca="false">Test!K65</f>
        <v>62.58</v>
      </c>
      <c r="AL28" s="78" t="n">
        <f aca="false">Test!L65</f>
        <v>242</v>
      </c>
      <c r="AM28" s="85" t="n">
        <f aca="false">AJ28/3600</f>
        <v>1.74446111111111</v>
      </c>
      <c r="AN28" s="86" t="n">
        <f aca="false">J28+AF28</f>
        <v>43755.248</v>
      </c>
      <c r="AO28" s="81"/>
      <c r="AP28" s="81"/>
      <c r="AQ28" s="87" t="n">
        <f aca="false">AJ28/Z28</f>
        <v>1.02977632094607</v>
      </c>
      <c r="AR28" s="88" t="n">
        <f aca="false">AK28/AA28</f>
        <v>0.991130820399113</v>
      </c>
      <c r="AS28" s="89" t="n">
        <f aca="false">AL28/AB28</f>
        <v>1.00833333333333</v>
      </c>
      <c r="AU28" s="90" t="n">
        <f aca="false">ABS(V28-AF28)+ABS(W28-AG28)+ABS(X28-AH28)+ABS(Y28-AI28)</f>
        <v>0</v>
      </c>
      <c r="AV28" s="50"/>
      <c r="AX28" s="81"/>
    </row>
    <row r="29" customFormat="false" ht="12" hidden="false" customHeight="false" outlineLevel="0" collapsed="false">
      <c r="A29" s="55"/>
      <c r="B29" s="92"/>
      <c r="C29" s="48" t="n">
        <f aca="false">C21</f>
        <v>26</v>
      </c>
      <c r="D29" s="55" t="n">
        <f aca="false">D21</f>
        <v>26</v>
      </c>
      <c r="E29" s="93" t="n">
        <f aca="false">Anchor!B66</f>
        <v>22374.7184</v>
      </c>
      <c r="F29" s="94" t="n">
        <f aca="false">Anchor!C66</f>
        <v>38.9656</v>
      </c>
      <c r="G29" s="94" t="n">
        <f aca="false">Anchor!D66</f>
        <v>40.9532</v>
      </c>
      <c r="H29" s="95" t="n">
        <f aca="false">Anchor!E66</f>
        <v>41.6952</v>
      </c>
      <c r="I29" s="80"/>
      <c r="J29" s="93" t="n">
        <f aca="false">Test!B66</f>
        <v>22376.0496</v>
      </c>
      <c r="K29" s="94" t="n">
        <f aca="false">Test!C66</f>
        <v>38.9653</v>
      </c>
      <c r="L29" s="94" t="n">
        <f aca="false">Test!D66</f>
        <v>40.9534</v>
      </c>
      <c r="M29" s="95" t="n">
        <f aca="false">Test!E66</f>
        <v>41.6953</v>
      </c>
      <c r="N29" s="81"/>
      <c r="O29" s="96"/>
      <c r="P29" s="97"/>
      <c r="Q29" s="97"/>
      <c r="R29" s="96"/>
      <c r="S29" s="97"/>
      <c r="T29" s="98"/>
      <c r="U29" s="81"/>
      <c r="V29" s="93" t="n">
        <f aca="false">Anchor!F66</f>
        <v>11527.7384</v>
      </c>
      <c r="W29" s="94" t="n">
        <f aca="false">Anchor!G66</f>
        <v>38.7912</v>
      </c>
      <c r="X29" s="94" t="n">
        <f aca="false">Anchor!H66</f>
        <v>40.5409</v>
      </c>
      <c r="Y29" s="94" t="n">
        <f aca="false">Anchor!I66</f>
        <v>42.003</v>
      </c>
      <c r="Z29" s="93" t="n">
        <f aca="false">Anchor!J66</f>
        <v>5727.85</v>
      </c>
      <c r="AA29" s="94" t="n">
        <f aca="false">Anchor!K66</f>
        <v>60.54</v>
      </c>
      <c r="AB29" s="94" t="n">
        <f aca="false">Anchor!L66</f>
        <v>239</v>
      </c>
      <c r="AC29" s="99" t="n">
        <f aca="false">Z29/3600</f>
        <v>1.59106944444444</v>
      </c>
      <c r="AD29" s="100" t="n">
        <f aca="false">E29+V29</f>
        <v>33902.4568</v>
      </c>
      <c r="AE29" s="81"/>
      <c r="AF29" s="93" t="n">
        <f aca="false">Test!F66</f>
        <v>11527.7384</v>
      </c>
      <c r="AG29" s="94" t="n">
        <f aca="false">Test!G66</f>
        <v>38.7912</v>
      </c>
      <c r="AH29" s="94" t="n">
        <f aca="false">Test!H66</f>
        <v>40.5409</v>
      </c>
      <c r="AI29" s="94" t="n">
        <f aca="false">Test!I66</f>
        <v>42.003</v>
      </c>
      <c r="AJ29" s="93" t="n">
        <f aca="false">Test!J66</f>
        <v>5863.23</v>
      </c>
      <c r="AK29" s="94" t="n">
        <f aca="false">Test!K66</f>
        <v>59.89</v>
      </c>
      <c r="AL29" s="94" t="n">
        <f aca="false">Test!L66</f>
        <v>257</v>
      </c>
      <c r="AM29" s="99" t="n">
        <f aca="false">AJ29/3600</f>
        <v>1.628675</v>
      </c>
      <c r="AN29" s="100" t="n">
        <f aca="false">J29+AF29</f>
        <v>33903.788</v>
      </c>
      <c r="AO29" s="81"/>
      <c r="AP29" s="81"/>
      <c r="AQ29" s="101" t="n">
        <f aca="false">AJ29/Z29</f>
        <v>1.02363539547998</v>
      </c>
      <c r="AR29" s="102" t="n">
        <f aca="false">AK29/AA29</f>
        <v>0.989263296993723</v>
      </c>
      <c r="AS29" s="103" t="n">
        <f aca="false">AL29/AB29</f>
        <v>1.07531380753138</v>
      </c>
      <c r="AU29" s="104" t="n">
        <f aca="false">ABS(V29-AF29)+ABS(W29-AG29)+ABS(X29-AH29)+ABS(Y29-AI29)</f>
        <v>0</v>
      </c>
      <c r="AV29" s="50"/>
      <c r="AX29" s="81"/>
    </row>
    <row r="30" customFormat="false" ht="12" hidden="false" customHeight="false" outlineLevel="0" collapsed="false">
      <c r="A30" s="55"/>
      <c r="B30" s="92"/>
      <c r="C30" s="48" t="n">
        <f aca="false">C22</f>
        <v>26</v>
      </c>
      <c r="D30" s="55" t="n">
        <f aca="false">D22</f>
        <v>28</v>
      </c>
      <c r="E30" s="93" t="n">
        <f aca="false">Anchor!B67</f>
        <v>14446.7568</v>
      </c>
      <c r="F30" s="94" t="n">
        <f aca="false">Anchor!C67</f>
        <v>37.6774</v>
      </c>
      <c r="G30" s="94" t="n">
        <f aca="false">Anchor!D67</f>
        <v>39.8688</v>
      </c>
      <c r="H30" s="95" t="n">
        <f aca="false">Anchor!E67</f>
        <v>40.7041</v>
      </c>
      <c r="I30" s="80"/>
      <c r="J30" s="93" t="n">
        <f aca="false">Test!B67</f>
        <v>14444.3232</v>
      </c>
      <c r="K30" s="94" t="n">
        <f aca="false">Test!C67</f>
        <v>37.6767</v>
      </c>
      <c r="L30" s="94" t="n">
        <f aca="false">Test!D67</f>
        <v>39.8684</v>
      </c>
      <c r="M30" s="95" t="n">
        <f aca="false">Test!E67</f>
        <v>40.7037</v>
      </c>
      <c r="N30" s="81"/>
      <c r="O30" s="96"/>
      <c r="P30" s="97"/>
      <c r="Q30" s="97"/>
      <c r="R30" s="96"/>
      <c r="S30" s="97"/>
      <c r="T30" s="98"/>
      <c r="U30" s="81"/>
      <c r="V30" s="93" t="n">
        <f aca="false">Anchor!F67</f>
        <v>11527.7384</v>
      </c>
      <c r="W30" s="94" t="n">
        <f aca="false">Anchor!G67</f>
        <v>38.7912</v>
      </c>
      <c r="X30" s="94" t="n">
        <f aca="false">Anchor!H67</f>
        <v>40.5409</v>
      </c>
      <c r="Y30" s="94" t="n">
        <f aca="false">Anchor!I67</f>
        <v>42.003</v>
      </c>
      <c r="Z30" s="93" t="n">
        <f aca="false">Anchor!J67</f>
        <v>5404.18</v>
      </c>
      <c r="AA30" s="94" t="n">
        <f aca="false">Anchor!K67</f>
        <v>58.48</v>
      </c>
      <c r="AB30" s="94" t="n">
        <f aca="false">Anchor!L67</f>
        <v>239</v>
      </c>
      <c r="AC30" s="99" t="n">
        <f aca="false">Z30/3600</f>
        <v>1.50116111111111</v>
      </c>
      <c r="AD30" s="100" t="n">
        <f aca="false">E30+V30</f>
        <v>25974.4952</v>
      </c>
      <c r="AE30" s="81"/>
      <c r="AF30" s="93" t="n">
        <f aca="false">Test!F67</f>
        <v>11527.7384</v>
      </c>
      <c r="AG30" s="94" t="n">
        <f aca="false">Test!G67</f>
        <v>38.7912</v>
      </c>
      <c r="AH30" s="94" t="n">
        <f aca="false">Test!H67</f>
        <v>40.5409</v>
      </c>
      <c r="AI30" s="94" t="n">
        <f aca="false">Test!I67</f>
        <v>42.003</v>
      </c>
      <c r="AJ30" s="93" t="n">
        <f aca="false">Test!J67</f>
        <v>5526.9</v>
      </c>
      <c r="AK30" s="94" t="n">
        <f aca="false">Test!K67</f>
        <v>58.7</v>
      </c>
      <c r="AL30" s="94" t="n">
        <f aca="false">Test!L67</f>
        <v>257</v>
      </c>
      <c r="AM30" s="99" t="n">
        <f aca="false">AJ30/3600</f>
        <v>1.53525</v>
      </c>
      <c r="AN30" s="100" t="n">
        <f aca="false">J30+AF30</f>
        <v>25972.0616</v>
      </c>
      <c r="AO30" s="81"/>
      <c r="AP30" s="81"/>
      <c r="AQ30" s="101" t="n">
        <f aca="false">AJ30/Z30</f>
        <v>1.02270834798249</v>
      </c>
      <c r="AR30" s="102" t="n">
        <f aca="false">AK30/AA30</f>
        <v>1.00376196990424</v>
      </c>
      <c r="AS30" s="103" t="n">
        <f aca="false">AL30/AB30</f>
        <v>1.07531380753138</v>
      </c>
      <c r="AU30" s="104" t="n">
        <f aca="false">ABS(V30-AF30)+ABS(W30-AG30)+ABS(X30-AH30)+ABS(Y30-AI30)</f>
        <v>0</v>
      </c>
      <c r="AV30" s="50"/>
      <c r="AX30" s="81"/>
    </row>
    <row r="31" customFormat="false" ht="12.75" hidden="false" customHeight="false" outlineLevel="0" collapsed="false">
      <c r="A31" s="55"/>
      <c r="B31" s="92"/>
      <c r="C31" s="105" t="n">
        <f aca="false">C23</f>
        <v>26</v>
      </c>
      <c r="D31" s="106" t="n">
        <f aca="false">D23</f>
        <v>30</v>
      </c>
      <c r="E31" s="107" t="n">
        <f aca="false">Anchor!B68</f>
        <v>8277.7416</v>
      </c>
      <c r="F31" s="108" t="n">
        <f aca="false">Anchor!C68</f>
        <v>36.3809</v>
      </c>
      <c r="G31" s="108" t="n">
        <f aca="false">Anchor!D68</f>
        <v>39.3205</v>
      </c>
      <c r="H31" s="109" t="n">
        <f aca="false">Anchor!E68</f>
        <v>40.2646</v>
      </c>
      <c r="I31" s="80"/>
      <c r="J31" s="107" t="n">
        <f aca="false">Test!B68</f>
        <v>8271.6216</v>
      </c>
      <c r="K31" s="108" t="n">
        <f aca="false">Test!C68</f>
        <v>36.3798</v>
      </c>
      <c r="L31" s="108" t="n">
        <f aca="false">Test!D68</f>
        <v>39.3208</v>
      </c>
      <c r="M31" s="109" t="n">
        <f aca="false">Test!E68</f>
        <v>40.2649</v>
      </c>
      <c r="N31" s="81"/>
      <c r="O31" s="110"/>
      <c r="P31" s="111"/>
      <c r="Q31" s="111"/>
      <c r="R31" s="110"/>
      <c r="S31" s="111"/>
      <c r="T31" s="112"/>
      <c r="U31" s="81"/>
      <c r="V31" s="107" t="n">
        <f aca="false">Anchor!F68</f>
        <v>11527.7384</v>
      </c>
      <c r="W31" s="108" t="n">
        <f aca="false">Anchor!G68</f>
        <v>38.7912</v>
      </c>
      <c r="X31" s="108" t="n">
        <f aca="false">Anchor!H68</f>
        <v>40.5409</v>
      </c>
      <c r="Y31" s="108" t="n">
        <f aca="false">Anchor!I68</f>
        <v>42.003</v>
      </c>
      <c r="Z31" s="107" t="n">
        <f aca="false">Anchor!J68</f>
        <v>5100.32</v>
      </c>
      <c r="AA31" s="108" t="n">
        <f aca="false">Anchor!K68</f>
        <v>54.54</v>
      </c>
      <c r="AB31" s="108" t="n">
        <f aca="false">Anchor!L68</f>
        <v>238</v>
      </c>
      <c r="AC31" s="113" t="n">
        <f aca="false">Z31/3600</f>
        <v>1.41675555555556</v>
      </c>
      <c r="AD31" s="114" t="n">
        <f aca="false">E31+V31</f>
        <v>19805.48</v>
      </c>
      <c r="AE31" s="81"/>
      <c r="AF31" s="107" t="n">
        <f aca="false">Test!F68</f>
        <v>11527.7384</v>
      </c>
      <c r="AG31" s="108" t="n">
        <f aca="false">Test!G68</f>
        <v>38.7912</v>
      </c>
      <c r="AH31" s="108" t="n">
        <f aca="false">Test!H68</f>
        <v>40.5409</v>
      </c>
      <c r="AI31" s="108" t="n">
        <f aca="false">Test!I68</f>
        <v>42.003</v>
      </c>
      <c r="AJ31" s="107" t="n">
        <f aca="false">Test!J68</f>
        <v>5203.96</v>
      </c>
      <c r="AK31" s="108" t="n">
        <f aca="false">Test!K68</f>
        <v>54.46</v>
      </c>
      <c r="AL31" s="108" t="n">
        <f aca="false">Test!L68</f>
        <v>255</v>
      </c>
      <c r="AM31" s="113" t="n">
        <f aca="false">AJ31/3600</f>
        <v>1.44554444444444</v>
      </c>
      <c r="AN31" s="114" t="n">
        <f aca="false">J31+AF31</f>
        <v>19799.36</v>
      </c>
      <c r="AO31" s="81"/>
      <c r="AP31" s="81"/>
      <c r="AQ31" s="115" t="n">
        <f aca="false">AJ31/Z31</f>
        <v>1.02032029362864</v>
      </c>
      <c r="AR31" s="116" t="n">
        <f aca="false">AK31/AA31</f>
        <v>0.998533186651999</v>
      </c>
      <c r="AS31" s="117" t="n">
        <f aca="false">AL31/AB31</f>
        <v>1.07142857142857</v>
      </c>
      <c r="AU31" s="118" t="n">
        <f aca="false">ABS(V31-AF31)+ABS(W31-AG31)+ABS(X31-AH31)+ABS(Y31-AI31)</f>
        <v>0</v>
      </c>
      <c r="AV31" s="50"/>
      <c r="AX31" s="81"/>
    </row>
    <row r="32" customFormat="false" ht="12" hidden="false" customHeight="false" outlineLevel="0" collapsed="false">
      <c r="A32" s="55"/>
      <c r="B32" s="92"/>
      <c r="C32" s="76" t="n">
        <f aca="false">C24</f>
        <v>30</v>
      </c>
      <c r="D32" s="74" t="n">
        <f aca="false">D24</f>
        <v>28</v>
      </c>
      <c r="E32" s="77" t="n">
        <f aca="false">Anchor!B69</f>
        <v>18973.272</v>
      </c>
      <c r="F32" s="78" t="n">
        <f aca="false">Anchor!C69</f>
        <v>37.8174</v>
      </c>
      <c r="G32" s="78" t="n">
        <f aca="false">Anchor!D69</f>
        <v>39.9923</v>
      </c>
      <c r="H32" s="79" t="n">
        <f aca="false">Anchor!E69</f>
        <v>40.7705</v>
      </c>
      <c r="I32" s="80"/>
      <c r="J32" s="77" t="n">
        <f aca="false">Test!B69</f>
        <v>18973.848</v>
      </c>
      <c r="K32" s="78" t="n">
        <f aca="false">Test!C69</f>
        <v>37.8174</v>
      </c>
      <c r="L32" s="78" t="n">
        <f aca="false">Test!D69</f>
        <v>39.9923</v>
      </c>
      <c r="M32" s="79" t="n">
        <f aca="false">Test!E69</f>
        <v>40.7705</v>
      </c>
      <c r="N32" s="81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81"/>
      <c r="V32" s="77" t="n">
        <f aca="false">Anchor!F69</f>
        <v>7173.6136</v>
      </c>
      <c r="W32" s="78" t="n">
        <f aca="false">Anchor!G69</f>
        <v>35.8273</v>
      </c>
      <c r="X32" s="78" t="n">
        <f aca="false">Anchor!H69</f>
        <v>38.8674</v>
      </c>
      <c r="Y32" s="78" t="n">
        <f aca="false">Anchor!I69</f>
        <v>40.8818</v>
      </c>
      <c r="Z32" s="77" t="n">
        <f aca="false">Anchor!J69</f>
        <v>5371.45</v>
      </c>
      <c r="AA32" s="78" t="n">
        <f aca="false">Anchor!K69</f>
        <v>57.49</v>
      </c>
      <c r="AB32" s="78" t="n">
        <f aca="false">Anchor!L69</f>
        <v>237</v>
      </c>
      <c r="AC32" s="85" t="n">
        <f aca="false">Z32/3600</f>
        <v>1.49206944444444</v>
      </c>
      <c r="AD32" s="86" t="n">
        <f aca="false">E32+V32</f>
        <v>26146.8856</v>
      </c>
      <c r="AE32" s="81"/>
      <c r="AF32" s="77" t="n">
        <f aca="false">Test!F69</f>
        <v>7173.6136</v>
      </c>
      <c r="AG32" s="78" t="n">
        <f aca="false">Test!G69</f>
        <v>35.8273</v>
      </c>
      <c r="AH32" s="78" t="n">
        <f aca="false">Test!H69</f>
        <v>38.8674</v>
      </c>
      <c r="AI32" s="78" t="n">
        <f aca="false">Test!I69</f>
        <v>40.8818</v>
      </c>
      <c r="AJ32" s="77" t="n">
        <f aca="false">Test!J69</f>
        <v>5478.4</v>
      </c>
      <c r="AK32" s="78" t="n">
        <f aca="false">Test!K69</f>
        <v>57.33</v>
      </c>
      <c r="AL32" s="78" t="n">
        <f aca="false">Test!L69</f>
        <v>239</v>
      </c>
      <c r="AM32" s="85" t="n">
        <f aca="false">AJ32/3600</f>
        <v>1.52177777777778</v>
      </c>
      <c r="AN32" s="86" t="n">
        <f aca="false">J32+AF32</f>
        <v>26147.4616</v>
      </c>
      <c r="AO32" s="81"/>
      <c r="AP32" s="81"/>
      <c r="AQ32" s="87" t="n">
        <f aca="false">AJ32/Z32</f>
        <v>1.01991082482384</v>
      </c>
      <c r="AR32" s="88" t="n">
        <f aca="false">AK32/AA32</f>
        <v>0.997216907288224</v>
      </c>
      <c r="AS32" s="89" t="n">
        <f aca="false">AL32/AB32</f>
        <v>1.0084388185654</v>
      </c>
      <c r="AU32" s="104" t="n">
        <f aca="false">ABS(V32-AF32)+ABS(W32-AG32)+ABS(X32-AH32)+ABS(Y32-AI32)</f>
        <v>0</v>
      </c>
      <c r="AV32" s="50"/>
      <c r="AX32" s="81"/>
    </row>
    <row r="33" customFormat="false" ht="12" hidden="false" customHeight="false" outlineLevel="0" collapsed="false">
      <c r="A33" s="55"/>
      <c r="B33" s="92"/>
      <c r="C33" s="48" t="n">
        <f aca="false">C25</f>
        <v>30</v>
      </c>
      <c r="D33" s="55" t="n">
        <f aca="false">D25</f>
        <v>30</v>
      </c>
      <c r="E33" s="93" t="n">
        <f aca="false">Anchor!B70</f>
        <v>13190.4776</v>
      </c>
      <c r="F33" s="94" t="n">
        <f aca="false">Anchor!C70</f>
        <v>36.5674</v>
      </c>
      <c r="G33" s="94" t="n">
        <f aca="false">Anchor!D70</f>
        <v>39.4593</v>
      </c>
      <c r="H33" s="95" t="n">
        <f aca="false">Anchor!E70</f>
        <v>40.3241</v>
      </c>
      <c r="I33" s="80"/>
      <c r="J33" s="93" t="n">
        <f aca="false">Test!B70</f>
        <v>13191.0536</v>
      </c>
      <c r="K33" s="94" t="n">
        <f aca="false">Test!C70</f>
        <v>36.5674</v>
      </c>
      <c r="L33" s="94" t="n">
        <f aca="false">Test!D70</f>
        <v>39.4593</v>
      </c>
      <c r="M33" s="95" t="n">
        <f aca="false">Test!E70</f>
        <v>40.3241</v>
      </c>
      <c r="N33" s="81"/>
      <c r="O33" s="96"/>
      <c r="P33" s="97"/>
      <c r="Q33" s="97"/>
      <c r="R33" s="96"/>
      <c r="S33" s="97"/>
      <c r="T33" s="98"/>
      <c r="U33" s="81"/>
      <c r="V33" s="93" t="n">
        <f aca="false">Anchor!F70</f>
        <v>7173.6136</v>
      </c>
      <c r="W33" s="94" t="n">
        <f aca="false">Anchor!G70</f>
        <v>35.8273</v>
      </c>
      <c r="X33" s="94" t="n">
        <f aca="false">Anchor!H70</f>
        <v>38.8674</v>
      </c>
      <c r="Y33" s="94" t="n">
        <f aca="false">Anchor!I70</f>
        <v>40.8818</v>
      </c>
      <c r="Z33" s="93" t="n">
        <f aca="false">Anchor!J70</f>
        <v>5042.44</v>
      </c>
      <c r="AA33" s="94" t="n">
        <f aca="false">Anchor!K70</f>
        <v>54.84</v>
      </c>
      <c r="AB33" s="94" t="n">
        <f aca="false">Anchor!L70</f>
        <v>239</v>
      </c>
      <c r="AC33" s="99" t="n">
        <f aca="false">Z33/3600</f>
        <v>1.40067777777778</v>
      </c>
      <c r="AD33" s="100" t="n">
        <f aca="false">E33+V33</f>
        <v>20364.0912</v>
      </c>
      <c r="AE33" s="81"/>
      <c r="AF33" s="93" t="n">
        <f aca="false">Test!F70</f>
        <v>7173.6136</v>
      </c>
      <c r="AG33" s="94" t="n">
        <f aca="false">Test!G70</f>
        <v>35.8273</v>
      </c>
      <c r="AH33" s="94" t="n">
        <f aca="false">Test!H70</f>
        <v>38.8674</v>
      </c>
      <c r="AI33" s="94" t="n">
        <f aca="false">Test!I70</f>
        <v>40.8818</v>
      </c>
      <c r="AJ33" s="93" t="n">
        <f aca="false">Test!J70</f>
        <v>5176.85</v>
      </c>
      <c r="AK33" s="94" t="n">
        <f aca="false">Test!K70</f>
        <v>53.27</v>
      </c>
      <c r="AL33" s="94" t="n">
        <f aca="false">Test!L70</f>
        <v>256</v>
      </c>
      <c r="AM33" s="99" t="n">
        <f aca="false">AJ33/3600</f>
        <v>1.43801388888889</v>
      </c>
      <c r="AN33" s="100" t="n">
        <f aca="false">J33+AF33</f>
        <v>20364.6672</v>
      </c>
      <c r="AO33" s="81"/>
      <c r="AP33" s="81"/>
      <c r="AQ33" s="101" t="n">
        <f aca="false">AJ33/Z33</f>
        <v>1.02665574602772</v>
      </c>
      <c r="AR33" s="102" t="n">
        <f aca="false">AK33/AA33</f>
        <v>0.971371261852662</v>
      </c>
      <c r="AS33" s="103" t="n">
        <f aca="false">AL33/AB33</f>
        <v>1.07112970711297</v>
      </c>
      <c r="AU33" s="104" t="n">
        <f aca="false">ABS(V33-AF33)+ABS(W33-AG33)+ABS(X33-AH33)+ABS(Y33-AI33)</f>
        <v>0</v>
      </c>
      <c r="AV33" s="50"/>
      <c r="AX33" s="81"/>
    </row>
    <row r="34" customFormat="false" ht="12" hidden="false" customHeight="false" outlineLevel="0" collapsed="false">
      <c r="A34" s="55"/>
      <c r="B34" s="92"/>
      <c r="C34" s="48" t="n">
        <f aca="false">C26</f>
        <v>30</v>
      </c>
      <c r="D34" s="55" t="n">
        <f aca="false">D26</f>
        <v>32</v>
      </c>
      <c r="E34" s="93" t="n">
        <f aca="false">Anchor!B71</f>
        <v>7750.2008</v>
      </c>
      <c r="F34" s="94" t="n">
        <f aca="false">Anchor!C71</f>
        <v>35.2572</v>
      </c>
      <c r="G34" s="94" t="n">
        <f aca="false">Anchor!D71</f>
        <v>38.4382</v>
      </c>
      <c r="H34" s="95" t="n">
        <f aca="false">Anchor!E71</f>
        <v>39.5639</v>
      </c>
      <c r="I34" s="80"/>
      <c r="J34" s="93" t="n">
        <f aca="false">Test!B71</f>
        <v>7750.7768</v>
      </c>
      <c r="K34" s="94" t="n">
        <f aca="false">Test!C71</f>
        <v>35.2572</v>
      </c>
      <c r="L34" s="94" t="n">
        <f aca="false">Test!D71</f>
        <v>38.4382</v>
      </c>
      <c r="M34" s="95" t="n">
        <f aca="false">Test!E71</f>
        <v>39.5639</v>
      </c>
      <c r="N34" s="81"/>
      <c r="O34" s="96"/>
      <c r="P34" s="97"/>
      <c r="Q34" s="97"/>
      <c r="R34" s="96"/>
      <c r="S34" s="97"/>
      <c r="T34" s="98"/>
      <c r="U34" s="81"/>
      <c r="V34" s="93" t="n">
        <f aca="false">Anchor!F71</f>
        <v>7173.6136</v>
      </c>
      <c r="W34" s="94" t="n">
        <f aca="false">Anchor!G71</f>
        <v>35.8273</v>
      </c>
      <c r="X34" s="94" t="n">
        <f aca="false">Anchor!H71</f>
        <v>38.8674</v>
      </c>
      <c r="Y34" s="94" t="n">
        <f aca="false">Anchor!I71</f>
        <v>40.8818</v>
      </c>
      <c r="Z34" s="93" t="n">
        <f aca="false">Anchor!J71</f>
        <v>4774.71</v>
      </c>
      <c r="AA34" s="94" t="n">
        <f aca="false">Anchor!K71</f>
        <v>52.32</v>
      </c>
      <c r="AB34" s="94" t="n">
        <f aca="false">Anchor!L71</f>
        <v>239</v>
      </c>
      <c r="AC34" s="99" t="n">
        <f aca="false">Z34/3600</f>
        <v>1.32630833333333</v>
      </c>
      <c r="AD34" s="100" t="n">
        <f aca="false">E34+V34</f>
        <v>14923.8144</v>
      </c>
      <c r="AE34" s="81"/>
      <c r="AF34" s="93" t="n">
        <f aca="false">Test!F71</f>
        <v>7173.6136</v>
      </c>
      <c r="AG34" s="94" t="n">
        <f aca="false">Test!G71</f>
        <v>35.8273</v>
      </c>
      <c r="AH34" s="94" t="n">
        <f aca="false">Test!H71</f>
        <v>38.8674</v>
      </c>
      <c r="AI34" s="94" t="n">
        <f aca="false">Test!I71</f>
        <v>40.8818</v>
      </c>
      <c r="AJ34" s="93" t="n">
        <f aca="false">Test!J71</f>
        <v>4886.92</v>
      </c>
      <c r="AK34" s="94" t="n">
        <f aca="false">Test!K71</f>
        <v>53.52</v>
      </c>
      <c r="AL34" s="94" t="n">
        <f aca="false">Test!L71</f>
        <v>256</v>
      </c>
      <c r="AM34" s="99" t="n">
        <f aca="false">AJ34/3600</f>
        <v>1.35747777777778</v>
      </c>
      <c r="AN34" s="100" t="n">
        <f aca="false">J34+AF34</f>
        <v>14924.3904</v>
      </c>
      <c r="AO34" s="81"/>
      <c r="AP34" s="81"/>
      <c r="AQ34" s="101" t="n">
        <f aca="false">AJ34/Z34</f>
        <v>1.02350090371981</v>
      </c>
      <c r="AR34" s="102" t="n">
        <f aca="false">AK34/AA34</f>
        <v>1.02293577981651</v>
      </c>
      <c r="AS34" s="103" t="n">
        <f aca="false">AL34/AB34</f>
        <v>1.07112970711297</v>
      </c>
      <c r="AU34" s="104" t="n">
        <f aca="false">ABS(V34-AF34)+ABS(W34-AG34)+ABS(X34-AH34)+ABS(Y34-AI34)</f>
        <v>0</v>
      </c>
      <c r="AV34" s="50"/>
      <c r="AX34" s="81"/>
    </row>
    <row r="35" customFormat="false" ht="12.75" hidden="false" customHeight="false" outlineLevel="0" collapsed="false">
      <c r="A35" s="55"/>
      <c r="B35" s="92"/>
      <c r="C35" s="105" t="n">
        <f aca="false">C27</f>
        <v>30</v>
      </c>
      <c r="D35" s="106" t="n">
        <f aca="false">D27</f>
        <v>34</v>
      </c>
      <c r="E35" s="107" t="n">
        <f aca="false">Anchor!B72</f>
        <v>3461.2184</v>
      </c>
      <c r="F35" s="108" t="n">
        <f aca="false">Anchor!C72</f>
        <v>34.0177</v>
      </c>
      <c r="G35" s="108" t="n">
        <f aca="false">Anchor!D72</f>
        <v>37.5445</v>
      </c>
      <c r="H35" s="109" t="n">
        <f aca="false">Anchor!E72</f>
        <v>39.0099</v>
      </c>
      <c r="I35" s="80"/>
      <c r="J35" s="107" t="n">
        <f aca="false">Test!B72</f>
        <v>3461.7944</v>
      </c>
      <c r="K35" s="108" t="n">
        <f aca="false">Test!C72</f>
        <v>34.0177</v>
      </c>
      <c r="L35" s="108" t="n">
        <f aca="false">Test!D72</f>
        <v>37.5445</v>
      </c>
      <c r="M35" s="109" t="n">
        <f aca="false">Test!E72</f>
        <v>39.0099</v>
      </c>
      <c r="N35" s="81"/>
      <c r="O35" s="110"/>
      <c r="P35" s="111"/>
      <c r="Q35" s="111"/>
      <c r="R35" s="110"/>
      <c r="S35" s="111"/>
      <c r="T35" s="112"/>
      <c r="U35" s="81"/>
      <c r="V35" s="107" t="n">
        <f aca="false">Anchor!F72</f>
        <v>7173.6136</v>
      </c>
      <c r="W35" s="108" t="n">
        <f aca="false">Anchor!G72</f>
        <v>35.8273</v>
      </c>
      <c r="X35" s="108" t="n">
        <f aca="false">Anchor!H72</f>
        <v>38.8674</v>
      </c>
      <c r="Y35" s="108" t="n">
        <f aca="false">Anchor!I72</f>
        <v>40.8818</v>
      </c>
      <c r="Z35" s="107" t="n">
        <f aca="false">Anchor!J72</f>
        <v>4528.16</v>
      </c>
      <c r="AA35" s="108" t="n">
        <f aca="false">Anchor!K72</f>
        <v>48.17</v>
      </c>
      <c r="AB35" s="108" t="n">
        <f aca="false">Anchor!L72</f>
        <v>238</v>
      </c>
      <c r="AC35" s="113" t="n">
        <f aca="false">Z35/3600</f>
        <v>1.25782222222222</v>
      </c>
      <c r="AD35" s="114" t="n">
        <f aca="false">E35+V35</f>
        <v>10634.832</v>
      </c>
      <c r="AE35" s="81"/>
      <c r="AF35" s="107" t="n">
        <f aca="false">Test!F72</f>
        <v>7173.6136</v>
      </c>
      <c r="AG35" s="108" t="n">
        <f aca="false">Test!G72</f>
        <v>35.8273</v>
      </c>
      <c r="AH35" s="108" t="n">
        <f aca="false">Test!H72</f>
        <v>38.8674</v>
      </c>
      <c r="AI35" s="108" t="n">
        <f aca="false">Test!I72</f>
        <v>40.8818</v>
      </c>
      <c r="AJ35" s="107" t="n">
        <f aca="false">Test!J72</f>
        <v>4682.96</v>
      </c>
      <c r="AK35" s="108" t="n">
        <f aca="false">Test!K72</f>
        <v>50.41</v>
      </c>
      <c r="AL35" s="108" t="n">
        <f aca="false">Test!L72</f>
        <v>240</v>
      </c>
      <c r="AM35" s="113" t="n">
        <f aca="false">AJ35/3600</f>
        <v>1.30082222222222</v>
      </c>
      <c r="AN35" s="114" t="n">
        <f aca="false">J35+AF35</f>
        <v>10635.408</v>
      </c>
      <c r="AO35" s="81"/>
      <c r="AP35" s="81"/>
      <c r="AQ35" s="115" t="n">
        <f aca="false">AJ35/Z35</f>
        <v>1.03418607116356</v>
      </c>
      <c r="AR35" s="116" t="n">
        <f aca="false">AK35/AA35</f>
        <v>1.04650197218186</v>
      </c>
      <c r="AS35" s="117" t="n">
        <f aca="false">AL35/AB35</f>
        <v>1.00840336134454</v>
      </c>
      <c r="AU35" s="104" t="n">
        <f aca="false">ABS(V35-AF35)+ABS(W35-AG35)+ABS(X35-AH35)+ABS(Y35-AI35)</f>
        <v>0</v>
      </c>
      <c r="AV35" s="50"/>
      <c r="AX35" s="81"/>
    </row>
    <row r="36" customFormat="false" ht="12" hidden="false" customHeight="false" outlineLevel="0" collapsed="false">
      <c r="A36" s="55"/>
      <c r="B36" s="75" t="s">
        <v>75</v>
      </c>
      <c r="C36" s="76" t="n">
        <f aca="false">C28</f>
        <v>26</v>
      </c>
      <c r="D36" s="74" t="n">
        <f aca="false">D28</f>
        <v>24</v>
      </c>
      <c r="E36" s="77" t="n">
        <f aca="false">Anchor!B73</f>
        <v>59785.3288</v>
      </c>
      <c r="F36" s="78" t="n">
        <f aca="false">Anchor!C73</f>
        <v>39.2478</v>
      </c>
      <c r="G36" s="78" t="n">
        <f aca="false">Anchor!D73</f>
        <v>40.5376</v>
      </c>
      <c r="H36" s="79" t="n">
        <f aca="false">Anchor!E73</f>
        <v>43.1696</v>
      </c>
      <c r="I36" s="80"/>
      <c r="J36" s="77" t="n">
        <f aca="false">Test!B73</f>
        <v>59786.5288</v>
      </c>
      <c r="K36" s="78" t="n">
        <f aca="false">Test!C73</f>
        <v>39.2478</v>
      </c>
      <c r="L36" s="78" t="n">
        <f aca="false">Test!D73</f>
        <v>40.5376</v>
      </c>
      <c r="M36" s="79" t="n">
        <f aca="false">Test!E73</f>
        <v>43.1696</v>
      </c>
      <c r="N36" s="81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81"/>
      <c r="V36" s="77" t="n">
        <f aca="false">Anchor!F73</f>
        <v>20938.2904</v>
      </c>
      <c r="W36" s="78" t="n">
        <f aca="false">Anchor!G73</f>
        <v>39.6205</v>
      </c>
      <c r="X36" s="78" t="n">
        <f aca="false">Anchor!H73</f>
        <v>41.4242</v>
      </c>
      <c r="Y36" s="78" t="n">
        <f aca="false">Anchor!I73</f>
        <v>42.2132</v>
      </c>
      <c r="Z36" s="77" t="n">
        <f aca="false">Anchor!J73</f>
        <v>12790.29</v>
      </c>
      <c r="AA36" s="78" t="n">
        <f aca="false">Anchor!K73</f>
        <v>130.41</v>
      </c>
      <c r="AB36" s="78" t="n">
        <f aca="false">Anchor!L73</f>
        <v>239</v>
      </c>
      <c r="AC36" s="85" t="n">
        <f aca="false">Z36/3600</f>
        <v>3.55285833333333</v>
      </c>
      <c r="AD36" s="86" t="n">
        <f aca="false">E36+V36</f>
        <v>80723.6192</v>
      </c>
      <c r="AE36" s="81"/>
      <c r="AF36" s="77" t="n">
        <f aca="false">Test!F73</f>
        <v>20938.2904</v>
      </c>
      <c r="AG36" s="78" t="n">
        <f aca="false">Test!G73</f>
        <v>39.6205</v>
      </c>
      <c r="AH36" s="78" t="n">
        <f aca="false">Test!H73</f>
        <v>41.4242</v>
      </c>
      <c r="AI36" s="78" t="n">
        <f aca="false">Test!I73</f>
        <v>42.2132</v>
      </c>
      <c r="AJ36" s="77" t="n">
        <f aca="false">Test!J73</f>
        <v>13095.55</v>
      </c>
      <c r="AK36" s="78" t="n">
        <f aca="false">Test!K73</f>
        <v>128.94</v>
      </c>
      <c r="AL36" s="78" t="n">
        <f aca="false">Test!L73</f>
        <v>256</v>
      </c>
      <c r="AM36" s="85" t="n">
        <f aca="false">AJ36/3600</f>
        <v>3.63765277777778</v>
      </c>
      <c r="AN36" s="86" t="n">
        <f aca="false">J36+AF36</f>
        <v>80724.8192</v>
      </c>
      <c r="AO36" s="81"/>
      <c r="AP36" s="81"/>
      <c r="AQ36" s="87" t="n">
        <f aca="false">AJ36/Z36</f>
        <v>1.02386654250998</v>
      </c>
      <c r="AR36" s="88" t="n">
        <f aca="false">AK36/AA36</f>
        <v>0.988727858293076</v>
      </c>
      <c r="AS36" s="89" t="n">
        <f aca="false">AL36/AB36</f>
        <v>1.07112970711297</v>
      </c>
      <c r="AU36" s="90" t="n">
        <f aca="false">ABS(V36-AF36)+ABS(W36-AG36)+ABS(X36-AH36)+ABS(Y36-AI36)</f>
        <v>0</v>
      </c>
      <c r="AV36" s="50"/>
      <c r="AX36" s="81"/>
    </row>
    <row r="37" customFormat="false" ht="12" hidden="false" customHeight="false" outlineLevel="0" collapsed="false">
      <c r="A37" s="55"/>
      <c r="B37" s="92"/>
      <c r="C37" s="48" t="n">
        <f aca="false">C29</f>
        <v>26</v>
      </c>
      <c r="D37" s="55" t="n">
        <f aca="false">D29</f>
        <v>26</v>
      </c>
      <c r="E37" s="93" t="n">
        <f aca="false">Anchor!B74</f>
        <v>40053.492</v>
      </c>
      <c r="F37" s="94" t="n">
        <f aca="false">Anchor!C74</f>
        <v>38.2332</v>
      </c>
      <c r="G37" s="94" t="n">
        <f aca="false">Anchor!D74</f>
        <v>39.6431</v>
      </c>
      <c r="H37" s="95" t="n">
        <f aca="false">Anchor!E74</f>
        <v>42.2551</v>
      </c>
      <c r="I37" s="80"/>
      <c r="J37" s="93" t="n">
        <f aca="false">Test!B74</f>
        <v>40054.692</v>
      </c>
      <c r="K37" s="94" t="n">
        <f aca="false">Test!C74</f>
        <v>38.2332</v>
      </c>
      <c r="L37" s="94" t="n">
        <f aca="false">Test!D74</f>
        <v>39.6431</v>
      </c>
      <c r="M37" s="95" t="n">
        <f aca="false">Test!E74</f>
        <v>42.2551</v>
      </c>
      <c r="N37" s="81"/>
      <c r="O37" s="96"/>
      <c r="P37" s="97"/>
      <c r="Q37" s="97"/>
      <c r="R37" s="96"/>
      <c r="S37" s="97"/>
      <c r="T37" s="98"/>
      <c r="U37" s="81"/>
      <c r="V37" s="93" t="n">
        <f aca="false">Anchor!F74</f>
        <v>20938.2904</v>
      </c>
      <c r="W37" s="94" t="n">
        <f aca="false">Anchor!G74</f>
        <v>39.6205</v>
      </c>
      <c r="X37" s="94" t="n">
        <f aca="false">Anchor!H74</f>
        <v>41.4242</v>
      </c>
      <c r="Y37" s="94" t="n">
        <f aca="false">Anchor!I74</f>
        <v>42.2132</v>
      </c>
      <c r="Z37" s="93" t="n">
        <f aca="false">Anchor!J74</f>
        <v>11815.58</v>
      </c>
      <c r="AA37" s="94" t="n">
        <f aca="false">Anchor!K74</f>
        <v>121.89</v>
      </c>
      <c r="AB37" s="94" t="n">
        <f aca="false">Anchor!L74</f>
        <v>237</v>
      </c>
      <c r="AC37" s="99" t="n">
        <f aca="false">Z37/3600</f>
        <v>3.28210555555556</v>
      </c>
      <c r="AD37" s="100" t="n">
        <f aca="false">E37+V37</f>
        <v>60991.7824</v>
      </c>
      <c r="AE37" s="81"/>
      <c r="AF37" s="93" t="n">
        <f aca="false">Test!F74</f>
        <v>20938.2904</v>
      </c>
      <c r="AG37" s="94" t="n">
        <f aca="false">Test!G74</f>
        <v>39.6205</v>
      </c>
      <c r="AH37" s="94" t="n">
        <f aca="false">Test!H74</f>
        <v>41.4242</v>
      </c>
      <c r="AI37" s="94" t="n">
        <f aca="false">Test!I74</f>
        <v>42.2132</v>
      </c>
      <c r="AJ37" s="93" t="n">
        <f aca="false">Test!J74</f>
        <v>12016.67</v>
      </c>
      <c r="AK37" s="94" t="n">
        <f aca="false">Test!K74</f>
        <v>125.16</v>
      </c>
      <c r="AL37" s="94" t="n">
        <f aca="false">Test!L74</f>
        <v>257</v>
      </c>
      <c r="AM37" s="99" t="n">
        <f aca="false">AJ37/3600</f>
        <v>3.33796388888889</v>
      </c>
      <c r="AN37" s="100" t="n">
        <f aca="false">J37+AF37</f>
        <v>60992.9824</v>
      </c>
      <c r="AO37" s="81"/>
      <c r="AP37" s="81"/>
      <c r="AQ37" s="101" t="n">
        <f aca="false">AJ37/Z37</f>
        <v>1.01701905450261</v>
      </c>
      <c r="AR37" s="102" t="n">
        <f aca="false">AK37/AA37</f>
        <v>1.02682746738863</v>
      </c>
      <c r="AS37" s="103" t="n">
        <f aca="false">AL37/AB37</f>
        <v>1.08438818565401</v>
      </c>
      <c r="AU37" s="104" t="n">
        <f aca="false">ABS(V37-AF37)+ABS(W37-AG37)+ABS(X37-AH37)+ABS(Y37-AI37)</f>
        <v>0</v>
      </c>
      <c r="AV37" s="50"/>
      <c r="AX37" s="81"/>
    </row>
    <row r="38" customFormat="false" ht="12" hidden="false" customHeight="false" outlineLevel="0" collapsed="false">
      <c r="A38" s="55"/>
      <c r="B38" s="92"/>
      <c r="C38" s="48" t="n">
        <f aca="false">C30</f>
        <v>26</v>
      </c>
      <c r="D38" s="55" t="n">
        <f aca="false">D30</f>
        <v>28</v>
      </c>
      <c r="E38" s="93" t="n">
        <f aca="false">Anchor!B75</f>
        <v>26195.6672</v>
      </c>
      <c r="F38" s="94" t="n">
        <f aca="false">Anchor!C75</f>
        <v>37.2949</v>
      </c>
      <c r="G38" s="94" t="n">
        <f aca="false">Anchor!D75</f>
        <v>39.0131</v>
      </c>
      <c r="H38" s="95" t="n">
        <f aca="false">Anchor!E75</f>
        <v>41.3407</v>
      </c>
      <c r="I38" s="80"/>
      <c r="J38" s="93" t="n">
        <f aca="false">Test!B75</f>
        <v>26196.8672</v>
      </c>
      <c r="K38" s="94" t="n">
        <f aca="false">Test!C75</f>
        <v>37.2949</v>
      </c>
      <c r="L38" s="94" t="n">
        <f aca="false">Test!D75</f>
        <v>39.0131</v>
      </c>
      <c r="M38" s="95" t="n">
        <f aca="false">Test!E75</f>
        <v>41.3407</v>
      </c>
      <c r="N38" s="81"/>
      <c r="O38" s="96"/>
      <c r="P38" s="97"/>
      <c r="Q38" s="97"/>
      <c r="R38" s="96"/>
      <c r="S38" s="97"/>
      <c r="T38" s="98"/>
      <c r="U38" s="81"/>
      <c r="V38" s="93" t="n">
        <f aca="false">Anchor!F75</f>
        <v>20938.2904</v>
      </c>
      <c r="W38" s="94" t="n">
        <f aca="false">Anchor!G75</f>
        <v>39.6205</v>
      </c>
      <c r="X38" s="94" t="n">
        <f aca="false">Anchor!H75</f>
        <v>41.4242</v>
      </c>
      <c r="Y38" s="94" t="n">
        <f aca="false">Anchor!I75</f>
        <v>42.2132</v>
      </c>
      <c r="Z38" s="93" t="n">
        <f aca="false">Anchor!J75</f>
        <v>10982.71</v>
      </c>
      <c r="AA38" s="94" t="n">
        <f aca="false">Anchor!K75</f>
        <v>118.78</v>
      </c>
      <c r="AB38" s="94" t="n">
        <f aca="false">Anchor!L75</f>
        <v>239</v>
      </c>
      <c r="AC38" s="99" t="n">
        <f aca="false">Z38/3600</f>
        <v>3.05075277777778</v>
      </c>
      <c r="AD38" s="100" t="n">
        <f aca="false">E38+V38</f>
        <v>47133.9576</v>
      </c>
      <c r="AE38" s="81"/>
      <c r="AF38" s="93" t="n">
        <f aca="false">Test!F75</f>
        <v>20938.2904</v>
      </c>
      <c r="AG38" s="94" t="n">
        <f aca="false">Test!G75</f>
        <v>39.6205</v>
      </c>
      <c r="AH38" s="94" t="n">
        <f aca="false">Test!H75</f>
        <v>41.4242</v>
      </c>
      <c r="AI38" s="94" t="n">
        <f aca="false">Test!I75</f>
        <v>42.2132</v>
      </c>
      <c r="AJ38" s="93" t="n">
        <f aca="false">Test!J75</f>
        <v>11398.13</v>
      </c>
      <c r="AK38" s="94" t="n">
        <f aca="false">Test!K75</f>
        <v>120.35</v>
      </c>
      <c r="AL38" s="94" t="n">
        <f aca="false">Test!L75</f>
        <v>256</v>
      </c>
      <c r="AM38" s="99" t="n">
        <f aca="false">AJ38/3600</f>
        <v>3.16614722222222</v>
      </c>
      <c r="AN38" s="100" t="n">
        <f aca="false">J38+AF38</f>
        <v>47135.1576</v>
      </c>
      <c r="AO38" s="81"/>
      <c r="AP38" s="81"/>
      <c r="AQ38" s="101" t="n">
        <f aca="false">AJ38/Z38</f>
        <v>1.03782490842424</v>
      </c>
      <c r="AR38" s="102" t="n">
        <f aca="false">AK38/AA38</f>
        <v>1.01321771341977</v>
      </c>
      <c r="AS38" s="103" t="n">
        <f aca="false">AL38/AB38</f>
        <v>1.07112970711297</v>
      </c>
      <c r="AU38" s="104" t="n">
        <f aca="false">ABS(V38-AF38)+ABS(W38-AG38)+ABS(X38-AH38)+ABS(Y38-AI38)</f>
        <v>0</v>
      </c>
      <c r="AV38" s="50"/>
      <c r="AX38" s="81"/>
    </row>
    <row r="39" customFormat="false" ht="12.75" hidden="false" customHeight="false" outlineLevel="0" collapsed="false">
      <c r="A39" s="55"/>
      <c r="B39" s="92"/>
      <c r="C39" s="105" t="n">
        <f aca="false">C31</f>
        <v>26</v>
      </c>
      <c r="D39" s="106" t="n">
        <f aca="false">D31</f>
        <v>30</v>
      </c>
      <c r="E39" s="107" t="n">
        <f aca="false">Anchor!B76</f>
        <v>15944.964</v>
      </c>
      <c r="F39" s="108" t="n">
        <f aca="false">Anchor!C76</f>
        <v>36.3304</v>
      </c>
      <c r="G39" s="108" t="n">
        <f aca="false">Anchor!D76</f>
        <v>38.7061</v>
      </c>
      <c r="H39" s="109" t="n">
        <f aca="false">Anchor!E76</f>
        <v>40.8641</v>
      </c>
      <c r="I39" s="80"/>
      <c r="J39" s="107" t="n">
        <f aca="false">Test!B76</f>
        <v>15946.164</v>
      </c>
      <c r="K39" s="108" t="n">
        <f aca="false">Test!C76</f>
        <v>36.3304</v>
      </c>
      <c r="L39" s="108" t="n">
        <f aca="false">Test!D76</f>
        <v>38.7061</v>
      </c>
      <c r="M39" s="109" t="n">
        <f aca="false">Test!E76</f>
        <v>40.8641</v>
      </c>
      <c r="N39" s="81"/>
      <c r="O39" s="110"/>
      <c r="P39" s="111"/>
      <c r="Q39" s="111"/>
      <c r="R39" s="110"/>
      <c r="S39" s="111"/>
      <c r="T39" s="112"/>
      <c r="U39" s="81"/>
      <c r="V39" s="107" t="n">
        <f aca="false">Anchor!F76</f>
        <v>20938.2904</v>
      </c>
      <c r="W39" s="108" t="n">
        <f aca="false">Anchor!G76</f>
        <v>39.6205</v>
      </c>
      <c r="X39" s="108" t="n">
        <f aca="false">Anchor!H76</f>
        <v>41.4242</v>
      </c>
      <c r="Y39" s="108" t="n">
        <f aca="false">Anchor!I76</f>
        <v>42.2132</v>
      </c>
      <c r="Z39" s="107" t="n">
        <f aca="false">Anchor!J76</f>
        <v>10323.62</v>
      </c>
      <c r="AA39" s="108" t="n">
        <f aca="false">Anchor!K76</f>
        <v>110.04</v>
      </c>
      <c r="AB39" s="108" t="n">
        <f aca="false">Anchor!L76</f>
        <v>241</v>
      </c>
      <c r="AC39" s="113" t="n">
        <f aca="false">Z39/3600</f>
        <v>2.86767222222222</v>
      </c>
      <c r="AD39" s="114" t="n">
        <f aca="false">E39+V39</f>
        <v>36883.2544</v>
      </c>
      <c r="AE39" s="81"/>
      <c r="AF39" s="107" t="n">
        <f aca="false">Test!F76</f>
        <v>20938.2904</v>
      </c>
      <c r="AG39" s="108" t="n">
        <f aca="false">Test!G76</f>
        <v>39.6205</v>
      </c>
      <c r="AH39" s="108" t="n">
        <f aca="false">Test!H76</f>
        <v>41.4242</v>
      </c>
      <c r="AI39" s="108" t="n">
        <f aca="false">Test!I76</f>
        <v>42.2132</v>
      </c>
      <c r="AJ39" s="107" t="n">
        <f aca="false">Test!J76</f>
        <v>10635.01</v>
      </c>
      <c r="AK39" s="108" t="n">
        <f aca="false">Test!K76</f>
        <v>111.92</v>
      </c>
      <c r="AL39" s="108" t="n">
        <f aca="false">Test!L76</f>
        <v>256</v>
      </c>
      <c r="AM39" s="113" t="n">
        <f aca="false">AJ39/3600</f>
        <v>2.95416944444444</v>
      </c>
      <c r="AN39" s="114" t="n">
        <f aca="false">J39+AF39</f>
        <v>36884.4544</v>
      </c>
      <c r="AO39" s="81"/>
      <c r="AP39" s="81"/>
      <c r="AQ39" s="115" t="n">
        <f aca="false">AJ39/Z39</f>
        <v>1.0301628692261</v>
      </c>
      <c r="AR39" s="116" t="n">
        <f aca="false">AK39/AA39</f>
        <v>1.01708469647401</v>
      </c>
      <c r="AS39" s="117" t="n">
        <f aca="false">AL39/AB39</f>
        <v>1.06224066390042</v>
      </c>
      <c r="AU39" s="118" t="n">
        <f aca="false">ABS(V39-AF39)+ABS(W39-AG39)+ABS(X39-AH39)+ABS(Y39-AI39)</f>
        <v>0</v>
      </c>
      <c r="AV39" s="50"/>
      <c r="AX39" s="81"/>
    </row>
    <row r="40" customFormat="false" ht="12" hidden="false" customHeight="false" outlineLevel="0" collapsed="false">
      <c r="A40" s="55"/>
      <c r="B40" s="92"/>
      <c r="C40" s="76" t="n">
        <f aca="false">C32</f>
        <v>30</v>
      </c>
      <c r="D40" s="74" t="n">
        <f aca="false">D32</f>
        <v>28</v>
      </c>
      <c r="E40" s="77" t="n">
        <f aca="false">Anchor!B77</f>
        <v>33210.264</v>
      </c>
      <c r="F40" s="78" t="n">
        <f aca="false">Anchor!C77</f>
        <v>37.3875</v>
      </c>
      <c r="G40" s="78" t="n">
        <f aca="false">Anchor!D77</f>
        <v>39.0828</v>
      </c>
      <c r="H40" s="79" t="n">
        <f aca="false">Anchor!E77</f>
        <v>41.4509</v>
      </c>
      <c r="I40" s="80"/>
      <c r="J40" s="77" t="n">
        <f aca="false">Test!B77</f>
        <v>33220.428</v>
      </c>
      <c r="K40" s="78" t="n">
        <f aca="false">Test!C77</f>
        <v>37.3873</v>
      </c>
      <c r="L40" s="78" t="n">
        <f aca="false">Test!D77</f>
        <v>39.0829</v>
      </c>
      <c r="M40" s="79" t="n">
        <f aca="false">Test!E77</f>
        <v>41.4509</v>
      </c>
      <c r="N40" s="81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81"/>
      <c r="V40" s="77" t="n">
        <f aca="false">Anchor!F77</f>
        <v>13720.2776</v>
      </c>
      <c r="W40" s="78" t="n">
        <f aca="false">Anchor!G77</f>
        <v>36.7289</v>
      </c>
      <c r="X40" s="78" t="n">
        <f aca="false">Anchor!H77</f>
        <v>40.0326</v>
      </c>
      <c r="Y40" s="78" t="n">
        <f aca="false">Anchor!I77</f>
        <v>40.4564</v>
      </c>
      <c r="Z40" s="77" t="n">
        <f aca="false">Anchor!J77</f>
        <v>10961.66</v>
      </c>
      <c r="AA40" s="78" t="n">
        <f aca="false">Anchor!K77</f>
        <v>121.17</v>
      </c>
      <c r="AB40" s="78" t="n">
        <f aca="false">Anchor!L77</f>
        <v>238</v>
      </c>
      <c r="AC40" s="85" t="n">
        <f aca="false">Z40/3600</f>
        <v>3.04490555555556</v>
      </c>
      <c r="AD40" s="86" t="n">
        <f aca="false">E40+V40</f>
        <v>46930.5416</v>
      </c>
      <c r="AE40" s="81"/>
      <c r="AF40" s="77" t="n">
        <f aca="false">Test!F77</f>
        <v>13720.2776</v>
      </c>
      <c r="AG40" s="78" t="n">
        <f aca="false">Test!G77</f>
        <v>36.7289</v>
      </c>
      <c r="AH40" s="78" t="n">
        <f aca="false">Test!H77</f>
        <v>40.0326</v>
      </c>
      <c r="AI40" s="78" t="n">
        <f aca="false">Test!I77</f>
        <v>40.4564</v>
      </c>
      <c r="AJ40" s="77" t="n">
        <f aca="false">Test!J77</f>
        <v>11223.96</v>
      </c>
      <c r="AK40" s="78" t="n">
        <f aca="false">Test!K77</f>
        <v>116.54</v>
      </c>
      <c r="AL40" s="78" t="n">
        <f aca="false">Test!L77</f>
        <v>256</v>
      </c>
      <c r="AM40" s="85" t="n">
        <f aca="false">AJ40/3600</f>
        <v>3.11776666666667</v>
      </c>
      <c r="AN40" s="86" t="n">
        <f aca="false">J40+AF40</f>
        <v>46940.7056</v>
      </c>
      <c r="AO40" s="81"/>
      <c r="AP40" s="81"/>
      <c r="AQ40" s="87" t="n">
        <f aca="false">AJ40/Z40</f>
        <v>1.02392885749056</v>
      </c>
      <c r="AR40" s="88" t="n">
        <f aca="false">AK40/AA40</f>
        <v>0.96178922175456</v>
      </c>
      <c r="AS40" s="89" t="n">
        <f aca="false">AL40/AB40</f>
        <v>1.07563025210084</v>
      </c>
      <c r="AU40" s="104" t="n">
        <f aca="false">ABS(V40-AF40)+ABS(W40-AG40)+ABS(X40-AH40)+ABS(Y40-AI40)</f>
        <v>0</v>
      </c>
      <c r="AV40" s="50"/>
      <c r="AX40" s="81"/>
    </row>
    <row r="41" customFormat="false" ht="12" hidden="false" customHeight="false" outlineLevel="0" collapsed="false">
      <c r="A41" s="55"/>
      <c r="B41" s="92"/>
      <c r="C41" s="48" t="n">
        <f aca="false">C33</f>
        <v>30</v>
      </c>
      <c r="D41" s="55" t="n">
        <f aca="false">D33</f>
        <v>30</v>
      </c>
      <c r="E41" s="93" t="n">
        <f aca="false">Anchor!B78</f>
        <v>23780.3232</v>
      </c>
      <c r="F41" s="94" t="n">
        <f aca="false">Anchor!C78</f>
        <v>36.4657</v>
      </c>
      <c r="G41" s="94" t="n">
        <f aca="false">Anchor!D78</f>
        <v>38.78</v>
      </c>
      <c r="H41" s="95" t="n">
        <f aca="false">Anchor!E78</f>
        <v>40.9711</v>
      </c>
      <c r="I41" s="80"/>
      <c r="J41" s="93" t="n">
        <f aca="false">Test!B78</f>
        <v>23787.2208</v>
      </c>
      <c r="K41" s="94" t="n">
        <f aca="false">Test!C78</f>
        <v>36.4654</v>
      </c>
      <c r="L41" s="94" t="n">
        <f aca="false">Test!D78</f>
        <v>38.7798</v>
      </c>
      <c r="M41" s="95" t="n">
        <f aca="false">Test!E78</f>
        <v>40.9712</v>
      </c>
      <c r="N41" s="81"/>
      <c r="O41" s="96"/>
      <c r="P41" s="97"/>
      <c r="Q41" s="97"/>
      <c r="R41" s="96"/>
      <c r="S41" s="97"/>
      <c r="T41" s="98"/>
      <c r="U41" s="81"/>
      <c r="V41" s="93" t="n">
        <f aca="false">Anchor!F78</f>
        <v>13720.2776</v>
      </c>
      <c r="W41" s="94" t="n">
        <f aca="false">Anchor!G78</f>
        <v>36.7289</v>
      </c>
      <c r="X41" s="94" t="n">
        <f aca="false">Anchor!H78</f>
        <v>40.0326</v>
      </c>
      <c r="Y41" s="94" t="n">
        <f aca="false">Anchor!I78</f>
        <v>40.4564</v>
      </c>
      <c r="Z41" s="93" t="n">
        <f aca="false">Anchor!J78</f>
        <v>10286.71</v>
      </c>
      <c r="AA41" s="94" t="n">
        <f aca="false">Anchor!K78</f>
        <v>114.53</v>
      </c>
      <c r="AB41" s="94" t="n">
        <f aca="false">Anchor!L78</f>
        <v>241</v>
      </c>
      <c r="AC41" s="99" t="n">
        <f aca="false">Z41/3600</f>
        <v>2.85741944444444</v>
      </c>
      <c r="AD41" s="100" t="n">
        <f aca="false">E41+V41</f>
        <v>37500.6008</v>
      </c>
      <c r="AE41" s="81"/>
      <c r="AF41" s="93" t="n">
        <f aca="false">Test!F78</f>
        <v>13720.2776</v>
      </c>
      <c r="AG41" s="94" t="n">
        <f aca="false">Test!G78</f>
        <v>36.7289</v>
      </c>
      <c r="AH41" s="94" t="n">
        <f aca="false">Test!H78</f>
        <v>40.0326</v>
      </c>
      <c r="AI41" s="94" t="n">
        <f aca="false">Test!I78</f>
        <v>40.4564</v>
      </c>
      <c r="AJ41" s="93" t="n">
        <f aca="false">Test!J78</f>
        <v>10549.83</v>
      </c>
      <c r="AK41" s="94" t="n">
        <f aca="false">Test!K78</f>
        <v>111.68</v>
      </c>
      <c r="AL41" s="94" t="n">
        <f aca="false">Test!L78</f>
        <v>256</v>
      </c>
      <c r="AM41" s="99" t="n">
        <f aca="false">AJ41/3600</f>
        <v>2.93050833333333</v>
      </c>
      <c r="AN41" s="100" t="n">
        <f aca="false">J41+AF41</f>
        <v>37507.4984</v>
      </c>
      <c r="AO41" s="81"/>
      <c r="AP41" s="81"/>
      <c r="AQ41" s="101" t="n">
        <f aca="false">AJ41/Z41</f>
        <v>1.02557863495714</v>
      </c>
      <c r="AR41" s="102" t="n">
        <f aca="false">AK41/AA41</f>
        <v>0.975115690212172</v>
      </c>
      <c r="AS41" s="103" t="n">
        <f aca="false">AL41/AB41</f>
        <v>1.06224066390042</v>
      </c>
      <c r="AU41" s="104" t="n">
        <f aca="false">ABS(V41-AF41)+ABS(W41-AG41)+ABS(X41-AH41)+ABS(Y41-AI41)</f>
        <v>0</v>
      </c>
      <c r="AV41" s="50"/>
      <c r="AX41" s="81"/>
    </row>
    <row r="42" customFormat="false" ht="12" hidden="false" customHeight="false" outlineLevel="0" collapsed="false">
      <c r="A42" s="55"/>
      <c r="B42" s="92"/>
      <c r="C42" s="48" t="n">
        <f aca="false">C34</f>
        <v>30</v>
      </c>
      <c r="D42" s="55" t="n">
        <f aca="false">D34</f>
        <v>32</v>
      </c>
      <c r="E42" s="93" t="n">
        <f aca="false">Anchor!B79</f>
        <v>14780.7224</v>
      </c>
      <c r="F42" s="94" t="n">
        <f aca="false">Anchor!C79</f>
        <v>35.4266</v>
      </c>
      <c r="G42" s="94" t="n">
        <f aca="false">Anchor!D79</f>
        <v>38.1767</v>
      </c>
      <c r="H42" s="95" t="n">
        <f aca="false">Anchor!E79</f>
        <v>40.015</v>
      </c>
      <c r="I42" s="80"/>
      <c r="J42" s="93" t="n">
        <f aca="false">Test!B79</f>
        <v>14780.6288</v>
      </c>
      <c r="K42" s="94" t="n">
        <f aca="false">Test!C79</f>
        <v>35.4256</v>
      </c>
      <c r="L42" s="94" t="n">
        <f aca="false">Test!D79</f>
        <v>38.1767</v>
      </c>
      <c r="M42" s="95" t="n">
        <f aca="false">Test!E79</f>
        <v>40.015</v>
      </c>
      <c r="N42" s="81"/>
      <c r="O42" s="96"/>
      <c r="P42" s="97"/>
      <c r="Q42" s="97"/>
      <c r="R42" s="96"/>
      <c r="S42" s="97"/>
      <c r="T42" s="98"/>
      <c r="U42" s="81"/>
      <c r="V42" s="93" t="n">
        <f aca="false">Anchor!F79</f>
        <v>13720.2776</v>
      </c>
      <c r="W42" s="94" t="n">
        <f aca="false">Anchor!G79</f>
        <v>36.7289</v>
      </c>
      <c r="X42" s="94" t="n">
        <f aca="false">Anchor!H79</f>
        <v>40.0326</v>
      </c>
      <c r="Y42" s="94" t="n">
        <f aca="false">Anchor!I79</f>
        <v>40.4564</v>
      </c>
      <c r="Z42" s="93" t="n">
        <f aca="false">Anchor!J79</f>
        <v>9737.81</v>
      </c>
      <c r="AA42" s="94" t="n">
        <f aca="false">Anchor!K79</f>
        <v>107.34</v>
      </c>
      <c r="AB42" s="94" t="n">
        <f aca="false">Anchor!L79</f>
        <v>241</v>
      </c>
      <c r="AC42" s="99" t="n">
        <f aca="false">Z42/3600</f>
        <v>2.70494722222222</v>
      </c>
      <c r="AD42" s="100" t="n">
        <f aca="false">E42+V42</f>
        <v>28501</v>
      </c>
      <c r="AE42" s="81"/>
      <c r="AF42" s="93" t="n">
        <f aca="false">Test!F79</f>
        <v>13720.2776</v>
      </c>
      <c r="AG42" s="94" t="n">
        <f aca="false">Test!G79</f>
        <v>36.7289</v>
      </c>
      <c r="AH42" s="94" t="n">
        <f aca="false">Test!H79</f>
        <v>40.0326</v>
      </c>
      <c r="AI42" s="94" t="n">
        <f aca="false">Test!I79</f>
        <v>40.4564</v>
      </c>
      <c r="AJ42" s="93" t="n">
        <f aca="false">Test!J79</f>
        <v>10074.74</v>
      </c>
      <c r="AK42" s="94" t="n">
        <f aca="false">Test!K79</f>
        <v>105.82</v>
      </c>
      <c r="AL42" s="94" t="n">
        <f aca="false">Test!L79</f>
        <v>256</v>
      </c>
      <c r="AM42" s="99" t="n">
        <f aca="false">AJ42/3600</f>
        <v>2.79853888888889</v>
      </c>
      <c r="AN42" s="100" t="n">
        <f aca="false">J42+AF42</f>
        <v>28500.9064</v>
      </c>
      <c r="AO42" s="81"/>
      <c r="AP42" s="81"/>
      <c r="AQ42" s="101" t="n">
        <f aca="false">AJ42/Z42</f>
        <v>1.03460018217649</v>
      </c>
      <c r="AR42" s="102" t="n">
        <f aca="false">AK42/AA42</f>
        <v>0.985839388857835</v>
      </c>
      <c r="AS42" s="103" t="n">
        <f aca="false">AL42/AB42</f>
        <v>1.06224066390042</v>
      </c>
      <c r="AU42" s="104" t="n">
        <f aca="false">ABS(V42-AF42)+ABS(W42-AG42)+ABS(X42-AH42)+ABS(Y42-AI42)</f>
        <v>0</v>
      </c>
      <c r="AV42" s="50"/>
      <c r="AX42" s="81"/>
    </row>
    <row r="43" customFormat="false" ht="12.75" hidden="false" customHeight="false" outlineLevel="0" collapsed="false">
      <c r="A43" s="55"/>
      <c r="B43" s="92"/>
      <c r="C43" s="105" t="n">
        <f aca="false">C35</f>
        <v>30</v>
      </c>
      <c r="D43" s="106" t="n">
        <f aca="false">D35</f>
        <v>34</v>
      </c>
      <c r="E43" s="107" t="n">
        <f aca="false">Anchor!B80</f>
        <v>7472.1168</v>
      </c>
      <c r="F43" s="108" t="n">
        <f aca="false">Anchor!C80</f>
        <v>34.3759</v>
      </c>
      <c r="G43" s="108" t="n">
        <f aca="false">Anchor!D80</f>
        <v>37.6101</v>
      </c>
      <c r="H43" s="109" t="n">
        <f aca="false">Anchor!E80</f>
        <v>39.1553</v>
      </c>
      <c r="I43" s="80"/>
      <c r="J43" s="107" t="n">
        <f aca="false">Test!B80</f>
        <v>7466.8696</v>
      </c>
      <c r="K43" s="108" t="n">
        <f aca="false">Test!C80</f>
        <v>34.3746</v>
      </c>
      <c r="L43" s="108" t="n">
        <f aca="false">Test!D80</f>
        <v>37.6101</v>
      </c>
      <c r="M43" s="109" t="n">
        <f aca="false">Test!E80</f>
        <v>39.1558</v>
      </c>
      <c r="N43" s="81"/>
      <c r="O43" s="110"/>
      <c r="P43" s="111"/>
      <c r="Q43" s="111"/>
      <c r="R43" s="110"/>
      <c r="S43" s="111"/>
      <c r="T43" s="112"/>
      <c r="U43" s="81"/>
      <c r="V43" s="107" t="n">
        <f aca="false">Anchor!F80</f>
        <v>13720.2776</v>
      </c>
      <c r="W43" s="108" t="n">
        <f aca="false">Anchor!G80</f>
        <v>36.7289</v>
      </c>
      <c r="X43" s="108" t="n">
        <f aca="false">Anchor!H80</f>
        <v>40.0326</v>
      </c>
      <c r="Y43" s="108" t="n">
        <f aca="false">Anchor!I80</f>
        <v>40.4564</v>
      </c>
      <c r="Z43" s="107" t="n">
        <f aca="false">Anchor!J80</f>
        <v>9371.28</v>
      </c>
      <c r="AA43" s="108" t="n">
        <f aca="false">Anchor!K80</f>
        <v>101.81</v>
      </c>
      <c r="AB43" s="108" t="n">
        <f aca="false">Anchor!L80</f>
        <v>240</v>
      </c>
      <c r="AC43" s="113" t="n">
        <f aca="false">Z43/3600</f>
        <v>2.60313333333333</v>
      </c>
      <c r="AD43" s="114" t="n">
        <f aca="false">E43+V43</f>
        <v>21192.3944</v>
      </c>
      <c r="AE43" s="81"/>
      <c r="AF43" s="107" t="n">
        <f aca="false">Test!F80</f>
        <v>13720.2776</v>
      </c>
      <c r="AG43" s="108" t="n">
        <f aca="false">Test!G80</f>
        <v>36.7289</v>
      </c>
      <c r="AH43" s="108" t="n">
        <f aca="false">Test!H80</f>
        <v>40.0326</v>
      </c>
      <c r="AI43" s="108" t="n">
        <f aca="false">Test!I80</f>
        <v>40.4564</v>
      </c>
      <c r="AJ43" s="107" t="n">
        <f aca="false">Test!J80</f>
        <v>9617.89</v>
      </c>
      <c r="AK43" s="108" t="n">
        <f aca="false">Test!K80</f>
        <v>99.59</v>
      </c>
      <c r="AL43" s="108" t="n">
        <f aca="false">Test!L80</f>
        <v>255</v>
      </c>
      <c r="AM43" s="113" t="n">
        <f aca="false">AJ43/3600</f>
        <v>2.67163611111111</v>
      </c>
      <c r="AN43" s="114" t="n">
        <f aca="false">J43+AF43</f>
        <v>21187.1472</v>
      </c>
      <c r="AO43" s="81"/>
      <c r="AP43" s="81"/>
      <c r="AQ43" s="115" t="n">
        <f aca="false">AJ43/Z43</f>
        <v>1.0263155086605</v>
      </c>
      <c r="AR43" s="116" t="n">
        <f aca="false">AK43/AA43</f>
        <v>0.978194676357922</v>
      </c>
      <c r="AS43" s="117" t="n">
        <f aca="false">AL43/AB43</f>
        <v>1.0625</v>
      </c>
      <c r="AU43" s="104" t="n">
        <f aca="false">ABS(V43-AF43)+ABS(W43-AG43)+ABS(X43-AH43)+ABS(Y43-AI43)</f>
        <v>0</v>
      </c>
      <c r="AV43" s="50"/>
      <c r="AX43" s="81"/>
    </row>
    <row r="44" customFormat="false" ht="12" hidden="false" customHeight="false" outlineLevel="0" collapsed="false">
      <c r="A44" s="55"/>
      <c r="B44" s="75" t="s">
        <v>76</v>
      </c>
      <c r="C44" s="76" t="n">
        <f aca="false">C36</f>
        <v>26</v>
      </c>
      <c r="D44" s="74" t="n">
        <f aca="false">D36</f>
        <v>24</v>
      </c>
      <c r="E44" s="77" t="n">
        <f aca="false">Anchor!B81</f>
        <v>40812.1728</v>
      </c>
      <c r="F44" s="78" t="n">
        <f aca="false">Anchor!C81</f>
        <v>39.95</v>
      </c>
      <c r="G44" s="78" t="n">
        <f aca="false">Anchor!D81</f>
        <v>43.7526</v>
      </c>
      <c r="H44" s="79" t="n">
        <f aca="false">Anchor!E81</f>
        <v>45.0489</v>
      </c>
      <c r="I44" s="80"/>
      <c r="J44" s="77" t="n">
        <f aca="false">Test!B81</f>
        <v>40812.7936</v>
      </c>
      <c r="K44" s="78" t="n">
        <f aca="false">Test!C81</f>
        <v>39.95</v>
      </c>
      <c r="L44" s="78" t="n">
        <f aca="false">Test!D81</f>
        <v>43.7528</v>
      </c>
      <c r="M44" s="79" t="n">
        <f aca="false">Test!E81</f>
        <v>45.0491</v>
      </c>
      <c r="N44" s="81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81"/>
      <c r="V44" s="77" t="n">
        <f aca="false">Anchor!F81</f>
        <v>12117.9856</v>
      </c>
      <c r="W44" s="78" t="n">
        <f aca="false">Anchor!G81</f>
        <v>40.9895</v>
      </c>
      <c r="X44" s="78" t="n">
        <f aca="false">Anchor!H81</f>
        <v>43.9632</v>
      </c>
      <c r="Y44" s="78" t="n">
        <f aca="false">Anchor!I81</f>
        <v>43.6989</v>
      </c>
      <c r="Z44" s="77" t="n">
        <f aca="false">Anchor!J81</f>
        <v>11704.59</v>
      </c>
      <c r="AA44" s="78" t="n">
        <f aca="false">Anchor!K81</f>
        <v>123.74</v>
      </c>
      <c r="AB44" s="78" t="n">
        <f aca="false">Anchor!L81</f>
        <v>239</v>
      </c>
      <c r="AC44" s="85" t="n">
        <f aca="false">Z44/3600</f>
        <v>3.251275</v>
      </c>
      <c r="AD44" s="86" t="n">
        <f aca="false">E44+V44</f>
        <v>52930.1584</v>
      </c>
      <c r="AE44" s="81"/>
      <c r="AF44" s="77" t="n">
        <f aca="false">Test!F81</f>
        <v>12117.9856</v>
      </c>
      <c r="AG44" s="78" t="n">
        <f aca="false">Test!G81</f>
        <v>40.9895</v>
      </c>
      <c r="AH44" s="78" t="n">
        <f aca="false">Test!H81</f>
        <v>43.9632</v>
      </c>
      <c r="AI44" s="78" t="n">
        <f aca="false">Test!I81</f>
        <v>43.6989</v>
      </c>
      <c r="AJ44" s="77" t="n">
        <f aca="false">Test!J81</f>
        <v>12006.36</v>
      </c>
      <c r="AK44" s="78" t="n">
        <f aca="false">Test!K81</f>
        <v>121.24</v>
      </c>
      <c r="AL44" s="78" t="n">
        <f aca="false">Test!L81</f>
        <v>256</v>
      </c>
      <c r="AM44" s="85" t="n">
        <f aca="false">AJ44/3600</f>
        <v>3.3351</v>
      </c>
      <c r="AN44" s="86" t="n">
        <f aca="false">J44+AF44</f>
        <v>52930.7792</v>
      </c>
      <c r="AO44" s="81"/>
      <c r="AP44" s="81"/>
      <c r="AQ44" s="87" t="n">
        <f aca="false">AJ44/Z44</f>
        <v>1.02578219313961</v>
      </c>
      <c r="AR44" s="88" t="n">
        <f aca="false">AK44/AA44</f>
        <v>0.97979634717957</v>
      </c>
      <c r="AS44" s="89" t="n">
        <f aca="false">AL44/AB44</f>
        <v>1.07112970711297</v>
      </c>
      <c r="AU44" s="90" t="n">
        <f aca="false">ABS(V44-AF44)+ABS(W44-AG44)+ABS(X44-AH44)+ABS(Y44-AI44)</f>
        <v>0</v>
      </c>
      <c r="AV44" s="50"/>
      <c r="AX44" s="81"/>
    </row>
    <row r="45" customFormat="false" ht="12" hidden="false" customHeight="false" outlineLevel="0" collapsed="false">
      <c r="A45" s="55"/>
      <c r="B45" s="92"/>
      <c r="C45" s="48" t="n">
        <f aca="false">C37</f>
        <v>26</v>
      </c>
      <c r="D45" s="55" t="n">
        <f aca="false">D37</f>
        <v>26</v>
      </c>
      <c r="E45" s="93" t="n">
        <f aca="false">Anchor!B82</f>
        <v>26445.028</v>
      </c>
      <c r="F45" s="94" t="n">
        <f aca="false">Anchor!C82</f>
        <v>39.0006</v>
      </c>
      <c r="G45" s="94" t="n">
        <f aca="false">Anchor!D82</f>
        <v>43.0801</v>
      </c>
      <c r="H45" s="95" t="n">
        <f aca="false">Anchor!E82</f>
        <v>44.0753</v>
      </c>
      <c r="I45" s="80"/>
      <c r="J45" s="93" t="n">
        <f aca="false">Test!B82</f>
        <v>26446.0352</v>
      </c>
      <c r="K45" s="94" t="n">
        <f aca="false">Test!C82</f>
        <v>39.0006</v>
      </c>
      <c r="L45" s="94" t="n">
        <f aca="false">Test!D82</f>
        <v>43.08</v>
      </c>
      <c r="M45" s="95" t="n">
        <f aca="false">Test!E82</f>
        <v>44.0752</v>
      </c>
      <c r="N45" s="81"/>
      <c r="O45" s="96"/>
      <c r="P45" s="97"/>
      <c r="Q45" s="97"/>
      <c r="R45" s="96"/>
      <c r="S45" s="97"/>
      <c r="T45" s="98"/>
      <c r="U45" s="81"/>
      <c r="V45" s="93" t="n">
        <f aca="false">Anchor!F82</f>
        <v>12117.9856</v>
      </c>
      <c r="W45" s="94" t="n">
        <f aca="false">Anchor!G82</f>
        <v>40.9895</v>
      </c>
      <c r="X45" s="94" t="n">
        <f aca="false">Anchor!H82</f>
        <v>43.9632</v>
      </c>
      <c r="Y45" s="94" t="n">
        <f aca="false">Anchor!I82</f>
        <v>43.6989</v>
      </c>
      <c r="Z45" s="93" t="n">
        <f aca="false">Anchor!J82</f>
        <v>10853.02</v>
      </c>
      <c r="AA45" s="94" t="n">
        <f aca="false">Anchor!K82</f>
        <v>112.29</v>
      </c>
      <c r="AB45" s="94" t="n">
        <f aca="false">Anchor!L82</f>
        <v>241</v>
      </c>
      <c r="AC45" s="99" t="n">
        <f aca="false">Z45/3600</f>
        <v>3.01472777777778</v>
      </c>
      <c r="AD45" s="100" t="n">
        <f aca="false">E45+V45</f>
        <v>38563.0136</v>
      </c>
      <c r="AE45" s="81"/>
      <c r="AF45" s="93" t="n">
        <f aca="false">Test!F82</f>
        <v>12117.9856</v>
      </c>
      <c r="AG45" s="94" t="n">
        <f aca="false">Test!G82</f>
        <v>40.9895</v>
      </c>
      <c r="AH45" s="94" t="n">
        <f aca="false">Test!H82</f>
        <v>43.9632</v>
      </c>
      <c r="AI45" s="94" t="n">
        <f aca="false">Test!I82</f>
        <v>43.6989</v>
      </c>
      <c r="AJ45" s="93" t="n">
        <f aca="false">Test!J82</f>
        <v>11028.41</v>
      </c>
      <c r="AK45" s="94" t="n">
        <f aca="false">Test!K82</f>
        <v>117.18</v>
      </c>
      <c r="AL45" s="94" t="n">
        <f aca="false">Test!L82</f>
        <v>255</v>
      </c>
      <c r="AM45" s="99" t="n">
        <f aca="false">AJ45/3600</f>
        <v>3.06344722222222</v>
      </c>
      <c r="AN45" s="100" t="n">
        <f aca="false">J45+AF45</f>
        <v>38564.0208</v>
      </c>
      <c r="AO45" s="81"/>
      <c r="AP45" s="81"/>
      <c r="AQ45" s="101" t="n">
        <f aca="false">AJ45/Z45</f>
        <v>1.01616047883446</v>
      </c>
      <c r="AR45" s="102" t="n">
        <f aca="false">AK45/AA45</f>
        <v>1.04354795618488</v>
      </c>
      <c r="AS45" s="103" t="n">
        <f aca="false">AL45/AB45</f>
        <v>1.05809128630705</v>
      </c>
      <c r="AU45" s="104" t="n">
        <f aca="false">ABS(V45-AF45)+ABS(W45-AG45)+ABS(X45-AH45)+ABS(Y45-AI45)</f>
        <v>0</v>
      </c>
      <c r="AV45" s="50"/>
      <c r="AX45" s="81"/>
    </row>
    <row r="46" customFormat="false" ht="12" hidden="false" customHeight="false" outlineLevel="0" collapsed="false">
      <c r="A46" s="55"/>
      <c r="B46" s="92"/>
      <c r="C46" s="48" t="n">
        <f aca="false">C38</f>
        <v>26</v>
      </c>
      <c r="D46" s="55" t="n">
        <f aca="false">D38</f>
        <v>28</v>
      </c>
      <c r="E46" s="93" t="n">
        <f aca="false">Anchor!B83</f>
        <v>16698.9192</v>
      </c>
      <c r="F46" s="94" t="n">
        <f aca="false">Anchor!C83</f>
        <v>38.1958</v>
      </c>
      <c r="G46" s="94" t="n">
        <f aca="false">Anchor!D83</f>
        <v>42.4018</v>
      </c>
      <c r="H46" s="95" t="n">
        <f aca="false">Anchor!E83</f>
        <v>43.1008</v>
      </c>
      <c r="I46" s="80"/>
      <c r="J46" s="93" t="n">
        <f aca="false">Test!B83</f>
        <v>16700.4616</v>
      </c>
      <c r="K46" s="94" t="n">
        <f aca="false">Test!C83</f>
        <v>38.1959</v>
      </c>
      <c r="L46" s="94" t="n">
        <f aca="false">Test!D83</f>
        <v>42.4019</v>
      </c>
      <c r="M46" s="95" t="n">
        <f aca="false">Test!E83</f>
        <v>43.1008</v>
      </c>
      <c r="N46" s="81"/>
      <c r="O46" s="96"/>
      <c r="P46" s="97"/>
      <c r="Q46" s="97"/>
      <c r="R46" s="96"/>
      <c r="S46" s="97"/>
      <c r="T46" s="98"/>
      <c r="U46" s="81"/>
      <c r="V46" s="93" t="n">
        <f aca="false">Anchor!F83</f>
        <v>12117.9856</v>
      </c>
      <c r="W46" s="94" t="n">
        <f aca="false">Anchor!G83</f>
        <v>40.9895</v>
      </c>
      <c r="X46" s="94" t="n">
        <f aca="false">Anchor!H83</f>
        <v>43.9632</v>
      </c>
      <c r="Y46" s="94" t="n">
        <f aca="false">Anchor!I83</f>
        <v>43.6989</v>
      </c>
      <c r="Z46" s="93" t="n">
        <f aca="false">Anchor!J83</f>
        <v>10135.54</v>
      </c>
      <c r="AA46" s="94" t="n">
        <f aca="false">Anchor!K83</f>
        <v>107.05</v>
      </c>
      <c r="AB46" s="94" t="n">
        <f aca="false">Anchor!L83</f>
        <v>239</v>
      </c>
      <c r="AC46" s="99" t="n">
        <f aca="false">Z46/3600</f>
        <v>2.81542777777778</v>
      </c>
      <c r="AD46" s="100" t="n">
        <f aca="false">E46+V46</f>
        <v>28816.9048</v>
      </c>
      <c r="AE46" s="81"/>
      <c r="AF46" s="93" t="n">
        <f aca="false">Test!F83</f>
        <v>12117.9856</v>
      </c>
      <c r="AG46" s="94" t="n">
        <f aca="false">Test!G83</f>
        <v>40.9895</v>
      </c>
      <c r="AH46" s="94" t="n">
        <f aca="false">Test!H83</f>
        <v>43.9632</v>
      </c>
      <c r="AI46" s="94" t="n">
        <f aca="false">Test!I83</f>
        <v>43.6989</v>
      </c>
      <c r="AJ46" s="93" t="n">
        <f aca="false">Test!J83</f>
        <v>10358.42</v>
      </c>
      <c r="AK46" s="94" t="n">
        <f aca="false">Test!K83</f>
        <v>103.77</v>
      </c>
      <c r="AL46" s="94" t="n">
        <f aca="false">Test!L83</f>
        <v>256</v>
      </c>
      <c r="AM46" s="99" t="n">
        <f aca="false">AJ46/3600</f>
        <v>2.87733888888889</v>
      </c>
      <c r="AN46" s="100" t="n">
        <f aca="false">J46+AF46</f>
        <v>28818.4472</v>
      </c>
      <c r="AO46" s="81"/>
      <c r="AP46" s="81"/>
      <c r="AQ46" s="101" t="n">
        <f aca="false">AJ46/Z46</f>
        <v>1.02198994824153</v>
      </c>
      <c r="AR46" s="102" t="n">
        <f aca="false">AK46/AA46</f>
        <v>0.969360112097151</v>
      </c>
      <c r="AS46" s="103" t="n">
        <f aca="false">AL46/AB46</f>
        <v>1.07112970711297</v>
      </c>
      <c r="AU46" s="104" t="n">
        <f aca="false">ABS(V46-AF46)+ABS(W46-AG46)+ABS(X46-AH46)+ABS(Y46-AI46)</f>
        <v>0</v>
      </c>
      <c r="AV46" s="50"/>
      <c r="AX46" s="81"/>
    </row>
    <row r="47" customFormat="false" ht="12.75" hidden="false" customHeight="false" outlineLevel="0" collapsed="false">
      <c r="A47" s="55"/>
      <c r="B47" s="92"/>
      <c r="C47" s="105" t="n">
        <f aca="false">C39</f>
        <v>26</v>
      </c>
      <c r="D47" s="106" t="n">
        <f aca="false">D39</f>
        <v>30</v>
      </c>
      <c r="E47" s="107" t="n">
        <f aca="false">Anchor!B84</f>
        <v>10252.8</v>
      </c>
      <c r="F47" s="108" t="n">
        <f aca="false">Anchor!C84</f>
        <v>37.4578</v>
      </c>
      <c r="G47" s="108" t="n">
        <f aca="false">Anchor!D84</f>
        <v>42.0469</v>
      </c>
      <c r="H47" s="109" t="n">
        <f aca="false">Anchor!E84</f>
        <v>42.5922</v>
      </c>
      <c r="I47" s="80"/>
      <c r="J47" s="107" t="n">
        <f aca="false">Test!B84</f>
        <v>10253.9584</v>
      </c>
      <c r="K47" s="108" t="n">
        <f aca="false">Test!C84</f>
        <v>37.4578</v>
      </c>
      <c r="L47" s="108" t="n">
        <f aca="false">Test!D84</f>
        <v>42.0473</v>
      </c>
      <c r="M47" s="109" t="n">
        <f aca="false">Test!E84</f>
        <v>42.5923</v>
      </c>
      <c r="N47" s="81"/>
      <c r="O47" s="110"/>
      <c r="P47" s="111"/>
      <c r="Q47" s="111"/>
      <c r="R47" s="110"/>
      <c r="S47" s="111"/>
      <c r="T47" s="112"/>
      <c r="U47" s="81"/>
      <c r="V47" s="107" t="n">
        <f aca="false">Anchor!F84</f>
        <v>12117.9856</v>
      </c>
      <c r="W47" s="108" t="n">
        <f aca="false">Anchor!G84</f>
        <v>40.9895</v>
      </c>
      <c r="X47" s="108" t="n">
        <f aca="false">Anchor!H84</f>
        <v>43.9632</v>
      </c>
      <c r="Y47" s="108" t="n">
        <f aca="false">Anchor!I84</f>
        <v>43.6989</v>
      </c>
      <c r="Z47" s="107" t="n">
        <f aca="false">Anchor!J84</f>
        <v>9559.78</v>
      </c>
      <c r="AA47" s="108" t="n">
        <f aca="false">Anchor!K84</f>
        <v>102.59</v>
      </c>
      <c r="AB47" s="108" t="n">
        <f aca="false">Anchor!L84</f>
        <v>238</v>
      </c>
      <c r="AC47" s="113" t="n">
        <f aca="false">Z47/3600</f>
        <v>2.65549444444445</v>
      </c>
      <c r="AD47" s="114" t="n">
        <f aca="false">E47+V47</f>
        <v>22370.7856</v>
      </c>
      <c r="AE47" s="81"/>
      <c r="AF47" s="107" t="n">
        <f aca="false">Test!F84</f>
        <v>12117.9856</v>
      </c>
      <c r="AG47" s="108" t="n">
        <f aca="false">Test!G84</f>
        <v>40.9895</v>
      </c>
      <c r="AH47" s="108" t="n">
        <f aca="false">Test!H84</f>
        <v>43.9632</v>
      </c>
      <c r="AI47" s="108" t="n">
        <f aca="false">Test!I84</f>
        <v>43.6989</v>
      </c>
      <c r="AJ47" s="107" t="n">
        <f aca="false">Test!J84</f>
        <v>9787.18</v>
      </c>
      <c r="AK47" s="108" t="n">
        <f aca="false">Test!K84</f>
        <v>106.32</v>
      </c>
      <c r="AL47" s="108" t="n">
        <f aca="false">Test!L84</f>
        <v>257</v>
      </c>
      <c r="AM47" s="113" t="n">
        <f aca="false">AJ47/3600</f>
        <v>2.71866111111111</v>
      </c>
      <c r="AN47" s="114" t="n">
        <f aca="false">J47+AF47</f>
        <v>22371.944</v>
      </c>
      <c r="AO47" s="81"/>
      <c r="AP47" s="81"/>
      <c r="AQ47" s="115" t="n">
        <f aca="false">AJ47/Z47</f>
        <v>1.02378715828189</v>
      </c>
      <c r="AR47" s="116" t="n">
        <f aca="false">AK47/AA47</f>
        <v>1.03635831952432</v>
      </c>
      <c r="AS47" s="117" t="n">
        <f aca="false">AL47/AB47</f>
        <v>1.07983193277311</v>
      </c>
      <c r="AU47" s="118" t="n">
        <f aca="false">ABS(V47-AF47)+ABS(W47-AG47)+ABS(X47-AH47)+ABS(Y47-AI47)</f>
        <v>0</v>
      </c>
      <c r="AV47" s="50"/>
      <c r="AX47" s="81"/>
    </row>
    <row r="48" customFormat="false" ht="12" hidden="false" customHeight="false" outlineLevel="0" collapsed="false">
      <c r="A48" s="55"/>
      <c r="B48" s="92"/>
      <c r="C48" s="76" t="n">
        <f aca="false">C40</f>
        <v>30</v>
      </c>
      <c r="D48" s="74" t="n">
        <f aca="false">D40</f>
        <v>28</v>
      </c>
      <c r="E48" s="77" t="n">
        <f aca="false">Anchor!B85</f>
        <v>20759.9888</v>
      </c>
      <c r="F48" s="78" t="n">
        <f aca="false">Anchor!C85</f>
        <v>38.2727</v>
      </c>
      <c r="G48" s="78" t="n">
        <f aca="false">Anchor!D85</f>
        <v>42.4651</v>
      </c>
      <c r="H48" s="79" t="n">
        <f aca="false">Anchor!E85</f>
        <v>43.1996</v>
      </c>
      <c r="I48" s="80"/>
      <c r="J48" s="77" t="n">
        <f aca="false">Test!B85</f>
        <v>20758.2432</v>
      </c>
      <c r="K48" s="78" t="n">
        <f aca="false">Test!C85</f>
        <v>38.2728</v>
      </c>
      <c r="L48" s="78" t="n">
        <f aca="false">Test!D85</f>
        <v>42.4652</v>
      </c>
      <c r="M48" s="79" t="n">
        <f aca="false">Test!E85</f>
        <v>43.2001</v>
      </c>
      <c r="N48" s="81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81"/>
      <c r="V48" s="77" t="n">
        <f aca="false">Anchor!F85</f>
        <v>7986.9952</v>
      </c>
      <c r="W48" s="78" t="n">
        <f aca="false">Anchor!G85</f>
        <v>38.579</v>
      </c>
      <c r="X48" s="78" t="n">
        <f aca="false">Anchor!H85</f>
        <v>42.4511</v>
      </c>
      <c r="Y48" s="78" t="n">
        <f aca="false">Anchor!I85</f>
        <v>41.9227</v>
      </c>
      <c r="Z48" s="77" t="n">
        <f aca="false">Anchor!J85</f>
        <v>10053.99</v>
      </c>
      <c r="AA48" s="78" t="n">
        <f aca="false">Anchor!K85</f>
        <v>107.26</v>
      </c>
      <c r="AB48" s="78" t="n">
        <f aca="false">Anchor!L85</f>
        <v>239</v>
      </c>
      <c r="AC48" s="85" t="n">
        <f aca="false">Z48/3600</f>
        <v>2.792775</v>
      </c>
      <c r="AD48" s="86" t="n">
        <f aca="false">E48+V48</f>
        <v>28746.984</v>
      </c>
      <c r="AE48" s="81"/>
      <c r="AF48" s="77" t="n">
        <f aca="false">Test!F85</f>
        <v>7986.9952</v>
      </c>
      <c r="AG48" s="78" t="n">
        <f aca="false">Test!G85</f>
        <v>38.579</v>
      </c>
      <c r="AH48" s="78" t="n">
        <f aca="false">Test!H85</f>
        <v>42.4511</v>
      </c>
      <c r="AI48" s="78" t="n">
        <f aca="false">Test!I85</f>
        <v>41.9227</v>
      </c>
      <c r="AJ48" s="77" t="n">
        <f aca="false">Test!J85</f>
        <v>10329.36</v>
      </c>
      <c r="AK48" s="78" t="n">
        <f aca="false">Test!K85</f>
        <v>108.54</v>
      </c>
      <c r="AL48" s="78" t="n">
        <f aca="false">Test!L85</f>
        <v>256</v>
      </c>
      <c r="AM48" s="85" t="n">
        <f aca="false">AJ48/3600</f>
        <v>2.86926666666667</v>
      </c>
      <c r="AN48" s="86" t="n">
        <f aca="false">J48+AF48</f>
        <v>28745.2384</v>
      </c>
      <c r="AO48" s="81"/>
      <c r="AP48" s="81"/>
      <c r="AQ48" s="87" t="n">
        <f aca="false">AJ48/Z48</f>
        <v>1.02738912610814</v>
      </c>
      <c r="AR48" s="88" t="n">
        <f aca="false">AK48/AA48</f>
        <v>1.01193361924296</v>
      </c>
      <c r="AS48" s="89" t="n">
        <f aca="false">AL48/AB48</f>
        <v>1.07112970711297</v>
      </c>
      <c r="AU48" s="104" t="n">
        <f aca="false">ABS(V48-AF48)+ABS(W48-AG48)+ABS(X48-AH48)+ABS(Y48-AI48)</f>
        <v>0</v>
      </c>
      <c r="AV48" s="50"/>
      <c r="AX48" s="81"/>
    </row>
    <row r="49" customFormat="false" ht="12" hidden="false" customHeight="false" outlineLevel="0" collapsed="false">
      <c r="A49" s="55"/>
      <c r="B49" s="92"/>
      <c r="C49" s="48" t="n">
        <f aca="false">C41</f>
        <v>30</v>
      </c>
      <c r="D49" s="55" t="n">
        <f aca="false">D41</f>
        <v>30</v>
      </c>
      <c r="E49" s="93" t="n">
        <f aca="false">Anchor!B86</f>
        <v>14744.0936</v>
      </c>
      <c r="F49" s="94" t="n">
        <f aca="false">Anchor!C86</f>
        <v>37.5498</v>
      </c>
      <c r="G49" s="94" t="n">
        <f aca="false">Anchor!D86</f>
        <v>42.0844</v>
      </c>
      <c r="H49" s="95" t="n">
        <f aca="false">Anchor!E86</f>
        <v>42.6629</v>
      </c>
      <c r="I49" s="80"/>
      <c r="J49" s="93" t="n">
        <f aca="false">Test!B86</f>
        <v>14744.1248</v>
      </c>
      <c r="K49" s="94" t="n">
        <f aca="false">Test!C86</f>
        <v>37.5502</v>
      </c>
      <c r="L49" s="94" t="n">
        <f aca="false">Test!D86</f>
        <v>42.0842</v>
      </c>
      <c r="M49" s="95" t="n">
        <f aca="false">Test!E86</f>
        <v>42.6631</v>
      </c>
      <c r="N49" s="81"/>
      <c r="O49" s="96"/>
      <c r="P49" s="97"/>
      <c r="Q49" s="97"/>
      <c r="R49" s="96"/>
      <c r="S49" s="97"/>
      <c r="T49" s="98"/>
      <c r="U49" s="81"/>
      <c r="V49" s="93" t="n">
        <f aca="false">Anchor!F86</f>
        <v>7986.9952</v>
      </c>
      <c r="W49" s="94" t="n">
        <f aca="false">Anchor!G86</f>
        <v>38.579</v>
      </c>
      <c r="X49" s="94" t="n">
        <f aca="false">Anchor!H86</f>
        <v>42.4511</v>
      </c>
      <c r="Y49" s="94" t="n">
        <f aca="false">Anchor!I86</f>
        <v>41.9227</v>
      </c>
      <c r="Z49" s="93" t="n">
        <f aca="false">Anchor!J86</f>
        <v>9601.65</v>
      </c>
      <c r="AA49" s="94" t="n">
        <f aca="false">Anchor!K86</f>
        <v>108.18</v>
      </c>
      <c r="AB49" s="94" t="n">
        <f aca="false">Anchor!L86</f>
        <v>239</v>
      </c>
      <c r="AC49" s="99" t="n">
        <f aca="false">Z49/3600</f>
        <v>2.667125</v>
      </c>
      <c r="AD49" s="100" t="n">
        <f aca="false">E49+V49</f>
        <v>22731.0888</v>
      </c>
      <c r="AE49" s="81"/>
      <c r="AF49" s="93" t="n">
        <f aca="false">Test!F86</f>
        <v>7986.9952</v>
      </c>
      <c r="AG49" s="94" t="n">
        <f aca="false">Test!G86</f>
        <v>38.579</v>
      </c>
      <c r="AH49" s="94" t="n">
        <f aca="false">Test!H86</f>
        <v>42.4511</v>
      </c>
      <c r="AI49" s="94" t="n">
        <f aca="false">Test!I86</f>
        <v>41.9227</v>
      </c>
      <c r="AJ49" s="93" t="n">
        <f aca="false">Test!J86</f>
        <v>9763.82</v>
      </c>
      <c r="AK49" s="94" t="n">
        <f aca="false">Test!K86</f>
        <v>106.19</v>
      </c>
      <c r="AL49" s="94" t="n">
        <f aca="false">Test!L86</f>
        <v>257</v>
      </c>
      <c r="AM49" s="99" t="n">
        <f aca="false">AJ49/3600</f>
        <v>2.71217222222222</v>
      </c>
      <c r="AN49" s="100" t="n">
        <f aca="false">J49+AF49</f>
        <v>22731.12</v>
      </c>
      <c r="AO49" s="81"/>
      <c r="AP49" s="81"/>
      <c r="AQ49" s="101" t="n">
        <f aca="false">AJ49/Z49</f>
        <v>1.01688980539803</v>
      </c>
      <c r="AR49" s="102" t="n">
        <f aca="false">AK49/AA49</f>
        <v>0.981604732852653</v>
      </c>
      <c r="AS49" s="103" t="n">
        <f aca="false">AL49/AB49</f>
        <v>1.07531380753138</v>
      </c>
      <c r="AU49" s="104" t="n">
        <f aca="false">ABS(V49-AF49)+ABS(W49-AG49)+ABS(X49-AH49)+ABS(Y49-AI49)</f>
        <v>0</v>
      </c>
      <c r="AV49" s="50"/>
      <c r="AX49" s="81"/>
    </row>
    <row r="50" customFormat="false" ht="12" hidden="false" customHeight="false" outlineLevel="0" collapsed="false">
      <c r="A50" s="55"/>
      <c r="B50" s="92"/>
      <c r="C50" s="48" t="n">
        <f aca="false">C42</f>
        <v>30</v>
      </c>
      <c r="D50" s="55" t="n">
        <f aca="false">D42</f>
        <v>32</v>
      </c>
      <c r="E50" s="93" t="n">
        <f aca="false">Anchor!B87</f>
        <v>9338.4768</v>
      </c>
      <c r="F50" s="94" t="n">
        <f aca="false">Anchor!C87</f>
        <v>36.7491</v>
      </c>
      <c r="G50" s="94" t="n">
        <f aca="false">Anchor!D87</f>
        <v>41.3333</v>
      </c>
      <c r="H50" s="95" t="n">
        <f aca="false">Anchor!E87</f>
        <v>41.6382</v>
      </c>
      <c r="I50" s="80"/>
      <c r="J50" s="93" t="n">
        <f aca="false">Test!B87</f>
        <v>9340.6656</v>
      </c>
      <c r="K50" s="94" t="n">
        <f aca="false">Test!C87</f>
        <v>36.7497</v>
      </c>
      <c r="L50" s="94" t="n">
        <f aca="false">Test!D87</f>
        <v>41.3338</v>
      </c>
      <c r="M50" s="95" t="n">
        <f aca="false">Test!E87</f>
        <v>41.6384</v>
      </c>
      <c r="N50" s="81"/>
      <c r="O50" s="96"/>
      <c r="P50" s="97"/>
      <c r="Q50" s="97"/>
      <c r="R50" s="96"/>
      <c r="S50" s="97"/>
      <c r="T50" s="98"/>
      <c r="U50" s="81"/>
      <c r="V50" s="93" t="n">
        <f aca="false">Anchor!F87</f>
        <v>7986.9952</v>
      </c>
      <c r="W50" s="94" t="n">
        <f aca="false">Anchor!G87</f>
        <v>38.579</v>
      </c>
      <c r="X50" s="94" t="n">
        <f aca="false">Anchor!H87</f>
        <v>42.4511</v>
      </c>
      <c r="Y50" s="94" t="n">
        <f aca="false">Anchor!I87</f>
        <v>41.9227</v>
      </c>
      <c r="Z50" s="93" t="n">
        <f aca="false">Anchor!J87</f>
        <v>9157.14</v>
      </c>
      <c r="AA50" s="94" t="n">
        <f aca="false">Anchor!K87</f>
        <v>101.91</v>
      </c>
      <c r="AB50" s="94" t="n">
        <f aca="false">Anchor!L87</f>
        <v>239</v>
      </c>
      <c r="AC50" s="99" t="n">
        <f aca="false">Z50/3600</f>
        <v>2.54365</v>
      </c>
      <c r="AD50" s="100" t="n">
        <f aca="false">E50+V50</f>
        <v>17325.472</v>
      </c>
      <c r="AE50" s="81"/>
      <c r="AF50" s="93" t="n">
        <f aca="false">Test!F87</f>
        <v>7986.9952</v>
      </c>
      <c r="AG50" s="94" t="n">
        <f aca="false">Test!G87</f>
        <v>38.579</v>
      </c>
      <c r="AH50" s="94" t="n">
        <f aca="false">Test!H87</f>
        <v>42.4511</v>
      </c>
      <c r="AI50" s="94" t="n">
        <f aca="false">Test!I87</f>
        <v>41.9227</v>
      </c>
      <c r="AJ50" s="93" t="n">
        <f aca="false">Test!J87</f>
        <v>9406.1</v>
      </c>
      <c r="AK50" s="94" t="n">
        <f aca="false">Test!K87</f>
        <v>97.75</v>
      </c>
      <c r="AL50" s="94" t="n">
        <f aca="false">Test!L87</f>
        <v>258</v>
      </c>
      <c r="AM50" s="99" t="n">
        <f aca="false">AJ50/3600</f>
        <v>2.61280555555556</v>
      </c>
      <c r="AN50" s="100" t="n">
        <f aca="false">J50+AF50</f>
        <v>17327.6608</v>
      </c>
      <c r="AO50" s="81"/>
      <c r="AP50" s="81"/>
      <c r="AQ50" s="101" t="n">
        <f aca="false">AJ50/Z50</f>
        <v>1.02718752798363</v>
      </c>
      <c r="AR50" s="102" t="n">
        <f aca="false">AK50/AA50</f>
        <v>0.959179668334805</v>
      </c>
      <c r="AS50" s="103" t="n">
        <f aca="false">AL50/AB50</f>
        <v>1.07949790794979</v>
      </c>
      <c r="AU50" s="104" t="n">
        <f aca="false">ABS(V50-AF50)+ABS(W50-AG50)+ABS(X50-AH50)+ABS(Y50-AI50)</f>
        <v>0</v>
      </c>
      <c r="AV50" s="50"/>
      <c r="AX50" s="81"/>
    </row>
    <row r="51" customFormat="false" ht="12.75" hidden="false" customHeight="false" outlineLevel="0" collapsed="false">
      <c r="A51" s="55"/>
      <c r="B51" s="92"/>
      <c r="C51" s="105" t="n">
        <f aca="false">C43</f>
        <v>30</v>
      </c>
      <c r="D51" s="106" t="n">
        <f aca="false">D43</f>
        <v>34</v>
      </c>
      <c r="E51" s="107" t="n">
        <f aca="false">Anchor!B88</f>
        <v>5146.3864</v>
      </c>
      <c r="F51" s="108" t="n">
        <f aca="false">Anchor!C88</f>
        <v>35.9448</v>
      </c>
      <c r="G51" s="108" t="n">
        <f aca="false">Anchor!D88</f>
        <v>40.6402</v>
      </c>
      <c r="H51" s="109" t="n">
        <f aca="false">Anchor!E88</f>
        <v>40.6856</v>
      </c>
      <c r="I51" s="80"/>
      <c r="J51" s="107" t="n">
        <f aca="false">Test!B88</f>
        <v>5148.5984</v>
      </c>
      <c r="K51" s="108" t="n">
        <f aca="false">Test!C88</f>
        <v>35.9453</v>
      </c>
      <c r="L51" s="108" t="n">
        <f aca="false">Test!D88</f>
        <v>40.6407</v>
      </c>
      <c r="M51" s="109" t="n">
        <f aca="false">Test!E88</f>
        <v>40.6864</v>
      </c>
      <c r="N51" s="81"/>
      <c r="O51" s="110"/>
      <c r="P51" s="111"/>
      <c r="Q51" s="111"/>
      <c r="R51" s="110"/>
      <c r="S51" s="111"/>
      <c r="T51" s="112"/>
      <c r="U51" s="81"/>
      <c r="V51" s="107" t="n">
        <f aca="false">Anchor!F88</f>
        <v>7986.9952</v>
      </c>
      <c r="W51" s="108" t="n">
        <f aca="false">Anchor!G88</f>
        <v>38.579</v>
      </c>
      <c r="X51" s="108" t="n">
        <f aca="false">Anchor!H88</f>
        <v>42.4511</v>
      </c>
      <c r="Y51" s="108" t="n">
        <f aca="false">Anchor!I88</f>
        <v>41.9227</v>
      </c>
      <c r="Z51" s="107" t="n">
        <f aca="false">Anchor!J88</f>
        <v>8768.09</v>
      </c>
      <c r="AA51" s="108" t="n">
        <f aca="false">Anchor!K88</f>
        <v>96.19</v>
      </c>
      <c r="AB51" s="108" t="n">
        <f aca="false">Anchor!L88</f>
        <v>237</v>
      </c>
      <c r="AC51" s="113" t="n">
        <f aca="false">Z51/3600</f>
        <v>2.43558055555556</v>
      </c>
      <c r="AD51" s="114" t="n">
        <f aca="false">E51+V51</f>
        <v>13133.3816</v>
      </c>
      <c r="AE51" s="81"/>
      <c r="AF51" s="107" t="n">
        <f aca="false">Test!F88</f>
        <v>7986.9952</v>
      </c>
      <c r="AG51" s="108" t="n">
        <f aca="false">Test!G88</f>
        <v>38.579</v>
      </c>
      <c r="AH51" s="108" t="n">
        <f aca="false">Test!H88</f>
        <v>42.4511</v>
      </c>
      <c r="AI51" s="108" t="n">
        <f aca="false">Test!I88</f>
        <v>41.9227</v>
      </c>
      <c r="AJ51" s="107" t="n">
        <f aca="false">Test!J88</f>
        <v>9092.32</v>
      </c>
      <c r="AK51" s="108" t="n">
        <f aca="false">Test!K88</f>
        <v>97.36</v>
      </c>
      <c r="AL51" s="108" t="n">
        <f aca="false">Test!L88</f>
        <v>255</v>
      </c>
      <c r="AM51" s="113" t="n">
        <f aca="false">AJ51/3600</f>
        <v>2.52564444444444</v>
      </c>
      <c r="AN51" s="114" t="n">
        <f aca="false">J51+AF51</f>
        <v>13135.5936</v>
      </c>
      <c r="AO51" s="81"/>
      <c r="AP51" s="81"/>
      <c r="AQ51" s="115" t="n">
        <f aca="false">AJ51/Z51</f>
        <v>1.03697840692785</v>
      </c>
      <c r="AR51" s="116" t="n">
        <f aca="false">AK51/AA51</f>
        <v>1.01216342655162</v>
      </c>
      <c r="AS51" s="117" t="n">
        <f aca="false">AL51/AB51</f>
        <v>1.07594936708861</v>
      </c>
      <c r="AU51" s="104" t="n">
        <f aca="false">ABS(V51-AF51)+ABS(W51-AG51)+ABS(X51-AH51)+ABS(Y51-AI51)</f>
        <v>0</v>
      </c>
      <c r="AV51" s="50"/>
      <c r="AX51" s="81"/>
    </row>
    <row r="52" customFormat="false" ht="12" hidden="false" customHeight="false" outlineLevel="0" collapsed="false">
      <c r="A52" s="55"/>
      <c r="B52" s="75" t="s">
        <v>77</v>
      </c>
      <c r="C52" s="76" t="n">
        <f aca="false">C44</f>
        <v>26</v>
      </c>
      <c r="D52" s="74" t="n">
        <f aca="false">D44</f>
        <v>24</v>
      </c>
      <c r="E52" s="77" t="n">
        <f aca="false">Anchor!B89</f>
        <v>123842.1848</v>
      </c>
      <c r="F52" s="78" t="n">
        <f aca="false">Anchor!C89</f>
        <v>40.033</v>
      </c>
      <c r="G52" s="78" t="n">
        <f aca="false">Anchor!D89</f>
        <v>41.7806</v>
      </c>
      <c r="H52" s="79" t="n">
        <f aca="false">Anchor!E89</f>
        <v>43.6985</v>
      </c>
      <c r="I52" s="80"/>
      <c r="J52" s="77" t="n">
        <f aca="false">Test!B89</f>
        <v>123845.556</v>
      </c>
      <c r="K52" s="78" t="n">
        <f aca="false">Test!C89</f>
        <v>40.033</v>
      </c>
      <c r="L52" s="78" t="n">
        <f aca="false">Test!D89</f>
        <v>41.7806</v>
      </c>
      <c r="M52" s="79" t="n">
        <f aca="false">Test!E89</f>
        <v>43.6985</v>
      </c>
      <c r="N52" s="81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81"/>
      <c r="V52" s="77" t="n">
        <f aca="false">Anchor!F89</f>
        <v>26789.4136</v>
      </c>
      <c r="W52" s="78" t="n">
        <f aca="false">Anchor!G89</f>
        <v>39.2168</v>
      </c>
      <c r="X52" s="78" t="n">
        <f aca="false">Anchor!H89</f>
        <v>42.2943</v>
      </c>
      <c r="Y52" s="78" t="n">
        <f aca="false">Anchor!I89</f>
        <v>44.3329</v>
      </c>
      <c r="Z52" s="77" t="n">
        <f aca="false">Anchor!J89</f>
        <v>16683.82</v>
      </c>
      <c r="AA52" s="78" t="n">
        <f aca="false">Anchor!K89</f>
        <v>181.94</v>
      </c>
      <c r="AB52" s="78" t="n">
        <f aca="false">Anchor!L89</f>
        <v>239</v>
      </c>
      <c r="AC52" s="85" t="n">
        <f aca="false">Z52/3600</f>
        <v>4.63439444444444</v>
      </c>
      <c r="AD52" s="86" t="n">
        <f aca="false">E52+V52</f>
        <v>150631.5984</v>
      </c>
      <c r="AE52" s="81"/>
      <c r="AF52" s="77" t="n">
        <f aca="false">Test!F89</f>
        <v>26789.4136</v>
      </c>
      <c r="AG52" s="78" t="n">
        <f aca="false">Test!G89</f>
        <v>39.2168</v>
      </c>
      <c r="AH52" s="78" t="n">
        <f aca="false">Test!H89</f>
        <v>42.2943</v>
      </c>
      <c r="AI52" s="78" t="n">
        <f aca="false">Test!I89</f>
        <v>44.3329</v>
      </c>
      <c r="AJ52" s="77" t="n">
        <f aca="false">Test!J89</f>
        <v>16932.39</v>
      </c>
      <c r="AK52" s="78" t="n">
        <f aca="false">Test!K89</f>
        <v>186.82</v>
      </c>
      <c r="AL52" s="78" t="n">
        <f aca="false">Test!L89</f>
        <v>257</v>
      </c>
      <c r="AM52" s="85" t="n">
        <f aca="false">AJ52/3600</f>
        <v>4.70344166666667</v>
      </c>
      <c r="AN52" s="86" t="n">
        <f aca="false">J52+AF52</f>
        <v>150634.9696</v>
      </c>
      <c r="AO52" s="81"/>
      <c r="AP52" s="81"/>
      <c r="AQ52" s="87" t="n">
        <f aca="false">AJ52/Z52</f>
        <v>1.01489886608702</v>
      </c>
      <c r="AR52" s="88" t="n">
        <f aca="false">AK52/AA52</f>
        <v>1.02682202924041</v>
      </c>
      <c r="AS52" s="89" t="n">
        <f aca="false">AL52/AB52</f>
        <v>1.07531380753138</v>
      </c>
      <c r="AU52" s="90" t="n">
        <f aca="false">ABS(V52-AF52)+ABS(W52-AG52)+ABS(X52-AH52)+ABS(Y52-AI52)</f>
        <v>0</v>
      </c>
      <c r="AV52" s="50"/>
      <c r="AX52" s="81"/>
    </row>
    <row r="53" customFormat="false" ht="12" hidden="false" customHeight="false" outlineLevel="0" collapsed="false">
      <c r="A53" s="55"/>
      <c r="B53" s="92"/>
      <c r="C53" s="48" t="n">
        <f aca="false">C45</f>
        <v>26</v>
      </c>
      <c r="D53" s="55" t="n">
        <f aca="false">D45</f>
        <v>26</v>
      </c>
      <c r="E53" s="93" t="n">
        <f aca="false">Anchor!B90</f>
        <v>80569.0232</v>
      </c>
      <c r="F53" s="94" t="n">
        <f aca="false">Anchor!C90</f>
        <v>37.799</v>
      </c>
      <c r="G53" s="94" t="n">
        <f aca="false">Anchor!D90</f>
        <v>40.9939</v>
      </c>
      <c r="H53" s="95" t="n">
        <f aca="false">Anchor!E90</f>
        <v>43.089</v>
      </c>
      <c r="I53" s="80"/>
      <c r="J53" s="93" t="n">
        <f aca="false">Test!B90</f>
        <v>80573.54</v>
      </c>
      <c r="K53" s="94" t="n">
        <f aca="false">Test!C90</f>
        <v>37.7991</v>
      </c>
      <c r="L53" s="94" t="n">
        <f aca="false">Test!D90</f>
        <v>40.9938</v>
      </c>
      <c r="M53" s="95" t="n">
        <f aca="false">Test!E90</f>
        <v>43.089</v>
      </c>
      <c r="N53" s="81"/>
      <c r="O53" s="96"/>
      <c r="P53" s="97"/>
      <c r="Q53" s="97"/>
      <c r="R53" s="96"/>
      <c r="S53" s="97"/>
      <c r="T53" s="98"/>
      <c r="U53" s="81"/>
      <c r="V53" s="93" t="n">
        <f aca="false">Anchor!F90</f>
        <v>26789.4136</v>
      </c>
      <c r="W53" s="94" t="n">
        <f aca="false">Anchor!G90</f>
        <v>39.2168</v>
      </c>
      <c r="X53" s="94" t="n">
        <f aca="false">Anchor!H90</f>
        <v>42.2943</v>
      </c>
      <c r="Y53" s="94" t="n">
        <f aca="false">Anchor!I90</f>
        <v>44.3329</v>
      </c>
      <c r="Z53" s="93" t="n">
        <f aca="false">Anchor!J90</f>
        <v>15307.66</v>
      </c>
      <c r="AA53" s="94" t="n">
        <f aca="false">Anchor!K90</f>
        <v>164.16</v>
      </c>
      <c r="AB53" s="94" t="n">
        <f aca="false">Anchor!L90</f>
        <v>240</v>
      </c>
      <c r="AC53" s="99" t="n">
        <f aca="false">Z53/3600</f>
        <v>4.25212777777778</v>
      </c>
      <c r="AD53" s="100" t="n">
        <f aca="false">E53+V53</f>
        <v>107358.4368</v>
      </c>
      <c r="AE53" s="81"/>
      <c r="AF53" s="93" t="n">
        <f aca="false">Test!F90</f>
        <v>26789.4136</v>
      </c>
      <c r="AG53" s="94" t="n">
        <f aca="false">Test!G90</f>
        <v>39.2168</v>
      </c>
      <c r="AH53" s="94" t="n">
        <f aca="false">Test!H90</f>
        <v>42.2943</v>
      </c>
      <c r="AI53" s="94" t="n">
        <f aca="false">Test!I90</f>
        <v>44.3329</v>
      </c>
      <c r="AJ53" s="93" t="n">
        <f aca="false">Test!J90</f>
        <v>15594.93</v>
      </c>
      <c r="AK53" s="94" t="n">
        <f aca="false">Test!K90</f>
        <v>162.16</v>
      </c>
      <c r="AL53" s="94" t="n">
        <f aca="false">Test!L90</f>
        <v>256</v>
      </c>
      <c r="AM53" s="99" t="n">
        <f aca="false">AJ53/3600</f>
        <v>4.331925</v>
      </c>
      <c r="AN53" s="100" t="n">
        <f aca="false">J53+AF53</f>
        <v>107362.9536</v>
      </c>
      <c r="AO53" s="81"/>
      <c r="AP53" s="81"/>
      <c r="AQ53" s="101" t="n">
        <f aca="false">AJ53/Z53</f>
        <v>1.01876642151707</v>
      </c>
      <c r="AR53" s="102" t="n">
        <f aca="false">AK53/AA53</f>
        <v>0.987816764132554</v>
      </c>
      <c r="AS53" s="103" t="n">
        <f aca="false">AL53/AB53</f>
        <v>1.06666666666667</v>
      </c>
      <c r="AU53" s="104" t="n">
        <f aca="false">ABS(V53-AF53)+ABS(W53-AG53)+ABS(X53-AH53)+ABS(Y53-AI53)</f>
        <v>0</v>
      </c>
      <c r="AV53" s="50"/>
      <c r="AX53" s="81"/>
    </row>
    <row r="54" customFormat="false" ht="12" hidden="false" customHeight="false" outlineLevel="0" collapsed="false">
      <c r="A54" s="55"/>
      <c r="B54" s="92"/>
      <c r="C54" s="48" t="n">
        <f aca="false">C46</f>
        <v>26</v>
      </c>
      <c r="D54" s="55" t="n">
        <f aca="false">D46</f>
        <v>28</v>
      </c>
      <c r="E54" s="93" t="n">
        <f aca="false">Anchor!B91</f>
        <v>52871.0112</v>
      </c>
      <c r="F54" s="94" t="n">
        <f aca="false">Anchor!C91</f>
        <v>36.3678</v>
      </c>
      <c r="G54" s="94" t="n">
        <f aca="false">Anchor!D91</f>
        <v>40.2568</v>
      </c>
      <c r="H54" s="95" t="n">
        <f aca="false">Anchor!E91</f>
        <v>42.5045</v>
      </c>
      <c r="I54" s="80"/>
      <c r="J54" s="93" t="n">
        <f aca="false">Test!B91</f>
        <v>52873.1672</v>
      </c>
      <c r="K54" s="94" t="n">
        <f aca="false">Test!C91</f>
        <v>36.3677</v>
      </c>
      <c r="L54" s="94" t="n">
        <f aca="false">Test!D91</f>
        <v>40.2568</v>
      </c>
      <c r="M54" s="95" t="n">
        <f aca="false">Test!E91</f>
        <v>42.5045</v>
      </c>
      <c r="N54" s="81"/>
      <c r="O54" s="96"/>
      <c r="P54" s="97"/>
      <c r="Q54" s="97"/>
      <c r="R54" s="96"/>
      <c r="S54" s="97"/>
      <c r="T54" s="98"/>
      <c r="U54" s="81"/>
      <c r="V54" s="93" t="n">
        <f aca="false">Anchor!F91</f>
        <v>26789.4136</v>
      </c>
      <c r="W54" s="94" t="n">
        <f aca="false">Anchor!G91</f>
        <v>39.2168</v>
      </c>
      <c r="X54" s="94" t="n">
        <f aca="false">Anchor!H91</f>
        <v>42.2943</v>
      </c>
      <c r="Y54" s="94" t="n">
        <f aca="false">Anchor!I91</f>
        <v>44.3329</v>
      </c>
      <c r="Z54" s="93" t="n">
        <f aca="false">Anchor!J91</f>
        <v>14163.53</v>
      </c>
      <c r="AA54" s="94" t="n">
        <f aca="false">Anchor!K91</f>
        <v>149.09</v>
      </c>
      <c r="AB54" s="94" t="n">
        <f aca="false">Anchor!L91</f>
        <v>241</v>
      </c>
      <c r="AC54" s="99" t="n">
        <f aca="false">Z54/3600</f>
        <v>3.93431388888889</v>
      </c>
      <c r="AD54" s="100" t="n">
        <f aca="false">E54+V54</f>
        <v>79660.4248</v>
      </c>
      <c r="AE54" s="81"/>
      <c r="AF54" s="93" t="n">
        <f aca="false">Test!F91</f>
        <v>26789.4136</v>
      </c>
      <c r="AG54" s="94" t="n">
        <f aca="false">Test!G91</f>
        <v>39.2168</v>
      </c>
      <c r="AH54" s="94" t="n">
        <f aca="false">Test!H91</f>
        <v>42.2943</v>
      </c>
      <c r="AI54" s="94" t="n">
        <f aca="false">Test!I91</f>
        <v>44.3329</v>
      </c>
      <c r="AJ54" s="93" t="n">
        <f aca="false">Test!J91</f>
        <v>14464.9</v>
      </c>
      <c r="AK54" s="94" t="n">
        <f aca="false">Test!K91</f>
        <v>151.43</v>
      </c>
      <c r="AL54" s="94" t="n">
        <f aca="false">Test!L91</f>
        <v>256</v>
      </c>
      <c r="AM54" s="99" t="n">
        <f aca="false">AJ54/3600</f>
        <v>4.01802777777778</v>
      </c>
      <c r="AN54" s="100" t="n">
        <f aca="false">J54+AF54</f>
        <v>79662.5808</v>
      </c>
      <c r="AO54" s="81"/>
      <c r="AP54" s="81"/>
      <c r="AQ54" s="101" t="n">
        <f aca="false">AJ54/Z54</f>
        <v>1.02127788764524</v>
      </c>
      <c r="AR54" s="102" t="n">
        <f aca="false">AK54/AA54</f>
        <v>1.01569521765377</v>
      </c>
      <c r="AS54" s="103" t="n">
        <f aca="false">AL54/AB54</f>
        <v>1.06224066390042</v>
      </c>
      <c r="AU54" s="104" t="n">
        <f aca="false">ABS(V54-AF54)+ABS(W54-AG54)+ABS(X54-AH54)+ABS(Y54-AI54)</f>
        <v>0</v>
      </c>
      <c r="AV54" s="50"/>
      <c r="AX54" s="81"/>
    </row>
    <row r="55" customFormat="false" ht="12.75" hidden="false" customHeight="false" outlineLevel="0" collapsed="false">
      <c r="A55" s="55"/>
      <c r="B55" s="92"/>
      <c r="C55" s="105" t="n">
        <f aca="false">C47</f>
        <v>26</v>
      </c>
      <c r="D55" s="106" t="n">
        <f aca="false">D47</f>
        <v>30</v>
      </c>
      <c r="E55" s="107" t="n">
        <f aca="false">Anchor!B92</f>
        <v>35256.3864</v>
      </c>
      <c r="F55" s="108" t="n">
        <f aca="false">Anchor!C92</f>
        <v>35.2438</v>
      </c>
      <c r="G55" s="108" t="n">
        <f aca="false">Anchor!D92</f>
        <v>39.8796</v>
      </c>
      <c r="H55" s="109" t="n">
        <f aca="false">Anchor!E92</f>
        <v>42.2302</v>
      </c>
      <c r="I55" s="80"/>
      <c r="J55" s="107" t="n">
        <f aca="false">Test!B92</f>
        <v>35257.1656</v>
      </c>
      <c r="K55" s="108" t="n">
        <f aca="false">Test!C92</f>
        <v>35.2437</v>
      </c>
      <c r="L55" s="108" t="n">
        <f aca="false">Test!D92</f>
        <v>39.8796</v>
      </c>
      <c r="M55" s="109" t="n">
        <f aca="false">Test!E92</f>
        <v>42.2302</v>
      </c>
      <c r="N55" s="81"/>
      <c r="O55" s="110"/>
      <c r="P55" s="111"/>
      <c r="Q55" s="111"/>
      <c r="R55" s="110"/>
      <c r="S55" s="111"/>
      <c r="T55" s="112"/>
      <c r="U55" s="81"/>
      <c r="V55" s="107" t="n">
        <f aca="false">Anchor!F92</f>
        <v>26789.4136</v>
      </c>
      <c r="W55" s="108" t="n">
        <f aca="false">Anchor!G92</f>
        <v>39.2168</v>
      </c>
      <c r="X55" s="108" t="n">
        <f aca="false">Anchor!H92</f>
        <v>42.2943</v>
      </c>
      <c r="Y55" s="108" t="n">
        <f aca="false">Anchor!I92</f>
        <v>44.3329</v>
      </c>
      <c r="Z55" s="107" t="n">
        <f aca="false">Anchor!J92</f>
        <v>13237.34</v>
      </c>
      <c r="AA55" s="108" t="n">
        <f aca="false">Anchor!K92</f>
        <v>142.92</v>
      </c>
      <c r="AB55" s="108" t="n">
        <f aca="false">Anchor!L92</f>
        <v>239</v>
      </c>
      <c r="AC55" s="113" t="n">
        <f aca="false">Z55/3600</f>
        <v>3.67703888888889</v>
      </c>
      <c r="AD55" s="114" t="n">
        <f aca="false">E55+V55</f>
        <v>62045.8</v>
      </c>
      <c r="AE55" s="81"/>
      <c r="AF55" s="107" t="n">
        <f aca="false">Test!F92</f>
        <v>26789.4136</v>
      </c>
      <c r="AG55" s="108" t="n">
        <f aca="false">Test!G92</f>
        <v>39.2168</v>
      </c>
      <c r="AH55" s="108" t="n">
        <f aca="false">Test!H92</f>
        <v>42.2943</v>
      </c>
      <c r="AI55" s="108" t="n">
        <f aca="false">Test!I92</f>
        <v>44.3329</v>
      </c>
      <c r="AJ55" s="107" t="n">
        <f aca="false">Test!J92</f>
        <v>13540.63</v>
      </c>
      <c r="AK55" s="108" t="n">
        <f aca="false">Test!K92</f>
        <v>141.78</v>
      </c>
      <c r="AL55" s="108" t="n">
        <f aca="false">Test!L92</f>
        <v>255</v>
      </c>
      <c r="AM55" s="113" t="n">
        <f aca="false">AJ55/3600</f>
        <v>3.76128611111111</v>
      </c>
      <c r="AN55" s="114" t="n">
        <f aca="false">J55+AF55</f>
        <v>62046.5792</v>
      </c>
      <c r="AO55" s="81"/>
      <c r="AP55" s="81"/>
      <c r="AQ55" s="115" t="n">
        <f aca="false">AJ55/Z55</f>
        <v>1.02291170280434</v>
      </c>
      <c r="AR55" s="116" t="n">
        <f aca="false">AK55/AA55</f>
        <v>0.992023509655752</v>
      </c>
      <c r="AS55" s="117" t="n">
        <f aca="false">AL55/AB55</f>
        <v>1.06694560669456</v>
      </c>
      <c r="AU55" s="118" t="n">
        <f aca="false">ABS(V55-AF55)+ABS(W55-AG55)+ABS(X55-AH55)+ABS(Y55-AI55)</f>
        <v>0</v>
      </c>
      <c r="AV55" s="50"/>
      <c r="AX55" s="81"/>
    </row>
    <row r="56" customFormat="false" ht="12" hidden="false" customHeight="false" outlineLevel="0" collapsed="false">
      <c r="A56" s="55"/>
      <c r="B56" s="92"/>
      <c r="C56" s="76" t="n">
        <f aca="false">C48</f>
        <v>30</v>
      </c>
      <c r="D56" s="74" t="n">
        <f aca="false">D48</f>
        <v>28</v>
      </c>
      <c r="E56" s="77" t="n">
        <f aca="false">Anchor!B93</f>
        <v>59288.7608</v>
      </c>
      <c r="F56" s="78" t="n">
        <f aca="false">Anchor!C93</f>
        <v>36.4282</v>
      </c>
      <c r="G56" s="78" t="n">
        <f aca="false">Anchor!D93</f>
        <v>40.3267</v>
      </c>
      <c r="H56" s="79" t="n">
        <f aca="false">Anchor!E93</f>
        <v>42.5572</v>
      </c>
      <c r="I56" s="80"/>
      <c r="J56" s="77" t="n">
        <f aca="false">Test!B93</f>
        <v>59309.6288</v>
      </c>
      <c r="K56" s="78" t="n">
        <f aca="false">Test!C93</f>
        <v>36.4284</v>
      </c>
      <c r="L56" s="78" t="n">
        <f aca="false">Test!D93</f>
        <v>40.3271</v>
      </c>
      <c r="M56" s="79" t="n">
        <f aca="false">Test!E93</f>
        <v>42.5568</v>
      </c>
      <c r="N56" s="81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81"/>
      <c r="V56" s="77" t="n">
        <f aca="false">Anchor!F93</f>
        <v>18048.7776</v>
      </c>
      <c r="W56" s="78" t="n">
        <f aca="false">Anchor!G93</f>
        <v>36.3351</v>
      </c>
      <c r="X56" s="78" t="n">
        <f aca="false">Anchor!H93</f>
        <v>40.8369</v>
      </c>
      <c r="Y56" s="78" t="n">
        <f aca="false">Anchor!I93</f>
        <v>42.9655</v>
      </c>
      <c r="Z56" s="77" t="n">
        <f aca="false">Anchor!J93</f>
        <v>14024.35</v>
      </c>
      <c r="AA56" s="78" t="n">
        <f aca="false">Anchor!K93</f>
        <v>154.38</v>
      </c>
      <c r="AB56" s="78" t="n">
        <f aca="false">Anchor!L93</f>
        <v>237</v>
      </c>
      <c r="AC56" s="85" t="n">
        <f aca="false">Z56/3600</f>
        <v>3.89565277777778</v>
      </c>
      <c r="AD56" s="86" t="n">
        <f aca="false">E56+V56</f>
        <v>77337.5384</v>
      </c>
      <c r="AE56" s="81"/>
      <c r="AF56" s="77" t="n">
        <f aca="false">Test!F93</f>
        <v>18048.7776</v>
      </c>
      <c r="AG56" s="78" t="n">
        <f aca="false">Test!G93</f>
        <v>36.3351</v>
      </c>
      <c r="AH56" s="78" t="n">
        <f aca="false">Test!H93</f>
        <v>40.8369</v>
      </c>
      <c r="AI56" s="78" t="n">
        <f aca="false">Test!I93</f>
        <v>42.9655</v>
      </c>
      <c r="AJ56" s="77" t="n">
        <f aca="false">Test!J93</f>
        <v>14433.24</v>
      </c>
      <c r="AK56" s="78" t="n">
        <f aca="false">Test!K93</f>
        <v>145.94</v>
      </c>
      <c r="AL56" s="78" t="n">
        <f aca="false">Test!L93</f>
        <v>258</v>
      </c>
      <c r="AM56" s="85" t="n">
        <f aca="false">AJ56/3600</f>
        <v>4.00923333333333</v>
      </c>
      <c r="AN56" s="86" t="n">
        <f aca="false">J56+AF56</f>
        <v>77358.4064</v>
      </c>
      <c r="AO56" s="81"/>
      <c r="AP56" s="81"/>
      <c r="AQ56" s="87" t="n">
        <f aca="false">AJ56/Z56</f>
        <v>1.02915571844684</v>
      </c>
      <c r="AR56" s="88" t="n">
        <f aca="false">AK56/AA56</f>
        <v>0.945329705920456</v>
      </c>
      <c r="AS56" s="89" t="n">
        <f aca="false">AL56/AB56</f>
        <v>1.08860759493671</v>
      </c>
      <c r="AU56" s="104" t="n">
        <f aca="false">ABS(V56-AF56)+ABS(W56-AG56)+ABS(X56-AH56)+ABS(Y56-AI56)</f>
        <v>0</v>
      </c>
      <c r="AV56" s="50"/>
      <c r="AX56" s="81"/>
    </row>
    <row r="57" customFormat="false" ht="12" hidden="false" customHeight="false" outlineLevel="0" collapsed="false">
      <c r="A57" s="55"/>
      <c r="B57" s="92"/>
      <c r="C57" s="48" t="n">
        <f aca="false">C49</f>
        <v>30</v>
      </c>
      <c r="D57" s="55" t="n">
        <f aca="false">D49</f>
        <v>30</v>
      </c>
      <c r="E57" s="93" t="n">
        <f aca="false">Anchor!B94</f>
        <v>42771.4656</v>
      </c>
      <c r="F57" s="94" t="n">
        <f aca="false">Anchor!C94</f>
        <v>35.3475</v>
      </c>
      <c r="G57" s="94" t="n">
        <f aca="false">Anchor!D94</f>
        <v>39.9411</v>
      </c>
      <c r="H57" s="95" t="n">
        <f aca="false">Anchor!E94</f>
        <v>42.2513</v>
      </c>
      <c r="I57" s="80"/>
      <c r="J57" s="93" t="n">
        <f aca="false">Test!B94</f>
        <v>42781.412</v>
      </c>
      <c r="K57" s="94" t="n">
        <f aca="false">Test!C94</f>
        <v>35.3473</v>
      </c>
      <c r="L57" s="94" t="n">
        <f aca="false">Test!D94</f>
        <v>39.9409</v>
      </c>
      <c r="M57" s="95" t="n">
        <f aca="false">Test!E94</f>
        <v>42.251</v>
      </c>
      <c r="N57" s="81"/>
      <c r="O57" s="96"/>
      <c r="P57" s="97"/>
      <c r="Q57" s="97"/>
      <c r="R57" s="96"/>
      <c r="S57" s="97"/>
      <c r="T57" s="98"/>
      <c r="U57" s="81"/>
      <c r="V57" s="93" t="n">
        <f aca="false">Anchor!F94</f>
        <v>18048.7776</v>
      </c>
      <c r="W57" s="94" t="n">
        <f aca="false">Anchor!G94</f>
        <v>36.3351</v>
      </c>
      <c r="X57" s="94" t="n">
        <f aca="false">Anchor!H94</f>
        <v>40.8369</v>
      </c>
      <c r="Y57" s="94" t="n">
        <f aca="false">Anchor!I94</f>
        <v>42.9655</v>
      </c>
      <c r="Z57" s="93" t="n">
        <f aca="false">Anchor!J94</f>
        <v>13183.22</v>
      </c>
      <c r="AA57" s="94" t="n">
        <f aca="false">Anchor!K94</f>
        <v>146.68</v>
      </c>
      <c r="AB57" s="94" t="n">
        <f aca="false">Anchor!L94</f>
        <v>240</v>
      </c>
      <c r="AC57" s="99" t="n">
        <f aca="false">Z57/3600</f>
        <v>3.66200555555556</v>
      </c>
      <c r="AD57" s="100" t="n">
        <f aca="false">E57+V57</f>
        <v>60820.2432</v>
      </c>
      <c r="AE57" s="81"/>
      <c r="AF57" s="93" t="n">
        <f aca="false">Test!F94</f>
        <v>18048.7776</v>
      </c>
      <c r="AG57" s="94" t="n">
        <f aca="false">Test!G94</f>
        <v>36.3351</v>
      </c>
      <c r="AH57" s="94" t="n">
        <f aca="false">Test!H94</f>
        <v>40.8369</v>
      </c>
      <c r="AI57" s="94" t="n">
        <f aca="false">Test!I94</f>
        <v>42.9655</v>
      </c>
      <c r="AJ57" s="93" t="n">
        <f aca="false">Test!J94</f>
        <v>13484.86</v>
      </c>
      <c r="AK57" s="94" t="n">
        <f aca="false">Test!K94</f>
        <v>145.76</v>
      </c>
      <c r="AL57" s="94" t="n">
        <f aca="false">Test!L94</f>
        <v>257</v>
      </c>
      <c r="AM57" s="99" t="n">
        <f aca="false">AJ57/3600</f>
        <v>3.74579444444444</v>
      </c>
      <c r="AN57" s="100" t="n">
        <f aca="false">J57+AF57</f>
        <v>60830.1896</v>
      </c>
      <c r="AO57" s="81"/>
      <c r="AP57" s="81"/>
      <c r="AQ57" s="101" t="n">
        <f aca="false">AJ57/Z57</f>
        <v>1.02288060124916</v>
      </c>
      <c r="AR57" s="102" t="n">
        <f aca="false">AK57/AA57</f>
        <v>0.993727842923371</v>
      </c>
      <c r="AS57" s="103" t="n">
        <f aca="false">AL57/AB57</f>
        <v>1.07083333333333</v>
      </c>
      <c r="AU57" s="104" t="n">
        <f aca="false">ABS(V57-AF57)+ABS(W57-AG57)+ABS(X57-AH57)+ABS(Y57-AI57)</f>
        <v>0</v>
      </c>
      <c r="AV57" s="50"/>
      <c r="AX57" s="81"/>
    </row>
    <row r="58" customFormat="false" ht="12" hidden="false" customHeight="false" outlineLevel="0" collapsed="false">
      <c r="A58" s="55"/>
      <c r="B58" s="92"/>
      <c r="C58" s="48" t="n">
        <f aca="false">C50</f>
        <v>30</v>
      </c>
      <c r="D58" s="55" t="n">
        <f aca="false">D50</f>
        <v>32</v>
      </c>
      <c r="E58" s="93" t="n">
        <f aca="false">Anchor!B95</f>
        <v>29168.044</v>
      </c>
      <c r="F58" s="94" t="n">
        <f aca="false">Anchor!C95</f>
        <v>34.2873</v>
      </c>
      <c r="G58" s="94" t="n">
        <f aca="false">Anchor!D95</f>
        <v>39.1879</v>
      </c>
      <c r="H58" s="95" t="n">
        <f aca="false">Anchor!E95</f>
        <v>41.6284</v>
      </c>
      <c r="I58" s="80"/>
      <c r="J58" s="93" t="n">
        <f aca="false">Test!B95</f>
        <v>29164.4368</v>
      </c>
      <c r="K58" s="94" t="n">
        <f aca="false">Test!C95</f>
        <v>34.2861</v>
      </c>
      <c r="L58" s="94" t="n">
        <f aca="false">Test!D95</f>
        <v>39.1876</v>
      </c>
      <c r="M58" s="95" t="n">
        <f aca="false">Test!E95</f>
        <v>41.6279</v>
      </c>
      <c r="N58" s="81"/>
      <c r="O58" s="96"/>
      <c r="P58" s="97"/>
      <c r="Q58" s="97"/>
      <c r="R58" s="96"/>
      <c r="S58" s="97"/>
      <c r="T58" s="98"/>
      <c r="U58" s="81"/>
      <c r="V58" s="93" t="n">
        <f aca="false">Anchor!F95</f>
        <v>18048.7776</v>
      </c>
      <c r="W58" s="94" t="n">
        <f aca="false">Anchor!G95</f>
        <v>36.3351</v>
      </c>
      <c r="X58" s="94" t="n">
        <f aca="false">Anchor!H95</f>
        <v>40.8369</v>
      </c>
      <c r="Y58" s="94" t="n">
        <f aca="false">Anchor!I95</f>
        <v>42.9655</v>
      </c>
      <c r="Z58" s="93" t="n">
        <f aca="false">Anchor!J95</f>
        <v>12408.16</v>
      </c>
      <c r="AA58" s="94" t="n">
        <f aca="false">Anchor!K95</f>
        <v>139.95</v>
      </c>
      <c r="AB58" s="94" t="n">
        <f aca="false">Anchor!L95</f>
        <v>239</v>
      </c>
      <c r="AC58" s="99" t="n">
        <f aca="false">Z58/3600</f>
        <v>3.44671111111111</v>
      </c>
      <c r="AD58" s="100" t="n">
        <f aca="false">E58+V58</f>
        <v>47216.8216</v>
      </c>
      <c r="AE58" s="81"/>
      <c r="AF58" s="93" t="n">
        <f aca="false">Test!F95</f>
        <v>18048.7776</v>
      </c>
      <c r="AG58" s="94" t="n">
        <f aca="false">Test!G95</f>
        <v>36.3351</v>
      </c>
      <c r="AH58" s="94" t="n">
        <f aca="false">Test!H95</f>
        <v>40.8369</v>
      </c>
      <c r="AI58" s="94" t="n">
        <f aca="false">Test!I95</f>
        <v>42.9655</v>
      </c>
      <c r="AJ58" s="93" t="n">
        <f aca="false">Test!J95</f>
        <v>12721.54</v>
      </c>
      <c r="AK58" s="94" t="n">
        <f aca="false">Test!K95</f>
        <v>141.17</v>
      </c>
      <c r="AL58" s="94" t="n">
        <f aca="false">Test!L95</f>
        <v>257</v>
      </c>
      <c r="AM58" s="99" t="n">
        <f aca="false">AJ58/3600</f>
        <v>3.53376111111111</v>
      </c>
      <c r="AN58" s="100" t="n">
        <f aca="false">J58+AF58</f>
        <v>47213.2144</v>
      </c>
      <c r="AO58" s="81"/>
      <c r="AP58" s="81"/>
      <c r="AQ58" s="101" t="n">
        <f aca="false">AJ58/Z58</f>
        <v>1.02525596059367</v>
      </c>
      <c r="AR58" s="102" t="n">
        <f aca="false">AK58/AA58</f>
        <v>1.0087173990711</v>
      </c>
      <c r="AS58" s="103" t="n">
        <f aca="false">AL58/AB58</f>
        <v>1.07531380753138</v>
      </c>
      <c r="AU58" s="104" t="n">
        <f aca="false">ABS(V58-AF58)+ABS(W58-AG58)+ABS(X58-AH58)+ABS(Y58-AI58)</f>
        <v>0</v>
      </c>
      <c r="AV58" s="50"/>
      <c r="AX58" s="81"/>
    </row>
    <row r="59" customFormat="false" ht="12.75" hidden="false" customHeight="false" outlineLevel="0" collapsed="false">
      <c r="A59" s="106"/>
      <c r="B59" s="120"/>
      <c r="C59" s="105" t="n">
        <f aca="false">C51</f>
        <v>30</v>
      </c>
      <c r="D59" s="106" t="n">
        <f aca="false">D51</f>
        <v>34</v>
      </c>
      <c r="E59" s="107" t="n">
        <f aca="false">Anchor!B96</f>
        <v>18226.4272</v>
      </c>
      <c r="F59" s="108" t="n">
        <f aca="false">Anchor!C96</f>
        <v>33.2258</v>
      </c>
      <c r="G59" s="108" t="n">
        <f aca="false">Anchor!D96</f>
        <v>38.5661</v>
      </c>
      <c r="H59" s="109" t="n">
        <f aca="false">Anchor!E96</f>
        <v>41.1444</v>
      </c>
      <c r="I59" s="80"/>
      <c r="J59" s="107" t="n">
        <f aca="false">Test!B96</f>
        <v>18206.2952</v>
      </c>
      <c r="K59" s="108" t="n">
        <f aca="false">Test!C96</f>
        <v>33.2232</v>
      </c>
      <c r="L59" s="108" t="n">
        <f aca="false">Test!D96</f>
        <v>38.5666</v>
      </c>
      <c r="M59" s="109" t="n">
        <f aca="false">Test!E96</f>
        <v>41.1448</v>
      </c>
      <c r="N59" s="81"/>
      <c r="O59" s="110"/>
      <c r="P59" s="111"/>
      <c r="Q59" s="111"/>
      <c r="R59" s="110"/>
      <c r="S59" s="111"/>
      <c r="T59" s="112"/>
      <c r="U59" s="81"/>
      <c r="V59" s="107" t="n">
        <f aca="false">Anchor!F96</f>
        <v>18048.7776</v>
      </c>
      <c r="W59" s="108" t="n">
        <f aca="false">Anchor!G96</f>
        <v>36.3351</v>
      </c>
      <c r="X59" s="108" t="n">
        <f aca="false">Anchor!H96</f>
        <v>40.8369</v>
      </c>
      <c r="Y59" s="108" t="n">
        <f aca="false">Anchor!I96</f>
        <v>42.9655</v>
      </c>
      <c r="Z59" s="107" t="n">
        <f aca="false">Anchor!J96</f>
        <v>11741.12</v>
      </c>
      <c r="AA59" s="108" t="n">
        <f aca="false">Anchor!K96</f>
        <v>132.33</v>
      </c>
      <c r="AB59" s="108" t="n">
        <f aca="false">Anchor!L96</f>
        <v>239</v>
      </c>
      <c r="AC59" s="113" t="n">
        <f aca="false">Z59/3600</f>
        <v>3.26142222222222</v>
      </c>
      <c r="AD59" s="114" t="n">
        <f aca="false">E59+V59</f>
        <v>36275.2048</v>
      </c>
      <c r="AE59" s="81"/>
      <c r="AF59" s="107" t="n">
        <f aca="false">Test!F96</f>
        <v>18048.7776</v>
      </c>
      <c r="AG59" s="108" t="n">
        <f aca="false">Test!G96</f>
        <v>36.3351</v>
      </c>
      <c r="AH59" s="108" t="n">
        <f aca="false">Test!H96</f>
        <v>40.8369</v>
      </c>
      <c r="AI59" s="108" t="n">
        <f aca="false">Test!I96</f>
        <v>42.9655</v>
      </c>
      <c r="AJ59" s="107" t="n">
        <f aca="false">Test!J96</f>
        <v>12109.49</v>
      </c>
      <c r="AK59" s="108" t="n">
        <f aca="false">Test!K96</f>
        <v>131.52</v>
      </c>
      <c r="AL59" s="108" t="n">
        <f aca="false">Test!L96</f>
        <v>254</v>
      </c>
      <c r="AM59" s="113" t="n">
        <f aca="false">AJ59/3600</f>
        <v>3.36374722222222</v>
      </c>
      <c r="AN59" s="114" t="n">
        <f aca="false">J59+AF59</f>
        <v>36255.0728</v>
      </c>
      <c r="AO59" s="81"/>
      <c r="AP59" s="81"/>
      <c r="AQ59" s="115" t="n">
        <f aca="false">AJ59/Z59</f>
        <v>1.03137434929547</v>
      </c>
      <c r="AR59" s="116" t="n">
        <f aca="false">AK59/AA59</f>
        <v>0.993878939016096</v>
      </c>
      <c r="AS59" s="117" t="n">
        <f aca="false">AL59/AB59</f>
        <v>1.06276150627615</v>
      </c>
      <c r="AU59" s="118" t="n">
        <f aca="false">ABS(V59-AF59)+ABS(W59-AG59)+ABS(X59-AH59)+ABS(Y59-AI59)</f>
        <v>0</v>
      </c>
      <c r="AV59" s="50"/>
      <c r="AX59" s="81"/>
    </row>
    <row r="60" customFormat="false" ht="12" hidden="false" customHeight="false" outlineLevel="0" collapsed="false">
      <c r="C60" s="54"/>
      <c r="D60" s="54"/>
      <c r="I60" s="81"/>
      <c r="N60" s="121"/>
      <c r="O60" s="122"/>
      <c r="P60" s="122"/>
      <c r="Q60" s="123"/>
      <c r="R60" s="122"/>
      <c r="S60" s="122"/>
      <c r="T60" s="123"/>
      <c r="U60" s="81"/>
      <c r="AE60" s="81"/>
      <c r="AO60" s="81"/>
      <c r="AP60" s="81"/>
      <c r="AX60" s="81"/>
    </row>
    <row r="61" customFormat="false" ht="12.75" hidden="false" customHeight="false" outlineLevel="0" collapsed="false">
      <c r="A61" s="54"/>
      <c r="B61" s="54"/>
      <c r="C61" s="54"/>
      <c r="D61" s="54"/>
      <c r="I61" s="81"/>
      <c r="N61" s="121"/>
      <c r="O61" s="122"/>
      <c r="P61" s="122"/>
      <c r="Q61" s="124"/>
      <c r="R61" s="122"/>
      <c r="S61" s="122"/>
      <c r="T61" s="124"/>
      <c r="U61" s="81"/>
      <c r="AE61" s="81"/>
      <c r="AO61" s="81"/>
      <c r="AP61" s="81"/>
      <c r="AX61" s="81"/>
    </row>
    <row r="62" customFormat="false" ht="12" hidden="false" customHeight="false" outlineLevel="0" collapsed="false">
      <c r="O62" s="82" t="e">
        <f aca="false">AVERAGE(O4:O19)</f>
        <v>#VALUE!</v>
      </c>
      <c r="P62" s="83" t="e">
        <f aca="false">AVERAGE(P4:P19)</f>
        <v>#VALUE!</v>
      </c>
      <c r="Q62" s="83" t="e">
        <f aca="false">AVERAGE(Q4:Q19)</f>
        <v>#VALUE!</v>
      </c>
      <c r="R62" s="82" t="e">
        <f aca="false">AVERAGE(R4:R19)</f>
        <v>#VALUE!</v>
      </c>
      <c r="S62" s="83" t="e">
        <f aca="false">AVERAGE(S4:S19)</f>
        <v>#VALUE!</v>
      </c>
      <c r="T62" s="84" t="e">
        <f aca="false">AVERAGE(T4:T19)</f>
        <v>#VALUE!</v>
      </c>
    </row>
    <row r="63" customFormat="false" ht="12.75" hidden="false" customHeight="false" outlineLevel="0" collapsed="false">
      <c r="O63" s="110" t="e">
        <f aca="false">AVERAGE(O20:O59)</f>
        <v>#VALUE!</v>
      </c>
      <c r="P63" s="111" t="e">
        <f aca="false">AVERAGE(P20:P59)</f>
        <v>#VALUE!</v>
      </c>
      <c r="Q63" s="111" t="e">
        <f aca="false">AVERAGE(Q20:Q59)</f>
        <v>#VALUE!</v>
      </c>
      <c r="R63" s="110" t="e">
        <f aca="false">AVERAGE(R20:R59)</f>
        <v>#VALUE!</v>
      </c>
      <c r="S63" s="111" t="e">
        <f aca="false">AVERAGE(S20:S59)</f>
        <v>#VALUE!</v>
      </c>
      <c r="T63" s="112" t="e">
        <f aca="false">AVERAGE(T20:T59)</f>
        <v>#VALUE!</v>
      </c>
      <c r="AT63" s="54"/>
      <c r="AV63" s="54"/>
      <c r="AW63" s="54"/>
    </row>
    <row r="64" customFormat="false" ht="12.75" hidden="false" customHeight="false" outlineLevel="0" collapsed="false">
      <c r="A64" s="61"/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110" t="e">
        <f aca="false">AVERAGE(O4:O59)</f>
        <v>#VALUE!</v>
      </c>
      <c r="P64" s="111" t="e">
        <f aca="false">AVERAGE(P4:P59)</f>
        <v>#VALUE!</v>
      </c>
      <c r="Q64" s="111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63"/>
      <c r="V64" s="63"/>
      <c r="W64" s="63"/>
      <c r="X64" s="63"/>
      <c r="Y64" s="63"/>
      <c r="Z64" s="63"/>
      <c r="AA64" s="63"/>
      <c r="AB64" s="63"/>
      <c r="AC64" s="62"/>
      <c r="AD64" s="63"/>
      <c r="AE64" s="63"/>
      <c r="AF64" s="125"/>
      <c r="AG64" s="63"/>
      <c r="AH64" s="63"/>
      <c r="AI64" s="63"/>
      <c r="AJ64" s="63"/>
      <c r="AK64" s="63"/>
      <c r="AL64" s="63"/>
      <c r="AM64" s="62"/>
      <c r="AN64" s="63"/>
      <c r="AO64" s="63"/>
      <c r="AP64" s="63"/>
      <c r="AQ64" s="126" t="n">
        <f aca="false">GEOMEAN(AQ4:AQ59)</f>
        <v>1.02584040837525</v>
      </c>
      <c r="AR64" s="127" t="n">
        <f aca="false">GEOMEAN(AR4:AR59)</f>
        <v>0.995443198243015</v>
      </c>
      <c r="AS64" s="128" t="n">
        <f aca="false">GEOMEAN(AS4:AS59)</f>
        <v>1.06402275503504</v>
      </c>
      <c r="AT64" s="54"/>
      <c r="AU64" s="129" t="str">
        <f aca="false">IF(SUM(AU4:AU59)=0,"Matched","Not matched")</f>
        <v>Matched</v>
      </c>
      <c r="AV64" s="54"/>
      <c r="AW64" s="54"/>
      <c r="AX64" s="54"/>
    </row>
    <row r="65" customFormat="false" ht="12.75" hidden="false" customHeight="false" outlineLevel="0" collapsed="false">
      <c r="O65" s="122"/>
      <c r="P65" s="122"/>
      <c r="Q65" s="122"/>
      <c r="R65" s="122"/>
      <c r="S65" s="122"/>
      <c r="T65" s="122"/>
      <c r="AT65" s="54"/>
      <c r="AV65" s="54"/>
      <c r="AW65" s="54"/>
      <c r="AX65" s="54"/>
    </row>
    <row r="66" customFormat="false" ht="12" hidden="false" customHeight="false" outlineLevel="0" collapsed="false">
      <c r="K66" s="130"/>
      <c r="O66" s="82" t="e">
        <f aca="false">AVERAGE(O4:O11)</f>
        <v>#VALUE!</v>
      </c>
      <c r="P66" s="83" t="e">
        <f aca="false">AVERAGE(P4:P11)</f>
        <v>#VALUE!</v>
      </c>
      <c r="Q66" s="83" t="e">
        <f aca="false">AVERAGE(Q4:Q11)</f>
        <v>#VALUE!</v>
      </c>
      <c r="R66" s="82" t="e">
        <f aca="false">AVERAGE(R4:R11)</f>
        <v>#VALUE!</v>
      </c>
      <c r="S66" s="83" t="e">
        <f aca="false">AVERAGE(S4:S11)</f>
        <v>#VALUE!</v>
      </c>
      <c r="T66" s="84" t="e">
        <f aca="false">AVERAGE(T4:T11)</f>
        <v>#VALUE!</v>
      </c>
      <c r="AT66" s="54"/>
      <c r="AV66" s="54"/>
      <c r="AW66" s="54"/>
      <c r="AX66" s="54"/>
    </row>
    <row r="67" customFormat="false" ht="12" hidden="false" customHeight="false" outlineLevel="0" collapsed="false">
      <c r="O67" s="96" t="e">
        <f aca="false">AVERAGE(O12:O19)</f>
        <v>#VALUE!</v>
      </c>
      <c r="P67" s="97" t="e">
        <f aca="false">AVERAGE(P12:P19)</f>
        <v>#VALUE!</v>
      </c>
      <c r="Q67" s="97" t="e">
        <f aca="false">AVERAGE(Q12:Q19)</f>
        <v>#VALUE!</v>
      </c>
      <c r="R67" s="96" t="e">
        <f aca="false">AVERAGE(R12:R19)</f>
        <v>#VALUE!</v>
      </c>
      <c r="S67" s="97" t="e">
        <f aca="false">AVERAGE(S12:S19)</f>
        <v>#VALUE!</v>
      </c>
      <c r="T67" s="98" t="e">
        <f aca="false">AVERAGE(T12:T19)</f>
        <v>#VALUE!</v>
      </c>
      <c r="AT67" s="54"/>
      <c r="AV67" s="54"/>
      <c r="AW67" s="54"/>
      <c r="AX67" s="54"/>
    </row>
    <row r="68" customFormat="false" ht="12" hidden="false" customHeight="false" outlineLevel="0" collapsed="false">
      <c r="O68" s="96" t="e">
        <f aca="false">AVERAGE(O20:O27)</f>
        <v>#VALUE!</v>
      </c>
      <c r="P68" s="97" t="e">
        <f aca="false">AVERAGE(P20:P27)</f>
        <v>#VALUE!</v>
      </c>
      <c r="Q68" s="97" t="e">
        <f aca="false">AVERAGE(Q20:Q27)</f>
        <v>#VALUE!</v>
      </c>
      <c r="R68" s="96" t="e">
        <f aca="false">AVERAGE(R20:R27)</f>
        <v>#VALUE!</v>
      </c>
      <c r="S68" s="97" t="e">
        <f aca="false">AVERAGE(S20:S27)</f>
        <v>#VALUE!</v>
      </c>
      <c r="T68" s="98" t="e">
        <f aca="false">AVERAGE(T20:T27)</f>
        <v>#VALUE!</v>
      </c>
      <c r="AT68" s="54"/>
      <c r="AV68" s="54"/>
      <c r="AW68" s="54"/>
      <c r="AX68" s="54"/>
    </row>
    <row r="69" customFormat="false" ht="12" hidden="false" customHeight="false" outlineLevel="0" collapsed="false">
      <c r="O69" s="96" t="e">
        <f aca="false">AVERAGE(O28:O35)</f>
        <v>#VALUE!</v>
      </c>
      <c r="P69" s="97" t="e">
        <f aca="false">AVERAGE(P28:P35)</f>
        <v>#VALUE!</v>
      </c>
      <c r="Q69" s="97" t="e">
        <f aca="false">AVERAGE(Q28:Q35)</f>
        <v>#VALUE!</v>
      </c>
      <c r="R69" s="96" t="e">
        <f aca="false">AVERAGE(R28:R35)</f>
        <v>#VALUE!</v>
      </c>
      <c r="S69" s="97" t="e">
        <f aca="false">AVERAGE(S28:S35)</f>
        <v>#VALUE!</v>
      </c>
      <c r="T69" s="98" t="e">
        <f aca="false">AVERAGE(T28:T35)</f>
        <v>#VALUE!</v>
      </c>
      <c r="AT69" s="54"/>
      <c r="AV69" s="54"/>
      <c r="AW69" s="54"/>
      <c r="AX69" s="54"/>
    </row>
    <row r="70" customFormat="false" ht="12" hidden="false" customHeight="false" outlineLevel="0" collapsed="false">
      <c r="O70" s="96" t="e">
        <f aca="false">AVERAGE(O36:O43)</f>
        <v>#VALUE!</v>
      </c>
      <c r="P70" s="97" t="e">
        <f aca="false">AVERAGE(P36:P43)</f>
        <v>#VALUE!</v>
      </c>
      <c r="Q70" s="97" t="e">
        <f aca="false">AVERAGE(Q36:Q43)</f>
        <v>#VALUE!</v>
      </c>
      <c r="R70" s="96" t="e">
        <f aca="false">AVERAGE(R36:R43)</f>
        <v>#VALUE!</v>
      </c>
      <c r="S70" s="97" t="e">
        <f aca="false">AVERAGE(S36:S43)</f>
        <v>#VALUE!</v>
      </c>
      <c r="T70" s="98" t="e">
        <f aca="false">AVERAGE(T36:T43)</f>
        <v>#VALUE!</v>
      </c>
      <c r="AT70" s="54"/>
      <c r="AV70" s="54"/>
      <c r="AW70" s="54"/>
      <c r="AX70" s="54"/>
    </row>
    <row r="71" customFormat="false" ht="12" hidden="false" customHeight="false" outlineLevel="0" collapsed="false">
      <c r="O71" s="96" t="e">
        <f aca="false">AVERAGE(O44:O51)</f>
        <v>#VALUE!</v>
      </c>
      <c r="P71" s="97" t="e">
        <f aca="false">AVERAGE(P44:P51)</f>
        <v>#VALUE!</v>
      </c>
      <c r="Q71" s="97" t="e">
        <f aca="false">AVERAGE(Q44:Q51)</f>
        <v>#VALUE!</v>
      </c>
      <c r="R71" s="96" t="e">
        <f aca="false">AVERAGE(R44:R51)</f>
        <v>#VALUE!</v>
      </c>
      <c r="S71" s="97" t="e">
        <f aca="false">AVERAGE(S44:S51)</f>
        <v>#VALUE!</v>
      </c>
      <c r="T71" s="98" t="e">
        <f aca="false">AVERAGE(T44:T51)</f>
        <v>#VALUE!</v>
      </c>
      <c r="AT71" s="54"/>
      <c r="AV71" s="54"/>
      <c r="AW71" s="54"/>
      <c r="AX71" s="54"/>
    </row>
    <row r="72" customFormat="false" ht="12.75" hidden="false" customHeight="false" outlineLevel="0" collapsed="false"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05"/>
      <c r="O72" s="110" t="e">
        <f aca="false">AVERAGE(O52:O59)</f>
        <v>#VALUE!</v>
      </c>
      <c r="P72" s="111" t="e">
        <f aca="false">AVERAGE(P52:P59)</f>
        <v>#VALUE!</v>
      </c>
      <c r="Q72" s="111" t="e">
        <f aca="false">AVERAGE(Q52:Q59)</f>
        <v>#VALUE!</v>
      </c>
      <c r="R72" s="110" t="e">
        <f aca="false">AVERAGE(R52:R59)</f>
        <v>#VALUE!</v>
      </c>
      <c r="S72" s="111" t="e">
        <f aca="false">AVERAGE(S52:S59)</f>
        <v>#VALUE!</v>
      </c>
      <c r="T72" s="112" t="e">
        <f aca="false">AVERAGE(T52:T59)</f>
        <v>#VALUE!</v>
      </c>
      <c r="U72" s="131"/>
      <c r="V72" s="131"/>
      <c r="W72" s="131"/>
      <c r="X72" s="131"/>
      <c r="Y72" s="131"/>
      <c r="Z72" s="131"/>
      <c r="AA72" s="131"/>
      <c r="AB72" s="131"/>
      <c r="AC72" s="105"/>
      <c r="AD72" s="131"/>
      <c r="AE72" s="131"/>
      <c r="AF72" s="131"/>
      <c r="AG72" s="131"/>
      <c r="AH72" s="131"/>
      <c r="AI72" s="131"/>
      <c r="AJ72" s="131"/>
      <c r="AK72" s="131"/>
      <c r="AL72" s="131"/>
      <c r="AM72" s="105"/>
      <c r="AN72" s="131"/>
      <c r="AO72" s="131"/>
      <c r="AP72" s="131"/>
      <c r="AQ72" s="132"/>
      <c r="AR72" s="131"/>
      <c r="AS72" s="131"/>
      <c r="AT72" s="54"/>
      <c r="AV72" s="54"/>
      <c r="AW72" s="54"/>
      <c r="AX72" s="54"/>
    </row>
    <row r="74" customFormat="false" ht="12" hidden="false" customHeight="false" outlineLevel="0" collapsed="false">
      <c r="O74" s="133"/>
      <c r="P74" s="133"/>
      <c r="Q74" s="133"/>
      <c r="R74" s="133"/>
      <c r="S74" s="133"/>
      <c r="T74" s="133"/>
      <c r="AN74" s="54"/>
      <c r="AW74" s="54"/>
      <c r="AX74" s="54"/>
      <c r="AY74" s="54"/>
      <c r="AZ74" s="54"/>
      <c r="BA74" s="54"/>
    </row>
    <row r="75" customFormat="false" ht="12" hidden="false" customHeight="false" outlineLevel="0" collapsed="false">
      <c r="O75" s="133"/>
      <c r="P75" s="133"/>
      <c r="Q75" s="133"/>
      <c r="R75" s="133"/>
      <c r="S75" s="133"/>
      <c r="T75" s="133"/>
      <c r="AN75" s="54"/>
      <c r="AW75" s="54"/>
      <c r="AX75" s="54"/>
      <c r="AY75" s="54"/>
      <c r="AZ75" s="54"/>
      <c r="BA75" s="54"/>
    </row>
    <row r="76" customFormat="false" ht="12" hidden="false" customHeight="false" outlineLevel="0" collapsed="false">
      <c r="O76" s="133"/>
      <c r="P76" s="133"/>
      <c r="Q76" s="133"/>
      <c r="R76" s="133"/>
      <c r="S76" s="133"/>
      <c r="T76" s="133"/>
      <c r="AN76" s="54"/>
      <c r="AW76" s="54"/>
      <c r="AX76" s="54"/>
      <c r="AY76" s="54"/>
      <c r="AZ76" s="54"/>
      <c r="BA76" s="5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3"/>
      <c r="P77" s="133"/>
      <c r="Q77" s="133"/>
      <c r="R77" s="133"/>
      <c r="S77" s="133"/>
      <c r="T77" s="133"/>
      <c r="U77" s="134"/>
      <c r="V77" s="134"/>
      <c r="W77" s="134"/>
      <c r="X77" s="134"/>
      <c r="Y77" s="134"/>
      <c r="Z77" s="134"/>
      <c r="AA77" s="134"/>
      <c r="AB77" s="134"/>
      <c r="AC77" s="135"/>
      <c r="AE77" s="54"/>
      <c r="AF77" s="54"/>
      <c r="AG77" s="54"/>
      <c r="AH77" s="54"/>
      <c r="AI77" s="54"/>
      <c r="AJ77" s="54"/>
      <c r="AK77" s="54"/>
      <c r="AL77" s="54"/>
      <c r="AN77" s="54"/>
      <c r="AO77" s="54"/>
      <c r="AW77" s="54"/>
      <c r="AX77" s="54"/>
      <c r="AY77" s="54"/>
      <c r="AZ77" s="54"/>
      <c r="BA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AN78" s="54"/>
      <c r="AW78" s="54"/>
      <c r="AX78" s="54"/>
      <c r="AY78" s="54"/>
      <c r="AZ78" s="54"/>
      <c r="BA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AN79" s="54"/>
      <c r="AW79" s="54"/>
      <c r="AX79" s="54"/>
      <c r="AY79" s="54"/>
      <c r="AZ79" s="54"/>
      <c r="BA79" s="54"/>
    </row>
    <row r="80" customFormat="false" ht="12" hidden="false" customHeight="false" outlineLevel="0" collapsed="false">
      <c r="B80" s="47" t="s">
        <v>78</v>
      </c>
      <c r="H80" s="136"/>
      <c r="I80" s="136"/>
      <c r="N80" s="136"/>
      <c r="O80" s="54"/>
      <c r="P80" s="54"/>
      <c r="Q80" s="54"/>
      <c r="R80" s="54"/>
      <c r="S80" s="54"/>
      <c r="T80" s="54"/>
      <c r="U80" s="136"/>
      <c r="Y80" s="136"/>
      <c r="Z80" s="136" t="n">
        <f aca="false">GEOMEAN(Z4:Z59)</f>
        <v>7561.17271294421</v>
      </c>
      <c r="AA80" s="136" t="n">
        <f aca="false">GEOMEAN(AA4:AA59)</f>
        <v>81.7524044407415</v>
      </c>
      <c r="AB80" s="136"/>
      <c r="AC80" s="48" t="n">
        <f aca="false">GEOMEAN(AC4:AC59)</f>
        <v>2.10032575359561</v>
      </c>
      <c r="AE80" s="136"/>
      <c r="AI80" s="136"/>
      <c r="AJ80" s="136" t="n">
        <f aca="false">GEOMEAN(AJ4:AJ59)</f>
        <v>7756.5565036425</v>
      </c>
      <c r="AK80" s="136" t="n">
        <f aca="false">GEOMEAN(AK4:AK59)</f>
        <v>81.3798749405481</v>
      </c>
      <c r="AL80" s="136"/>
      <c r="AM80" s="48" t="n">
        <f aca="false">GEOMEAN(AM4:AM59)</f>
        <v>2.15459902878959</v>
      </c>
      <c r="AN80" s="54"/>
      <c r="AO80" s="136"/>
      <c r="AW80" s="54"/>
      <c r="AX80" s="137"/>
      <c r="AY80" s="54"/>
      <c r="AZ80" s="54"/>
      <c r="BA80" s="54"/>
    </row>
    <row r="81" customFormat="false" ht="12" hidden="false" customHeight="false" outlineLevel="0" collapsed="false">
      <c r="B81" s="47" t="s">
        <v>79</v>
      </c>
      <c r="Z81" s="47" t="n">
        <f aca="false">SUM(Z4:Z59)/3600</f>
        <v>127.085597222222</v>
      </c>
      <c r="AA81" s="47" t="n">
        <f aca="false">SUM(AA4:AA59)/3600</f>
        <v>1.37711111111111</v>
      </c>
      <c r="AC81" s="138" t="n">
        <f aca="false">SUM(AC4:AC59)</f>
        <v>127.085597222222</v>
      </c>
      <c r="AJ81" s="47" t="n">
        <f aca="false">SUM(AJ4:AJ59)/3600</f>
        <v>130.288897222222</v>
      </c>
      <c r="AK81" s="47" t="n">
        <f aca="false">SUM(AK4:AK59)/3600</f>
        <v>1.370575</v>
      </c>
      <c r="AM81" s="138" t="n">
        <f aca="false">SUM(AM4:AM59)</f>
        <v>130.288897222222</v>
      </c>
      <c r="AO81" s="139"/>
      <c r="AX81" s="139"/>
    </row>
    <row r="82" customFormat="false" ht="12" hidden="false" customHeight="false" outlineLevel="0" collapsed="false">
      <c r="H82" s="136"/>
      <c r="I82" s="136"/>
      <c r="N82" s="136"/>
      <c r="U82" s="136"/>
      <c r="Y82" s="136"/>
      <c r="AE82" s="136"/>
      <c r="AI82" s="136"/>
      <c r="AO82" s="136"/>
      <c r="AX82" s="13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H49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0" width="8.37"/>
    <col collapsed="false" customWidth="true" hidden="false" outlineLevel="0" max="2" min="2" style="140" width="11.99"/>
    <col collapsed="false" customWidth="true" hidden="false" outlineLevel="0" max="4" min="3" style="140" width="7.87"/>
    <col collapsed="false" customWidth="true" hidden="false" outlineLevel="0" max="5" min="5" style="140" width="9.87"/>
    <col collapsed="false" customWidth="true" hidden="false" outlineLevel="0" max="8" min="6" style="140" width="6.87"/>
    <col collapsed="false" customWidth="true" hidden="false" outlineLevel="0" max="9" min="9" style="140" width="2.87"/>
    <col collapsed="false" customWidth="true" hidden="false" outlineLevel="0" max="10" min="10" style="140" width="9.87"/>
    <col collapsed="false" customWidth="true" hidden="false" outlineLevel="0" max="13" min="11" style="140" width="6.87"/>
    <col collapsed="false" customWidth="true" hidden="false" outlineLevel="0" max="14" min="14" style="140" width="2.87"/>
    <col collapsed="false" customWidth="true" hidden="false" outlineLevel="0" max="20" min="15" style="140" width="8.87"/>
    <col collapsed="false" customWidth="true" hidden="false" outlineLevel="0" max="21" min="21" style="140" width="2.87"/>
    <col collapsed="false" customWidth="true" hidden="false" outlineLevel="0" max="22" min="22" style="140" width="9.87"/>
    <col collapsed="false" customWidth="true" hidden="false" outlineLevel="0" max="25" min="23" style="140" width="6.87"/>
    <col collapsed="false" customWidth="true" hidden="false" outlineLevel="0" max="26" min="26" style="140" width="10.61"/>
    <col collapsed="false" customWidth="true" hidden="false" outlineLevel="0" max="28" min="27" style="140" width="6.87"/>
    <col collapsed="false" customWidth="true" hidden="false" outlineLevel="0" max="29" min="29" style="141" width="6.87"/>
    <col collapsed="false" customWidth="true" hidden="false" outlineLevel="0" max="30" min="30" style="140" width="16.61"/>
    <col collapsed="false" customWidth="true" hidden="false" outlineLevel="0" max="31" min="31" style="140" width="2.87"/>
    <col collapsed="false" customWidth="true" hidden="false" outlineLevel="0" max="32" min="32" style="140" width="9.87"/>
    <col collapsed="false" customWidth="true" hidden="false" outlineLevel="0" max="35" min="33" style="140" width="6.87"/>
    <col collapsed="false" customWidth="true" hidden="false" outlineLevel="0" max="36" min="36" style="140" width="10.61"/>
    <col collapsed="false" customWidth="true" hidden="false" outlineLevel="0" max="38" min="37" style="140" width="6.87"/>
    <col collapsed="false" customWidth="true" hidden="false" outlineLevel="0" max="39" min="39" style="141" width="6.87"/>
    <col collapsed="false" customWidth="true" hidden="false" outlineLevel="0" max="40" min="40" style="140" width="16.49"/>
    <col collapsed="false" customWidth="true" hidden="false" outlineLevel="0" max="42" min="41" style="140" width="2.87"/>
    <col collapsed="false" customWidth="true" hidden="false" outlineLevel="0" max="43" min="43" style="142" width="7.49"/>
    <col collapsed="false" customWidth="true" hidden="false" outlineLevel="0" max="44" min="44" style="140" width="6.87"/>
    <col collapsed="false" customWidth="true" hidden="false" outlineLevel="0" max="45" min="45" style="140" width="7.75"/>
    <col collapsed="false" customWidth="true" hidden="false" outlineLevel="0" max="46" min="46" style="140" width="1.87"/>
    <col collapsed="false" customWidth="false" hidden="false" outlineLevel="0" max="47" min="47" style="143" width="10.87"/>
    <col collapsed="false" customWidth="true" hidden="false" outlineLevel="0" max="49" min="48" style="140" width="1.99"/>
    <col collapsed="false" customWidth="true" hidden="false" outlineLevel="0" max="50" min="50" style="140" width="2.87"/>
    <col collapsed="false" customWidth="true" hidden="false" outlineLevel="0" max="52" min="51" style="140" width="2.11"/>
    <col collapsed="false" customWidth="false" hidden="false" outlineLevel="0" max="257" min="53" style="140" width="10.87"/>
  </cols>
  <sheetData>
    <row r="1" customFormat="false" ht="13.5" hidden="false" customHeight="true" outlineLevel="0" collapsed="false">
      <c r="B1" s="144"/>
      <c r="C1" s="145"/>
      <c r="D1" s="145"/>
      <c r="E1" s="146" t="str">
        <f aca="false">CONCATENATE(Summary!$M3,Summary!$N3)</f>
        <v>Reference:Smuc 0.1.1</v>
      </c>
      <c r="F1" s="146"/>
      <c r="G1" s="146"/>
      <c r="H1" s="146"/>
      <c r="J1" s="146" t="str">
        <f aca="false">CONCATENATE(Summary!$M4,Summary!$N4)</f>
        <v>Tested:TE4_4.2.1_BF_NO_ENCODER_SIDE_SMOOTHING</v>
      </c>
      <c r="K1" s="146"/>
      <c r="L1" s="146"/>
      <c r="M1" s="146"/>
      <c r="V1" s="146" t="str">
        <f aca="false">CONCATENATE(Summary!$M3,Summary!$N3)</f>
        <v>Reference:Smuc 0.1.1</v>
      </c>
      <c r="W1" s="146"/>
      <c r="X1" s="146"/>
      <c r="Y1" s="146"/>
      <c r="Z1" s="146"/>
      <c r="AA1" s="146"/>
      <c r="AB1" s="146"/>
      <c r="AC1" s="146"/>
      <c r="AD1" s="146"/>
      <c r="AF1" s="146" t="str">
        <f aca="false">CONCATENATE(Summary!$M4,Summary!$N4)</f>
        <v>Tested:TE4_4.2.1_BF_NO_ENCODER_SIDE_SMOOTHING</v>
      </c>
      <c r="AG1" s="146"/>
      <c r="AH1" s="146"/>
      <c r="AI1" s="146"/>
      <c r="AJ1" s="146"/>
      <c r="AK1" s="146"/>
      <c r="AL1" s="146"/>
      <c r="AM1" s="146"/>
      <c r="AN1" s="146"/>
      <c r="AQ1" s="147"/>
    </row>
    <row r="2" customFormat="false" ht="12.75" hidden="false" customHeight="false" outlineLevel="0" collapsed="false">
      <c r="B2" s="148"/>
      <c r="C2" s="147"/>
      <c r="D2" s="147"/>
      <c r="E2" s="149" t="str">
        <f aca="false">'AI HEVC 2x'!E2</f>
        <v>Enhancement layer</v>
      </c>
      <c r="F2" s="149"/>
      <c r="G2" s="149"/>
      <c r="H2" s="149"/>
      <c r="I2" s="143"/>
      <c r="J2" s="149" t="str">
        <f aca="false">'AI HEVC 2x'!J2</f>
        <v>Enhancement layer</v>
      </c>
      <c r="K2" s="149"/>
      <c r="L2" s="149"/>
      <c r="M2" s="149"/>
      <c r="N2" s="143"/>
      <c r="O2" s="146" t="str">
        <f aca="false">'AI HEVC 2x'!O2</f>
        <v>BD-rate (piecewise cubic) (BL+EL)</v>
      </c>
      <c r="P2" s="146"/>
      <c r="Q2" s="146"/>
      <c r="R2" s="146" t="s">
        <v>52</v>
      </c>
      <c r="S2" s="146"/>
      <c r="T2" s="146"/>
      <c r="U2" s="143"/>
      <c r="V2" s="150" t="s">
        <v>53</v>
      </c>
      <c r="W2" s="150"/>
      <c r="X2" s="150"/>
      <c r="Y2" s="150"/>
      <c r="Z2" s="146" t="s">
        <v>54</v>
      </c>
      <c r="AA2" s="146"/>
      <c r="AB2" s="146"/>
      <c r="AC2" s="146"/>
      <c r="AD2" s="151" t="s">
        <v>55</v>
      </c>
      <c r="AE2" s="143"/>
      <c r="AF2" s="146" t="s">
        <v>53</v>
      </c>
      <c r="AG2" s="146"/>
      <c r="AH2" s="146"/>
      <c r="AI2" s="146"/>
      <c r="AJ2" s="152" t="s">
        <v>56</v>
      </c>
      <c r="AK2" s="152"/>
      <c r="AL2" s="152"/>
      <c r="AM2" s="152"/>
      <c r="AN2" s="151" t="s">
        <v>55</v>
      </c>
      <c r="AO2" s="143"/>
      <c r="AP2" s="143"/>
      <c r="AQ2" s="151" t="s">
        <v>57</v>
      </c>
      <c r="AR2" s="151"/>
      <c r="AS2" s="151" t="s">
        <v>58</v>
      </c>
      <c r="AT2" s="143"/>
      <c r="AU2" s="153" t="s">
        <v>59</v>
      </c>
      <c r="AX2" s="143"/>
    </row>
    <row r="3" customFormat="false" ht="12.75" hidden="false" customHeight="false" outlineLevel="0" collapsed="false">
      <c r="A3" s="154"/>
      <c r="B3" s="154"/>
      <c r="C3" s="155" t="s">
        <v>60</v>
      </c>
      <c r="D3" s="156" t="s">
        <v>61</v>
      </c>
      <c r="E3" s="157" t="s">
        <v>28</v>
      </c>
      <c r="F3" s="158" t="s">
        <v>29</v>
      </c>
      <c r="G3" s="158" t="s">
        <v>30</v>
      </c>
      <c r="H3" s="159" t="s">
        <v>31</v>
      </c>
      <c r="I3" s="160"/>
      <c r="J3" s="161" t="s">
        <v>62</v>
      </c>
      <c r="K3" s="158" t="s">
        <v>29</v>
      </c>
      <c r="L3" s="158" t="s">
        <v>30</v>
      </c>
      <c r="M3" s="159" t="s">
        <v>31</v>
      </c>
      <c r="N3" s="160"/>
      <c r="O3" s="157" t="s">
        <v>2</v>
      </c>
      <c r="P3" s="158" t="s">
        <v>3</v>
      </c>
      <c r="Q3" s="159" t="s">
        <v>4</v>
      </c>
      <c r="R3" s="161" t="s">
        <v>2</v>
      </c>
      <c r="S3" s="162" t="s">
        <v>3</v>
      </c>
      <c r="T3" s="163" t="s">
        <v>4</v>
      </c>
      <c r="U3" s="160"/>
      <c r="V3" s="157" t="s">
        <v>28</v>
      </c>
      <c r="W3" s="158" t="s">
        <v>29</v>
      </c>
      <c r="X3" s="158" t="s">
        <v>30</v>
      </c>
      <c r="Y3" s="158" t="s">
        <v>31</v>
      </c>
      <c r="Z3" s="157" t="s">
        <v>63</v>
      </c>
      <c r="AA3" s="158" t="s">
        <v>64</v>
      </c>
      <c r="AB3" s="158" t="s">
        <v>65</v>
      </c>
      <c r="AC3" s="159" t="s">
        <v>66</v>
      </c>
      <c r="AD3" s="164" t="s">
        <v>41</v>
      </c>
      <c r="AE3" s="160"/>
      <c r="AF3" s="157" t="s">
        <v>28</v>
      </c>
      <c r="AG3" s="158" t="s">
        <v>29</v>
      </c>
      <c r="AH3" s="158" t="s">
        <v>30</v>
      </c>
      <c r="AI3" s="159" t="s">
        <v>31</v>
      </c>
      <c r="AJ3" s="158" t="s">
        <v>63</v>
      </c>
      <c r="AK3" s="158" t="s">
        <v>64</v>
      </c>
      <c r="AL3" s="158" t="s">
        <v>65</v>
      </c>
      <c r="AM3" s="159" t="s">
        <v>66</v>
      </c>
      <c r="AN3" s="164" t="s">
        <v>41</v>
      </c>
      <c r="AO3" s="160"/>
      <c r="AP3" s="160"/>
      <c r="AQ3" s="157" t="s">
        <v>67</v>
      </c>
      <c r="AR3" s="159" t="s">
        <v>68</v>
      </c>
      <c r="AS3" s="165" t="s">
        <v>67</v>
      </c>
      <c r="AU3" s="166"/>
      <c r="AX3" s="160"/>
    </row>
    <row r="4" customFormat="false" ht="12" hidden="false" customHeight="false" outlineLevel="0" collapsed="false">
      <c r="A4" s="167" t="s">
        <v>7</v>
      </c>
      <c r="B4" s="168" t="s">
        <v>69</v>
      </c>
      <c r="C4" s="169" t="n">
        <v>26</v>
      </c>
      <c r="D4" s="147" t="n">
        <v>24</v>
      </c>
      <c r="E4" s="170"/>
      <c r="F4" s="171"/>
      <c r="G4" s="171"/>
      <c r="H4" s="172"/>
      <c r="I4" s="173"/>
      <c r="J4" s="170"/>
      <c r="K4" s="171"/>
      <c r="L4" s="171"/>
      <c r="M4" s="172"/>
      <c r="N4" s="174"/>
      <c r="O4" s="175"/>
      <c r="P4" s="176"/>
      <c r="Q4" s="176"/>
      <c r="R4" s="175"/>
      <c r="S4" s="176"/>
      <c r="T4" s="177"/>
      <c r="U4" s="174"/>
      <c r="V4" s="170"/>
      <c r="W4" s="171"/>
      <c r="X4" s="171"/>
      <c r="Y4" s="171"/>
      <c r="Z4" s="170"/>
      <c r="AA4" s="171"/>
      <c r="AB4" s="171"/>
      <c r="AC4" s="171"/>
      <c r="AD4" s="178"/>
      <c r="AE4" s="174"/>
      <c r="AF4" s="170"/>
      <c r="AG4" s="171"/>
      <c r="AH4" s="171"/>
      <c r="AI4" s="171"/>
      <c r="AJ4" s="170"/>
      <c r="AK4" s="171"/>
      <c r="AL4" s="171"/>
      <c r="AM4" s="171"/>
      <c r="AN4" s="178"/>
      <c r="AO4" s="174"/>
      <c r="AP4" s="174"/>
      <c r="AQ4" s="179"/>
      <c r="AR4" s="180"/>
      <c r="AS4" s="181"/>
      <c r="AT4" s="182"/>
      <c r="AU4" s="183"/>
      <c r="AV4" s="143"/>
      <c r="AX4" s="184"/>
    </row>
    <row r="5" customFormat="false" ht="12" hidden="false" customHeight="false" outlineLevel="0" collapsed="false">
      <c r="A5" s="185" t="s">
        <v>70</v>
      </c>
      <c r="B5" s="186"/>
      <c r="C5" s="141" t="n">
        <v>26</v>
      </c>
      <c r="D5" s="147" t="n">
        <v>26</v>
      </c>
      <c r="E5" s="187"/>
      <c r="F5" s="188"/>
      <c r="G5" s="188"/>
      <c r="H5" s="189"/>
      <c r="I5" s="173"/>
      <c r="J5" s="187"/>
      <c r="K5" s="188"/>
      <c r="L5" s="188"/>
      <c r="M5" s="189"/>
      <c r="N5" s="174"/>
      <c r="O5" s="190"/>
      <c r="P5" s="191"/>
      <c r="Q5" s="191"/>
      <c r="R5" s="190"/>
      <c r="S5" s="191"/>
      <c r="T5" s="192"/>
      <c r="U5" s="174"/>
      <c r="V5" s="187"/>
      <c r="W5" s="188"/>
      <c r="X5" s="188"/>
      <c r="Y5" s="188"/>
      <c r="Z5" s="187"/>
      <c r="AA5" s="188"/>
      <c r="AB5" s="188"/>
      <c r="AC5" s="188"/>
      <c r="AD5" s="193"/>
      <c r="AE5" s="174"/>
      <c r="AF5" s="187"/>
      <c r="AG5" s="188"/>
      <c r="AH5" s="188"/>
      <c r="AI5" s="188"/>
      <c r="AJ5" s="187"/>
      <c r="AK5" s="188"/>
      <c r="AL5" s="188"/>
      <c r="AM5" s="188"/>
      <c r="AN5" s="193"/>
      <c r="AO5" s="174"/>
      <c r="AP5" s="174"/>
      <c r="AQ5" s="194"/>
      <c r="AR5" s="195"/>
      <c r="AS5" s="196"/>
      <c r="AT5" s="182"/>
      <c r="AU5" s="197"/>
      <c r="AV5" s="143"/>
      <c r="AX5" s="184"/>
    </row>
    <row r="6" customFormat="false" ht="12" hidden="false" customHeight="false" outlineLevel="0" collapsed="false">
      <c r="A6" s="148"/>
      <c r="B6" s="186"/>
      <c r="C6" s="141" t="n">
        <v>26</v>
      </c>
      <c r="D6" s="147" t="n">
        <v>28</v>
      </c>
      <c r="E6" s="187"/>
      <c r="F6" s="188"/>
      <c r="G6" s="188"/>
      <c r="H6" s="189"/>
      <c r="I6" s="173"/>
      <c r="J6" s="187"/>
      <c r="K6" s="188"/>
      <c r="L6" s="188"/>
      <c r="M6" s="189"/>
      <c r="N6" s="174"/>
      <c r="O6" s="190"/>
      <c r="P6" s="191"/>
      <c r="Q6" s="191"/>
      <c r="R6" s="190"/>
      <c r="S6" s="191"/>
      <c r="T6" s="192"/>
      <c r="U6" s="174"/>
      <c r="V6" s="187"/>
      <c r="W6" s="188"/>
      <c r="X6" s="188"/>
      <c r="Y6" s="188"/>
      <c r="Z6" s="187"/>
      <c r="AA6" s="188"/>
      <c r="AB6" s="188"/>
      <c r="AC6" s="188"/>
      <c r="AD6" s="193"/>
      <c r="AE6" s="174"/>
      <c r="AF6" s="187"/>
      <c r="AG6" s="188"/>
      <c r="AH6" s="188"/>
      <c r="AI6" s="188"/>
      <c r="AJ6" s="187"/>
      <c r="AK6" s="188"/>
      <c r="AL6" s="188"/>
      <c r="AM6" s="188"/>
      <c r="AN6" s="193"/>
      <c r="AO6" s="174"/>
      <c r="AP6" s="174"/>
      <c r="AQ6" s="194"/>
      <c r="AR6" s="195"/>
      <c r="AS6" s="196"/>
      <c r="AT6" s="182"/>
      <c r="AU6" s="197"/>
      <c r="AV6" s="143"/>
      <c r="AX6" s="184"/>
    </row>
    <row r="7" customFormat="false" ht="12.75" hidden="false" customHeight="false" outlineLevel="0" collapsed="false">
      <c r="A7" s="148"/>
      <c r="B7" s="186"/>
      <c r="C7" s="198" t="n">
        <v>26</v>
      </c>
      <c r="D7" s="199" t="n">
        <v>30</v>
      </c>
      <c r="E7" s="200"/>
      <c r="F7" s="201"/>
      <c r="G7" s="201"/>
      <c r="H7" s="202"/>
      <c r="I7" s="173"/>
      <c r="J7" s="200"/>
      <c r="K7" s="201"/>
      <c r="L7" s="201"/>
      <c r="M7" s="202"/>
      <c r="N7" s="174"/>
      <c r="O7" s="203"/>
      <c r="P7" s="204"/>
      <c r="Q7" s="204"/>
      <c r="R7" s="203"/>
      <c r="S7" s="204"/>
      <c r="T7" s="205"/>
      <c r="U7" s="174"/>
      <c r="V7" s="200"/>
      <c r="W7" s="201"/>
      <c r="X7" s="201"/>
      <c r="Y7" s="201"/>
      <c r="Z7" s="200"/>
      <c r="AA7" s="201"/>
      <c r="AB7" s="201"/>
      <c r="AC7" s="201"/>
      <c r="AD7" s="206"/>
      <c r="AE7" s="174"/>
      <c r="AF7" s="200"/>
      <c r="AG7" s="201"/>
      <c r="AH7" s="201"/>
      <c r="AI7" s="201"/>
      <c r="AJ7" s="200"/>
      <c r="AK7" s="201"/>
      <c r="AL7" s="201"/>
      <c r="AM7" s="201"/>
      <c r="AN7" s="206"/>
      <c r="AO7" s="174"/>
      <c r="AP7" s="174"/>
      <c r="AQ7" s="207"/>
      <c r="AR7" s="208"/>
      <c r="AS7" s="209"/>
      <c r="AT7" s="182"/>
      <c r="AU7" s="210"/>
      <c r="AV7" s="143"/>
      <c r="AX7" s="184"/>
    </row>
    <row r="8" customFormat="false" ht="12" hidden="false" customHeight="false" outlineLevel="0" collapsed="false">
      <c r="A8" s="148"/>
      <c r="B8" s="186"/>
      <c r="C8" s="169" t="n">
        <v>30</v>
      </c>
      <c r="D8" s="147" t="n">
        <v>28</v>
      </c>
      <c r="E8" s="170"/>
      <c r="F8" s="171"/>
      <c r="G8" s="171"/>
      <c r="H8" s="172"/>
      <c r="I8" s="173"/>
      <c r="J8" s="170"/>
      <c r="K8" s="171"/>
      <c r="L8" s="171"/>
      <c r="M8" s="172"/>
      <c r="N8" s="174"/>
      <c r="O8" s="175"/>
      <c r="P8" s="176"/>
      <c r="Q8" s="176"/>
      <c r="R8" s="175"/>
      <c r="S8" s="176"/>
      <c r="T8" s="177"/>
      <c r="U8" s="174"/>
      <c r="V8" s="170"/>
      <c r="W8" s="171"/>
      <c r="X8" s="171"/>
      <c r="Y8" s="171"/>
      <c r="Z8" s="170"/>
      <c r="AA8" s="171"/>
      <c r="AB8" s="171"/>
      <c r="AC8" s="171"/>
      <c r="AD8" s="178"/>
      <c r="AE8" s="174"/>
      <c r="AF8" s="170"/>
      <c r="AG8" s="171"/>
      <c r="AH8" s="171"/>
      <c r="AI8" s="171"/>
      <c r="AJ8" s="170"/>
      <c r="AK8" s="171"/>
      <c r="AL8" s="171"/>
      <c r="AM8" s="171"/>
      <c r="AN8" s="178"/>
      <c r="AO8" s="174"/>
      <c r="AP8" s="174"/>
      <c r="AQ8" s="179"/>
      <c r="AR8" s="180"/>
      <c r="AS8" s="181"/>
      <c r="AT8" s="182"/>
      <c r="AU8" s="197"/>
      <c r="AV8" s="143"/>
      <c r="AX8" s="184"/>
    </row>
    <row r="9" customFormat="false" ht="12" hidden="false" customHeight="false" outlineLevel="0" collapsed="false">
      <c r="A9" s="148"/>
      <c r="B9" s="186"/>
      <c r="C9" s="141" t="n">
        <v>30</v>
      </c>
      <c r="D9" s="147" t="n">
        <v>30</v>
      </c>
      <c r="E9" s="187"/>
      <c r="F9" s="188"/>
      <c r="G9" s="188"/>
      <c r="H9" s="189"/>
      <c r="I9" s="173"/>
      <c r="J9" s="187"/>
      <c r="K9" s="188"/>
      <c r="L9" s="188"/>
      <c r="M9" s="189"/>
      <c r="N9" s="174"/>
      <c r="O9" s="190"/>
      <c r="P9" s="191"/>
      <c r="Q9" s="191"/>
      <c r="R9" s="190"/>
      <c r="S9" s="191"/>
      <c r="T9" s="192"/>
      <c r="U9" s="174"/>
      <c r="V9" s="187"/>
      <c r="W9" s="188"/>
      <c r="X9" s="188"/>
      <c r="Y9" s="188"/>
      <c r="Z9" s="187"/>
      <c r="AA9" s="188"/>
      <c r="AB9" s="188"/>
      <c r="AC9" s="188"/>
      <c r="AD9" s="193"/>
      <c r="AE9" s="174"/>
      <c r="AF9" s="187"/>
      <c r="AG9" s="188"/>
      <c r="AH9" s="188"/>
      <c r="AI9" s="188"/>
      <c r="AJ9" s="187"/>
      <c r="AK9" s="188"/>
      <c r="AL9" s="188"/>
      <c r="AM9" s="188"/>
      <c r="AN9" s="193"/>
      <c r="AO9" s="174"/>
      <c r="AP9" s="174"/>
      <c r="AQ9" s="194"/>
      <c r="AR9" s="195"/>
      <c r="AS9" s="196"/>
      <c r="AT9" s="182"/>
      <c r="AU9" s="197"/>
      <c r="AV9" s="143"/>
      <c r="AX9" s="184"/>
    </row>
    <row r="10" customFormat="false" ht="12" hidden="false" customHeight="false" outlineLevel="0" collapsed="false">
      <c r="A10" s="148"/>
      <c r="B10" s="186"/>
      <c r="C10" s="141" t="n">
        <v>30</v>
      </c>
      <c r="D10" s="147" t="n">
        <v>32</v>
      </c>
      <c r="E10" s="187"/>
      <c r="F10" s="188"/>
      <c r="G10" s="188"/>
      <c r="H10" s="189"/>
      <c r="I10" s="173"/>
      <c r="J10" s="187"/>
      <c r="K10" s="188"/>
      <c r="L10" s="188"/>
      <c r="M10" s="189"/>
      <c r="N10" s="174"/>
      <c r="O10" s="190"/>
      <c r="P10" s="191"/>
      <c r="Q10" s="191"/>
      <c r="R10" s="190"/>
      <c r="S10" s="191"/>
      <c r="T10" s="192"/>
      <c r="U10" s="174"/>
      <c r="V10" s="187"/>
      <c r="W10" s="188"/>
      <c r="X10" s="188"/>
      <c r="Y10" s="188"/>
      <c r="Z10" s="187"/>
      <c r="AA10" s="188"/>
      <c r="AB10" s="188"/>
      <c r="AC10" s="188"/>
      <c r="AD10" s="193"/>
      <c r="AE10" s="174"/>
      <c r="AF10" s="187"/>
      <c r="AG10" s="188"/>
      <c r="AH10" s="188"/>
      <c r="AI10" s="188"/>
      <c r="AJ10" s="187"/>
      <c r="AK10" s="188"/>
      <c r="AL10" s="188"/>
      <c r="AM10" s="188"/>
      <c r="AN10" s="193"/>
      <c r="AO10" s="174"/>
      <c r="AP10" s="174"/>
      <c r="AQ10" s="194"/>
      <c r="AR10" s="195"/>
      <c r="AS10" s="196"/>
      <c r="AT10" s="182"/>
      <c r="AU10" s="197"/>
      <c r="AV10" s="143"/>
      <c r="AX10" s="184"/>
    </row>
    <row r="11" customFormat="false" ht="12.75" hidden="false" customHeight="false" outlineLevel="0" collapsed="false">
      <c r="A11" s="148"/>
      <c r="B11" s="186"/>
      <c r="C11" s="198" t="n">
        <v>30</v>
      </c>
      <c r="D11" s="199" t="n">
        <v>34</v>
      </c>
      <c r="E11" s="200"/>
      <c r="F11" s="201"/>
      <c r="G11" s="201"/>
      <c r="H11" s="202"/>
      <c r="I11" s="173"/>
      <c r="J11" s="200"/>
      <c r="K11" s="201"/>
      <c r="L11" s="201"/>
      <c r="M11" s="202"/>
      <c r="N11" s="174"/>
      <c r="O11" s="203"/>
      <c r="P11" s="204"/>
      <c r="Q11" s="204"/>
      <c r="R11" s="203"/>
      <c r="S11" s="204"/>
      <c r="T11" s="205"/>
      <c r="U11" s="174"/>
      <c r="V11" s="200"/>
      <c r="W11" s="201"/>
      <c r="X11" s="201"/>
      <c r="Y11" s="201"/>
      <c r="Z11" s="200"/>
      <c r="AA11" s="201"/>
      <c r="AB11" s="201"/>
      <c r="AC11" s="201"/>
      <c r="AD11" s="206"/>
      <c r="AE11" s="174"/>
      <c r="AF11" s="200"/>
      <c r="AG11" s="201"/>
      <c r="AH11" s="201"/>
      <c r="AI11" s="201"/>
      <c r="AJ11" s="200"/>
      <c r="AK11" s="201"/>
      <c r="AL11" s="201"/>
      <c r="AM11" s="201"/>
      <c r="AN11" s="206"/>
      <c r="AO11" s="174"/>
      <c r="AP11" s="174"/>
      <c r="AQ11" s="207"/>
      <c r="AR11" s="208"/>
      <c r="AS11" s="209"/>
      <c r="AT11" s="182"/>
      <c r="AU11" s="197"/>
      <c r="AV11" s="143"/>
      <c r="AX11" s="184"/>
    </row>
    <row r="12" customFormat="false" ht="12" hidden="false" customHeight="false" outlineLevel="0" collapsed="false">
      <c r="B12" s="168" t="s">
        <v>71</v>
      </c>
      <c r="C12" s="169" t="n">
        <f aca="false">C4</f>
        <v>26</v>
      </c>
      <c r="D12" s="167" t="n">
        <f aca="false">D4</f>
        <v>24</v>
      </c>
      <c r="E12" s="170"/>
      <c r="F12" s="171"/>
      <c r="G12" s="171"/>
      <c r="H12" s="172"/>
      <c r="I12" s="173"/>
      <c r="J12" s="170"/>
      <c r="K12" s="171"/>
      <c r="L12" s="171"/>
      <c r="M12" s="172"/>
      <c r="N12" s="174"/>
      <c r="O12" s="175"/>
      <c r="P12" s="176"/>
      <c r="Q12" s="176"/>
      <c r="R12" s="175"/>
      <c r="S12" s="176"/>
      <c r="T12" s="177"/>
      <c r="U12" s="174"/>
      <c r="V12" s="170"/>
      <c r="W12" s="171"/>
      <c r="X12" s="171"/>
      <c r="Y12" s="171"/>
      <c r="Z12" s="170"/>
      <c r="AA12" s="171"/>
      <c r="AB12" s="171"/>
      <c r="AC12" s="171"/>
      <c r="AD12" s="178"/>
      <c r="AE12" s="174"/>
      <c r="AF12" s="170"/>
      <c r="AG12" s="171"/>
      <c r="AH12" s="171"/>
      <c r="AI12" s="171"/>
      <c r="AJ12" s="170"/>
      <c r="AK12" s="171"/>
      <c r="AL12" s="171"/>
      <c r="AM12" s="171"/>
      <c r="AN12" s="178"/>
      <c r="AO12" s="174"/>
      <c r="AP12" s="174"/>
      <c r="AQ12" s="179"/>
      <c r="AR12" s="180"/>
      <c r="AS12" s="181"/>
      <c r="AT12" s="182"/>
      <c r="AU12" s="183"/>
      <c r="AV12" s="143"/>
      <c r="AX12" s="184"/>
    </row>
    <row r="13" customFormat="false" ht="12" hidden="false" customHeight="false" outlineLevel="0" collapsed="false">
      <c r="A13" s="148"/>
      <c r="B13" s="211"/>
      <c r="C13" s="141" t="n">
        <f aca="false">C5</f>
        <v>26</v>
      </c>
      <c r="D13" s="148" t="n">
        <f aca="false">D5</f>
        <v>26</v>
      </c>
      <c r="E13" s="187"/>
      <c r="F13" s="188"/>
      <c r="G13" s="188"/>
      <c r="H13" s="189"/>
      <c r="I13" s="173"/>
      <c r="J13" s="187"/>
      <c r="K13" s="188"/>
      <c r="L13" s="188"/>
      <c r="M13" s="189"/>
      <c r="N13" s="174"/>
      <c r="O13" s="190"/>
      <c r="P13" s="191"/>
      <c r="Q13" s="191"/>
      <c r="R13" s="190"/>
      <c r="S13" s="191"/>
      <c r="T13" s="192"/>
      <c r="U13" s="174"/>
      <c r="V13" s="187"/>
      <c r="W13" s="188"/>
      <c r="X13" s="188"/>
      <c r="Y13" s="188"/>
      <c r="Z13" s="187"/>
      <c r="AA13" s="188"/>
      <c r="AB13" s="188"/>
      <c r="AC13" s="188"/>
      <c r="AD13" s="193"/>
      <c r="AE13" s="174"/>
      <c r="AF13" s="187"/>
      <c r="AG13" s="188"/>
      <c r="AH13" s="188"/>
      <c r="AI13" s="188"/>
      <c r="AJ13" s="187"/>
      <c r="AK13" s="188"/>
      <c r="AL13" s="188"/>
      <c r="AM13" s="188"/>
      <c r="AN13" s="193"/>
      <c r="AO13" s="174"/>
      <c r="AP13" s="174"/>
      <c r="AQ13" s="194"/>
      <c r="AR13" s="195"/>
      <c r="AS13" s="196"/>
      <c r="AT13" s="182"/>
      <c r="AU13" s="197"/>
      <c r="AV13" s="143"/>
      <c r="AX13" s="184"/>
    </row>
    <row r="14" customFormat="false" ht="12" hidden="false" customHeight="false" outlineLevel="0" collapsed="false">
      <c r="A14" s="148"/>
      <c r="B14" s="186"/>
      <c r="C14" s="141" t="n">
        <f aca="false">C6</f>
        <v>26</v>
      </c>
      <c r="D14" s="148" t="n">
        <f aca="false">D6</f>
        <v>28</v>
      </c>
      <c r="E14" s="187"/>
      <c r="F14" s="188"/>
      <c r="G14" s="188"/>
      <c r="H14" s="189"/>
      <c r="I14" s="173"/>
      <c r="J14" s="187"/>
      <c r="K14" s="188"/>
      <c r="L14" s="188"/>
      <c r="M14" s="189"/>
      <c r="N14" s="174"/>
      <c r="O14" s="190"/>
      <c r="P14" s="191"/>
      <c r="Q14" s="191"/>
      <c r="R14" s="190"/>
      <c r="S14" s="191"/>
      <c r="T14" s="192"/>
      <c r="U14" s="174"/>
      <c r="V14" s="187"/>
      <c r="W14" s="188"/>
      <c r="X14" s="188"/>
      <c r="Y14" s="188"/>
      <c r="Z14" s="187"/>
      <c r="AA14" s="188"/>
      <c r="AB14" s="188"/>
      <c r="AC14" s="188"/>
      <c r="AD14" s="193"/>
      <c r="AE14" s="174"/>
      <c r="AF14" s="187"/>
      <c r="AG14" s="188"/>
      <c r="AH14" s="188"/>
      <c r="AI14" s="188"/>
      <c r="AJ14" s="187"/>
      <c r="AK14" s="188"/>
      <c r="AL14" s="188"/>
      <c r="AM14" s="188"/>
      <c r="AN14" s="193"/>
      <c r="AO14" s="174"/>
      <c r="AP14" s="174"/>
      <c r="AQ14" s="194"/>
      <c r="AR14" s="195"/>
      <c r="AS14" s="196"/>
      <c r="AT14" s="182"/>
      <c r="AU14" s="197"/>
      <c r="AV14" s="143"/>
      <c r="AX14" s="184"/>
    </row>
    <row r="15" customFormat="false" ht="12.75" hidden="false" customHeight="false" outlineLevel="0" collapsed="false">
      <c r="A15" s="148"/>
      <c r="B15" s="186"/>
      <c r="C15" s="198" t="n">
        <f aca="false">C7</f>
        <v>26</v>
      </c>
      <c r="D15" s="199" t="n">
        <f aca="false">D7</f>
        <v>30</v>
      </c>
      <c r="E15" s="200"/>
      <c r="F15" s="201"/>
      <c r="G15" s="201"/>
      <c r="H15" s="202"/>
      <c r="I15" s="173"/>
      <c r="J15" s="200"/>
      <c r="K15" s="201"/>
      <c r="L15" s="201"/>
      <c r="M15" s="202"/>
      <c r="N15" s="174"/>
      <c r="O15" s="203"/>
      <c r="P15" s="204"/>
      <c r="Q15" s="204"/>
      <c r="R15" s="203"/>
      <c r="S15" s="204"/>
      <c r="T15" s="205"/>
      <c r="U15" s="174"/>
      <c r="V15" s="200"/>
      <c r="W15" s="201"/>
      <c r="X15" s="201"/>
      <c r="Y15" s="201"/>
      <c r="Z15" s="200"/>
      <c r="AA15" s="201"/>
      <c r="AB15" s="201"/>
      <c r="AC15" s="201"/>
      <c r="AD15" s="206"/>
      <c r="AE15" s="174"/>
      <c r="AF15" s="200"/>
      <c r="AG15" s="201"/>
      <c r="AH15" s="201"/>
      <c r="AI15" s="201"/>
      <c r="AJ15" s="200"/>
      <c r="AK15" s="201"/>
      <c r="AL15" s="201"/>
      <c r="AM15" s="201"/>
      <c r="AN15" s="206"/>
      <c r="AO15" s="174"/>
      <c r="AP15" s="174"/>
      <c r="AQ15" s="207"/>
      <c r="AR15" s="208"/>
      <c r="AS15" s="209"/>
      <c r="AT15" s="182"/>
      <c r="AU15" s="210"/>
      <c r="AV15" s="143"/>
      <c r="AX15" s="184"/>
    </row>
    <row r="16" customFormat="false" ht="12" hidden="false" customHeight="false" outlineLevel="0" collapsed="false">
      <c r="A16" s="148"/>
      <c r="B16" s="186"/>
      <c r="C16" s="169" t="n">
        <f aca="false">C8</f>
        <v>30</v>
      </c>
      <c r="D16" s="167" t="n">
        <f aca="false">D8</f>
        <v>28</v>
      </c>
      <c r="E16" s="170"/>
      <c r="F16" s="171"/>
      <c r="G16" s="171"/>
      <c r="H16" s="172"/>
      <c r="I16" s="173"/>
      <c r="J16" s="170"/>
      <c r="K16" s="171"/>
      <c r="L16" s="171"/>
      <c r="M16" s="172"/>
      <c r="N16" s="174"/>
      <c r="O16" s="175"/>
      <c r="P16" s="176"/>
      <c r="Q16" s="176"/>
      <c r="R16" s="175"/>
      <c r="S16" s="176"/>
      <c r="T16" s="177"/>
      <c r="U16" s="174"/>
      <c r="V16" s="170"/>
      <c r="W16" s="171"/>
      <c r="X16" s="171"/>
      <c r="Y16" s="171"/>
      <c r="Z16" s="170"/>
      <c r="AA16" s="171"/>
      <c r="AB16" s="171"/>
      <c r="AC16" s="171"/>
      <c r="AD16" s="178"/>
      <c r="AE16" s="174"/>
      <c r="AF16" s="170"/>
      <c r="AG16" s="171"/>
      <c r="AH16" s="171"/>
      <c r="AI16" s="171"/>
      <c r="AJ16" s="170"/>
      <c r="AK16" s="171"/>
      <c r="AL16" s="171"/>
      <c r="AM16" s="171"/>
      <c r="AN16" s="178"/>
      <c r="AO16" s="174"/>
      <c r="AP16" s="174"/>
      <c r="AQ16" s="179"/>
      <c r="AR16" s="180"/>
      <c r="AS16" s="181"/>
      <c r="AT16" s="182"/>
      <c r="AU16" s="197"/>
      <c r="AV16" s="143"/>
      <c r="AX16" s="184"/>
    </row>
    <row r="17" customFormat="false" ht="12" hidden="false" customHeight="false" outlineLevel="0" collapsed="false">
      <c r="A17" s="148"/>
      <c r="B17" s="186"/>
      <c r="C17" s="141" t="n">
        <f aca="false">C9</f>
        <v>30</v>
      </c>
      <c r="D17" s="148" t="n">
        <f aca="false">D9</f>
        <v>30</v>
      </c>
      <c r="E17" s="187"/>
      <c r="F17" s="188"/>
      <c r="G17" s="188"/>
      <c r="H17" s="189"/>
      <c r="I17" s="173"/>
      <c r="J17" s="187"/>
      <c r="K17" s="188"/>
      <c r="L17" s="188"/>
      <c r="M17" s="189"/>
      <c r="N17" s="174"/>
      <c r="O17" s="190"/>
      <c r="P17" s="191"/>
      <c r="Q17" s="191"/>
      <c r="R17" s="190"/>
      <c r="S17" s="191"/>
      <c r="T17" s="192"/>
      <c r="U17" s="174"/>
      <c r="V17" s="187"/>
      <c r="W17" s="188"/>
      <c r="X17" s="188"/>
      <c r="Y17" s="188"/>
      <c r="Z17" s="187"/>
      <c r="AA17" s="188"/>
      <c r="AB17" s="188"/>
      <c r="AC17" s="188"/>
      <c r="AD17" s="193"/>
      <c r="AE17" s="174"/>
      <c r="AF17" s="187"/>
      <c r="AG17" s="188"/>
      <c r="AH17" s="188"/>
      <c r="AI17" s="188"/>
      <c r="AJ17" s="187"/>
      <c r="AK17" s="188"/>
      <c r="AL17" s="188"/>
      <c r="AM17" s="188"/>
      <c r="AN17" s="193"/>
      <c r="AO17" s="174"/>
      <c r="AP17" s="174"/>
      <c r="AQ17" s="194"/>
      <c r="AR17" s="195"/>
      <c r="AS17" s="196"/>
      <c r="AT17" s="182"/>
      <c r="AU17" s="197"/>
      <c r="AV17" s="143"/>
      <c r="AX17" s="184"/>
    </row>
    <row r="18" customFormat="false" ht="12" hidden="false" customHeight="false" outlineLevel="0" collapsed="false">
      <c r="A18" s="148"/>
      <c r="B18" s="186"/>
      <c r="C18" s="141" t="n">
        <f aca="false">C10</f>
        <v>30</v>
      </c>
      <c r="D18" s="148" t="n">
        <f aca="false">D10</f>
        <v>32</v>
      </c>
      <c r="E18" s="187"/>
      <c r="F18" s="188"/>
      <c r="G18" s="188"/>
      <c r="H18" s="189"/>
      <c r="I18" s="173"/>
      <c r="J18" s="187"/>
      <c r="K18" s="188"/>
      <c r="L18" s="188"/>
      <c r="M18" s="189"/>
      <c r="N18" s="174"/>
      <c r="O18" s="190"/>
      <c r="P18" s="191"/>
      <c r="Q18" s="191"/>
      <c r="R18" s="190"/>
      <c r="S18" s="191"/>
      <c r="T18" s="192"/>
      <c r="U18" s="174"/>
      <c r="V18" s="187"/>
      <c r="W18" s="188"/>
      <c r="X18" s="188"/>
      <c r="Y18" s="188"/>
      <c r="Z18" s="187"/>
      <c r="AA18" s="188"/>
      <c r="AB18" s="188"/>
      <c r="AC18" s="188"/>
      <c r="AD18" s="193"/>
      <c r="AE18" s="174"/>
      <c r="AF18" s="187"/>
      <c r="AG18" s="188"/>
      <c r="AH18" s="188"/>
      <c r="AI18" s="188"/>
      <c r="AJ18" s="187"/>
      <c r="AK18" s="188"/>
      <c r="AL18" s="188"/>
      <c r="AM18" s="188"/>
      <c r="AN18" s="193"/>
      <c r="AO18" s="174"/>
      <c r="AP18" s="174"/>
      <c r="AQ18" s="194"/>
      <c r="AR18" s="195"/>
      <c r="AS18" s="196"/>
      <c r="AT18" s="182"/>
      <c r="AU18" s="197"/>
      <c r="AV18" s="143"/>
      <c r="AX18" s="184"/>
    </row>
    <row r="19" customFormat="false" ht="12.75" hidden="false" customHeight="false" outlineLevel="0" collapsed="false">
      <c r="A19" s="148"/>
      <c r="B19" s="186"/>
      <c r="C19" s="198" t="n">
        <f aca="false">C11</f>
        <v>30</v>
      </c>
      <c r="D19" s="199" t="n">
        <f aca="false">D11</f>
        <v>34</v>
      </c>
      <c r="E19" s="200"/>
      <c r="F19" s="201"/>
      <c r="G19" s="201"/>
      <c r="H19" s="202"/>
      <c r="I19" s="173"/>
      <c r="J19" s="200"/>
      <c r="K19" s="201"/>
      <c r="L19" s="201"/>
      <c r="M19" s="202"/>
      <c r="N19" s="174"/>
      <c r="O19" s="203"/>
      <c r="P19" s="204"/>
      <c r="Q19" s="204"/>
      <c r="R19" s="203"/>
      <c r="S19" s="204"/>
      <c r="T19" s="205"/>
      <c r="U19" s="174"/>
      <c r="V19" s="200"/>
      <c r="W19" s="201"/>
      <c r="X19" s="201"/>
      <c r="Y19" s="201"/>
      <c r="Z19" s="200"/>
      <c r="AA19" s="201"/>
      <c r="AB19" s="201"/>
      <c r="AC19" s="201"/>
      <c r="AD19" s="206"/>
      <c r="AE19" s="174"/>
      <c r="AF19" s="200"/>
      <c r="AG19" s="201"/>
      <c r="AH19" s="201"/>
      <c r="AI19" s="201"/>
      <c r="AJ19" s="200"/>
      <c r="AK19" s="201"/>
      <c r="AL19" s="201"/>
      <c r="AM19" s="201"/>
      <c r="AN19" s="206"/>
      <c r="AO19" s="174"/>
      <c r="AP19" s="174"/>
      <c r="AQ19" s="207"/>
      <c r="AR19" s="208"/>
      <c r="AS19" s="209"/>
      <c r="AT19" s="182"/>
      <c r="AU19" s="197"/>
      <c r="AV19" s="143"/>
      <c r="AX19" s="184"/>
    </row>
    <row r="20" customFormat="false" ht="12" hidden="false" customHeight="false" outlineLevel="0" collapsed="false">
      <c r="A20" s="167" t="s">
        <v>10</v>
      </c>
      <c r="B20" s="168" t="s">
        <v>72</v>
      </c>
      <c r="C20" s="169" t="n">
        <f aca="false">C12</f>
        <v>26</v>
      </c>
      <c r="D20" s="167" t="n">
        <f aca="false">D12</f>
        <v>24</v>
      </c>
      <c r="E20" s="77" t="n">
        <f aca="false">Anchor!B1</f>
        <v>9012.4512</v>
      </c>
      <c r="F20" s="78" t="n">
        <f aca="false">Anchor!C1</f>
        <v>41.8847</v>
      </c>
      <c r="G20" s="78" t="n">
        <f aca="false">Anchor!D1</f>
        <v>43.5256</v>
      </c>
      <c r="H20" s="79" t="n">
        <f aca="false">Anchor!E1</f>
        <v>44.8199</v>
      </c>
      <c r="I20" s="80"/>
      <c r="J20" s="77" t="n">
        <f aca="false">Test!B1</f>
        <v>8962.8376</v>
      </c>
      <c r="K20" s="78" t="n">
        <f aca="false">Test!C1</f>
        <v>41.9198</v>
      </c>
      <c r="L20" s="78" t="n">
        <f aca="false">Test!D1</f>
        <v>43.5249</v>
      </c>
      <c r="M20" s="79" t="n">
        <f aca="false">Test!E1</f>
        <v>44.8195</v>
      </c>
      <c r="N20" s="184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84"/>
      <c r="V20" s="77" t="n">
        <f aca="false">Anchor!F1</f>
        <v>8499.4032</v>
      </c>
      <c r="W20" s="78" t="n">
        <f aca="false">Anchor!G1</f>
        <v>41.8295</v>
      </c>
      <c r="X20" s="78" t="n">
        <f aca="false">Anchor!H1</f>
        <v>42.639</v>
      </c>
      <c r="Y20" s="78" t="n">
        <f aca="false">Anchor!I1</f>
        <v>43.3739</v>
      </c>
      <c r="Z20" s="77" t="n">
        <f aca="false">Anchor!J1</f>
        <v>5662.65</v>
      </c>
      <c r="AA20" s="78" t="n">
        <f aca="false">Anchor!K1</f>
        <v>58.38</v>
      </c>
      <c r="AB20" s="78" t="n">
        <f aca="false">Anchor!L1</f>
        <v>269</v>
      </c>
      <c r="AC20" s="85" t="n">
        <f aca="false">Z20/3600</f>
        <v>1.57295833333333</v>
      </c>
      <c r="AD20" s="86" t="n">
        <f aca="false">E20+V20</f>
        <v>17511.8544</v>
      </c>
      <c r="AE20" s="184"/>
      <c r="AF20" s="77" t="n">
        <f aca="false">Test!F1</f>
        <v>8499.4032</v>
      </c>
      <c r="AG20" s="78" t="n">
        <f aca="false">Test!G1</f>
        <v>41.8295</v>
      </c>
      <c r="AH20" s="78" t="n">
        <f aca="false">Test!H1</f>
        <v>42.639</v>
      </c>
      <c r="AI20" s="78" t="n">
        <f aca="false">Test!I1</f>
        <v>43.3739</v>
      </c>
      <c r="AJ20" s="77" t="n">
        <f aca="false">Test!J1</f>
        <v>5804.24</v>
      </c>
      <c r="AK20" s="78" t="n">
        <f aca="false">Test!K1</f>
        <v>54.76</v>
      </c>
      <c r="AL20" s="78" t="n">
        <f aca="false">Test!L1</f>
        <v>284</v>
      </c>
      <c r="AM20" s="85" t="n">
        <f aca="false">AJ20/3600</f>
        <v>1.61228888888889</v>
      </c>
      <c r="AN20" s="86" t="n">
        <f aca="false">J20+AF20</f>
        <v>17462.2408</v>
      </c>
      <c r="AO20" s="81"/>
      <c r="AP20" s="81"/>
      <c r="AQ20" s="87" t="n">
        <f aca="false">AJ20/Z20</f>
        <v>1.02500419414938</v>
      </c>
      <c r="AR20" s="88" t="n">
        <f aca="false">AK20/AA20</f>
        <v>0.937992463172319</v>
      </c>
      <c r="AS20" s="89" t="n">
        <f aca="false">AL20/AB20</f>
        <v>1.05576208178439</v>
      </c>
      <c r="AT20" s="47"/>
      <c r="AU20" s="90" t="n">
        <f aca="false">ABS(V20-AF20)+ABS(W20-AG20)+ABS(X20-AH20)+ABS(Y20-AI20)</f>
        <v>0</v>
      </c>
      <c r="AV20" s="143"/>
      <c r="AX20" s="184"/>
    </row>
    <row r="21" customFormat="false" ht="12" hidden="false" customHeight="false" outlineLevel="0" collapsed="false">
      <c r="A21" s="148" t="s">
        <v>73</v>
      </c>
      <c r="B21" s="186"/>
      <c r="C21" s="141" t="n">
        <f aca="false">C13</f>
        <v>26</v>
      </c>
      <c r="D21" s="148" t="n">
        <f aca="false">D13</f>
        <v>26</v>
      </c>
      <c r="E21" s="93" t="n">
        <f aca="false">Anchor!B2</f>
        <v>4848.236</v>
      </c>
      <c r="F21" s="94" t="n">
        <f aca="false">Anchor!C2</f>
        <v>41.0865</v>
      </c>
      <c r="G21" s="94" t="n">
        <f aca="false">Anchor!D2</f>
        <v>42.7195</v>
      </c>
      <c r="H21" s="95" t="n">
        <f aca="false">Anchor!E2</f>
        <v>43.8495</v>
      </c>
      <c r="I21" s="80"/>
      <c r="J21" s="93" t="n">
        <f aca="false">Test!B2</f>
        <v>4829.4256</v>
      </c>
      <c r="K21" s="94" t="n">
        <f aca="false">Test!C2</f>
        <v>41.1227</v>
      </c>
      <c r="L21" s="94" t="n">
        <f aca="false">Test!D2</f>
        <v>42.719</v>
      </c>
      <c r="M21" s="95" t="n">
        <f aca="false">Test!E2</f>
        <v>43.8513</v>
      </c>
      <c r="N21" s="184"/>
      <c r="O21" s="96"/>
      <c r="P21" s="97"/>
      <c r="Q21" s="97"/>
      <c r="R21" s="96"/>
      <c r="S21" s="97"/>
      <c r="T21" s="98"/>
      <c r="U21" s="184"/>
      <c r="V21" s="93" t="n">
        <f aca="false">Anchor!F2</f>
        <v>8499.4032</v>
      </c>
      <c r="W21" s="94" t="n">
        <f aca="false">Anchor!G2</f>
        <v>41.8295</v>
      </c>
      <c r="X21" s="94" t="n">
        <f aca="false">Anchor!H2</f>
        <v>42.639</v>
      </c>
      <c r="Y21" s="94" t="n">
        <f aca="false">Anchor!I2</f>
        <v>43.3739</v>
      </c>
      <c r="Z21" s="93" t="n">
        <f aca="false">Anchor!J2</f>
        <v>5345.03</v>
      </c>
      <c r="AA21" s="94" t="n">
        <f aca="false">Anchor!K2</f>
        <v>55.26</v>
      </c>
      <c r="AB21" s="94" t="n">
        <f aca="false">Anchor!L2</f>
        <v>269</v>
      </c>
      <c r="AC21" s="99" t="n">
        <f aca="false">Z21/3600</f>
        <v>1.48473055555556</v>
      </c>
      <c r="AD21" s="100" t="n">
        <f aca="false">E21+V21</f>
        <v>13347.6392</v>
      </c>
      <c r="AE21" s="184"/>
      <c r="AF21" s="93" t="n">
        <f aca="false">Test!F2</f>
        <v>8499.4032</v>
      </c>
      <c r="AG21" s="94" t="n">
        <f aca="false">Test!G2</f>
        <v>41.8295</v>
      </c>
      <c r="AH21" s="94" t="n">
        <f aca="false">Test!H2</f>
        <v>42.639</v>
      </c>
      <c r="AI21" s="94" t="n">
        <f aca="false">Test!I2</f>
        <v>43.3739</v>
      </c>
      <c r="AJ21" s="93" t="n">
        <f aca="false">Test!J2</f>
        <v>5542.13</v>
      </c>
      <c r="AK21" s="94" t="n">
        <f aca="false">Test!K2</f>
        <v>56.16</v>
      </c>
      <c r="AL21" s="94" t="n">
        <f aca="false">Test!L2</f>
        <v>271</v>
      </c>
      <c r="AM21" s="99" t="n">
        <f aca="false">AJ21/3600</f>
        <v>1.53948055555556</v>
      </c>
      <c r="AN21" s="100" t="n">
        <f aca="false">J21+AF21</f>
        <v>13328.8288</v>
      </c>
      <c r="AO21" s="81"/>
      <c r="AP21" s="81"/>
      <c r="AQ21" s="101" t="n">
        <f aca="false">AJ21/Z21</f>
        <v>1.03687537768731</v>
      </c>
      <c r="AR21" s="102" t="n">
        <f aca="false">AK21/AA21</f>
        <v>1.01628664495114</v>
      </c>
      <c r="AS21" s="103" t="n">
        <f aca="false">AL21/AB21</f>
        <v>1.00743494423792</v>
      </c>
      <c r="AT21" s="47"/>
      <c r="AU21" s="104" t="n">
        <f aca="false">ABS(V21-AF21)+ABS(W21-AG21)+ABS(X21-AH21)+ABS(Y21-AI21)</f>
        <v>0</v>
      </c>
      <c r="AV21" s="143"/>
      <c r="AX21" s="184"/>
    </row>
    <row r="22" customFormat="false" ht="12" hidden="false" customHeight="false" outlineLevel="0" collapsed="false">
      <c r="A22" s="148"/>
      <c r="B22" s="186"/>
      <c r="C22" s="141" t="n">
        <f aca="false">C14</f>
        <v>26</v>
      </c>
      <c r="D22" s="148" t="n">
        <f aca="false">D14</f>
        <v>28</v>
      </c>
      <c r="E22" s="93" t="n">
        <f aca="false">Anchor!B3</f>
        <v>1648.3464</v>
      </c>
      <c r="F22" s="94" t="n">
        <f aca="false">Anchor!C3</f>
        <v>40.308</v>
      </c>
      <c r="G22" s="94" t="n">
        <f aca="false">Anchor!D3</f>
        <v>42.0419</v>
      </c>
      <c r="H22" s="95" t="n">
        <f aca="false">Anchor!E3</f>
        <v>43.047</v>
      </c>
      <c r="I22" s="80"/>
      <c r="J22" s="93" t="n">
        <f aca="false">Test!B3</f>
        <v>1640.3512</v>
      </c>
      <c r="K22" s="94" t="n">
        <f aca="false">Test!C3</f>
        <v>40.3479</v>
      </c>
      <c r="L22" s="94" t="n">
        <f aca="false">Test!D3</f>
        <v>42.0435</v>
      </c>
      <c r="M22" s="95" t="n">
        <f aca="false">Test!E3</f>
        <v>43.048</v>
      </c>
      <c r="N22" s="184"/>
      <c r="O22" s="96"/>
      <c r="P22" s="97"/>
      <c r="Q22" s="97"/>
      <c r="R22" s="96"/>
      <c r="S22" s="97"/>
      <c r="T22" s="98"/>
      <c r="U22" s="184"/>
      <c r="V22" s="93" t="n">
        <f aca="false">Anchor!F3</f>
        <v>8499.4032</v>
      </c>
      <c r="W22" s="94" t="n">
        <f aca="false">Anchor!G3</f>
        <v>41.8295</v>
      </c>
      <c r="X22" s="94" t="n">
        <f aca="false">Anchor!H3</f>
        <v>42.639</v>
      </c>
      <c r="Y22" s="94" t="n">
        <f aca="false">Anchor!I3</f>
        <v>43.3739</v>
      </c>
      <c r="Z22" s="93" t="n">
        <f aca="false">Anchor!J3</f>
        <v>5110.43</v>
      </c>
      <c r="AA22" s="94" t="n">
        <f aca="false">Anchor!K3</f>
        <v>53.1</v>
      </c>
      <c r="AB22" s="94" t="n">
        <f aca="false">Anchor!L3</f>
        <v>267</v>
      </c>
      <c r="AC22" s="99" t="n">
        <f aca="false">Z22/3600</f>
        <v>1.41956388888889</v>
      </c>
      <c r="AD22" s="100" t="n">
        <f aca="false">E22+V22</f>
        <v>10147.7496</v>
      </c>
      <c r="AE22" s="184"/>
      <c r="AF22" s="93" t="n">
        <f aca="false">Test!F3</f>
        <v>8499.4032</v>
      </c>
      <c r="AG22" s="94" t="n">
        <f aca="false">Test!G3</f>
        <v>41.8295</v>
      </c>
      <c r="AH22" s="94" t="n">
        <f aca="false">Test!H3</f>
        <v>42.639</v>
      </c>
      <c r="AI22" s="94" t="n">
        <f aca="false">Test!I3</f>
        <v>43.3739</v>
      </c>
      <c r="AJ22" s="93" t="n">
        <f aca="false">Test!J3</f>
        <v>5239.09</v>
      </c>
      <c r="AK22" s="94" t="n">
        <f aca="false">Test!K3</f>
        <v>52.25</v>
      </c>
      <c r="AL22" s="94" t="n">
        <f aca="false">Test!L3</f>
        <v>288</v>
      </c>
      <c r="AM22" s="99" t="n">
        <f aca="false">AJ22/3600</f>
        <v>1.45530277777778</v>
      </c>
      <c r="AN22" s="100" t="n">
        <f aca="false">J22+AF22</f>
        <v>10139.7544</v>
      </c>
      <c r="AO22" s="81"/>
      <c r="AP22" s="81"/>
      <c r="AQ22" s="101" t="n">
        <f aca="false">AJ22/Z22</f>
        <v>1.02517596366646</v>
      </c>
      <c r="AR22" s="102" t="n">
        <f aca="false">AK22/AA22</f>
        <v>0.983992467043314</v>
      </c>
      <c r="AS22" s="103" t="n">
        <f aca="false">AL22/AB22</f>
        <v>1.07865168539326</v>
      </c>
      <c r="AT22" s="47"/>
      <c r="AU22" s="104" t="n">
        <f aca="false">ABS(V22-AF22)+ABS(W22-AG22)+ABS(X22-AH22)+ABS(Y22-AI22)</f>
        <v>0</v>
      </c>
      <c r="AV22" s="143"/>
      <c r="AX22" s="184"/>
    </row>
    <row r="23" customFormat="false" ht="12.75" hidden="false" customHeight="false" outlineLevel="0" collapsed="false">
      <c r="A23" s="148"/>
      <c r="B23" s="186"/>
      <c r="C23" s="198" t="n">
        <f aca="false">C15</f>
        <v>26</v>
      </c>
      <c r="D23" s="199" t="n">
        <f aca="false">D15</f>
        <v>30</v>
      </c>
      <c r="E23" s="107" t="n">
        <f aca="false">Anchor!B4</f>
        <v>351.4856</v>
      </c>
      <c r="F23" s="108" t="n">
        <f aca="false">Anchor!C4</f>
        <v>39.9138</v>
      </c>
      <c r="G23" s="108" t="n">
        <f aca="false">Anchor!D4</f>
        <v>41.8206</v>
      </c>
      <c r="H23" s="109" t="n">
        <f aca="false">Anchor!E4</f>
        <v>42.7465</v>
      </c>
      <c r="I23" s="80"/>
      <c r="J23" s="107" t="n">
        <f aca="false">Test!B4</f>
        <v>368.492</v>
      </c>
      <c r="K23" s="108" t="n">
        <f aca="false">Test!C4</f>
        <v>39.9618</v>
      </c>
      <c r="L23" s="108" t="n">
        <f aca="false">Test!D4</f>
        <v>41.8156</v>
      </c>
      <c r="M23" s="109" t="n">
        <f aca="false">Test!E4</f>
        <v>42.7429</v>
      </c>
      <c r="N23" s="184"/>
      <c r="O23" s="110"/>
      <c r="P23" s="111"/>
      <c r="Q23" s="111"/>
      <c r="R23" s="110"/>
      <c r="S23" s="111"/>
      <c r="T23" s="112"/>
      <c r="U23" s="184"/>
      <c r="V23" s="107" t="n">
        <f aca="false">Anchor!F4</f>
        <v>8499.4032</v>
      </c>
      <c r="W23" s="108" t="n">
        <f aca="false">Anchor!G4</f>
        <v>41.8295</v>
      </c>
      <c r="X23" s="108" t="n">
        <f aca="false">Anchor!H4</f>
        <v>42.639</v>
      </c>
      <c r="Y23" s="108" t="n">
        <f aca="false">Anchor!I4</f>
        <v>43.3739</v>
      </c>
      <c r="Z23" s="107" t="n">
        <f aca="false">Anchor!J4</f>
        <v>4917.96</v>
      </c>
      <c r="AA23" s="108" t="n">
        <f aca="false">Anchor!K4</f>
        <v>52.32</v>
      </c>
      <c r="AB23" s="108" t="n">
        <f aca="false">Anchor!L4</f>
        <v>267</v>
      </c>
      <c r="AC23" s="113" t="n">
        <f aca="false">Z23/3600</f>
        <v>1.3661</v>
      </c>
      <c r="AD23" s="114" t="n">
        <f aca="false">E23+V23</f>
        <v>8850.8888</v>
      </c>
      <c r="AE23" s="184"/>
      <c r="AF23" s="107" t="n">
        <f aca="false">Test!F4</f>
        <v>8499.4032</v>
      </c>
      <c r="AG23" s="108" t="n">
        <f aca="false">Test!G4</f>
        <v>41.8295</v>
      </c>
      <c r="AH23" s="108" t="n">
        <f aca="false">Test!H4</f>
        <v>42.639</v>
      </c>
      <c r="AI23" s="108" t="n">
        <f aca="false">Test!I4</f>
        <v>43.3739</v>
      </c>
      <c r="AJ23" s="107" t="n">
        <f aca="false">Test!J4</f>
        <v>5043.22</v>
      </c>
      <c r="AK23" s="108" t="n">
        <f aca="false">Test!K4</f>
        <v>50.77</v>
      </c>
      <c r="AL23" s="108" t="n">
        <f aca="false">Test!L4</f>
        <v>264</v>
      </c>
      <c r="AM23" s="113" t="n">
        <f aca="false">AJ23/3600</f>
        <v>1.40089444444444</v>
      </c>
      <c r="AN23" s="114" t="n">
        <f aca="false">J23+AF23</f>
        <v>8867.8952</v>
      </c>
      <c r="AO23" s="81"/>
      <c r="AP23" s="81"/>
      <c r="AQ23" s="115" t="n">
        <f aca="false">AJ23/Z23</f>
        <v>1.02546991028801</v>
      </c>
      <c r="AR23" s="116" t="n">
        <f aca="false">AK23/AA23</f>
        <v>0.970374617737003</v>
      </c>
      <c r="AS23" s="117" t="n">
        <f aca="false">AL23/AB23</f>
        <v>0.98876404494382</v>
      </c>
      <c r="AT23" s="47"/>
      <c r="AU23" s="118" t="n">
        <f aca="false">ABS(V23-AF23)+ABS(W23-AG23)+ABS(X23-AH23)+ABS(Y23-AI23)</f>
        <v>0</v>
      </c>
      <c r="AV23" s="143"/>
      <c r="AX23" s="184"/>
    </row>
    <row r="24" customFormat="false" ht="12" hidden="false" customHeight="false" outlineLevel="0" collapsed="false">
      <c r="A24" s="148"/>
      <c r="B24" s="186"/>
      <c r="C24" s="169" t="n">
        <f aca="false">C16</f>
        <v>30</v>
      </c>
      <c r="D24" s="167" t="n">
        <f aca="false">D16</f>
        <v>28</v>
      </c>
      <c r="E24" s="77" t="n">
        <f aca="false">Anchor!B5</f>
        <v>5321.2624</v>
      </c>
      <c r="F24" s="78" t="n">
        <f aca="false">Anchor!C5</f>
        <v>40.4242</v>
      </c>
      <c r="G24" s="78" t="n">
        <f aca="false">Anchor!D5</f>
        <v>42.0193</v>
      </c>
      <c r="H24" s="79" t="n">
        <f aca="false">Anchor!E5</f>
        <v>43.0503</v>
      </c>
      <c r="I24" s="80"/>
      <c r="J24" s="77" t="n">
        <f aca="false">Test!B5</f>
        <v>5298.3432</v>
      </c>
      <c r="K24" s="78" t="n">
        <f aca="false">Test!C5</f>
        <v>40.4723</v>
      </c>
      <c r="L24" s="78" t="n">
        <f aca="false">Test!D5</f>
        <v>42.0188</v>
      </c>
      <c r="M24" s="79" t="n">
        <f aca="false">Test!E5</f>
        <v>43.0501</v>
      </c>
      <c r="N24" s="184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84"/>
      <c r="V24" s="77" t="n">
        <f aca="false">Anchor!F5</f>
        <v>5456.2696</v>
      </c>
      <c r="W24" s="78" t="n">
        <f aca="false">Anchor!G5</f>
        <v>39.5138</v>
      </c>
      <c r="X24" s="78" t="n">
        <f aca="false">Anchor!H5</f>
        <v>41.3776</v>
      </c>
      <c r="Y24" s="78" t="n">
        <f aca="false">Anchor!I5</f>
        <v>42.2618</v>
      </c>
      <c r="Z24" s="77" t="n">
        <f aca="false">Anchor!J5</f>
        <v>5050.47</v>
      </c>
      <c r="AA24" s="78" t="n">
        <f aca="false">Anchor!K5</f>
        <v>55.33</v>
      </c>
      <c r="AB24" s="78" t="n">
        <f aca="false">Anchor!L5</f>
        <v>269</v>
      </c>
      <c r="AC24" s="85" t="n">
        <f aca="false">Z24/3600</f>
        <v>1.40290833333333</v>
      </c>
      <c r="AD24" s="86" t="n">
        <f aca="false">E24+V24</f>
        <v>10777.532</v>
      </c>
      <c r="AE24" s="184"/>
      <c r="AF24" s="77" t="n">
        <f aca="false">Test!F5</f>
        <v>5456.2696</v>
      </c>
      <c r="AG24" s="78" t="n">
        <f aca="false">Test!G5</f>
        <v>39.5138</v>
      </c>
      <c r="AH24" s="78" t="n">
        <f aca="false">Test!H5</f>
        <v>41.3776</v>
      </c>
      <c r="AI24" s="78" t="n">
        <f aca="false">Test!I5</f>
        <v>42.2618</v>
      </c>
      <c r="AJ24" s="77" t="n">
        <f aca="false">Test!J5</f>
        <v>5209.44</v>
      </c>
      <c r="AK24" s="78" t="n">
        <f aca="false">Test!K5</f>
        <v>54.12</v>
      </c>
      <c r="AL24" s="78" t="n">
        <f aca="false">Test!L5</f>
        <v>292</v>
      </c>
      <c r="AM24" s="85" t="n">
        <f aca="false">AJ24/3600</f>
        <v>1.44706666666667</v>
      </c>
      <c r="AN24" s="86" t="n">
        <f aca="false">J24+AF24</f>
        <v>10754.6128</v>
      </c>
      <c r="AO24" s="81"/>
      <c r="AP24" s="81"/>
      <c r="AQ24" s="87" t="n">
        <f aca="false">AJ24/Z24</f>
        <v>1.03147627844537</v>
      </c>
      <c r="AR24" s="88" t="n">
        <f aca="false">AK24/AA24</f>
        <v>0.978131212723658</v>
      </c>
      <c r="AS24" s="89" t="n">
        <f aca="false">AL24/AB24</f>
        <v>1.08550185873606</v>
      </c>
      <c r="AT24" s="47"/>
      <c r="AU24" s="104" t="n">
        <f aca="false">ABS(V24-AF24)+ABS(W24-AG24)+ABS(X24-AH24)+ABS(Y24-AI24)</f>
        <v>0</v>
      </c>
      <c r="AV24" s="143"/>
      <c r="AX24" s="184"/>
    </row>
    <row r="25" customFormat="false" ht="12" hidden="false" customHeight="false" outlineLevel="0" collapsed="false">
      <c r="A25" s="148"/>
      <c r="B25" s="186"/>
      <c r="C25" s="141" t="n">
        <f aca="false">C17</f>
        <v>30</v>
      </c>
      <c r="D25" s="148" t="n">
        <f aca="false">D17</f>
        <v>30</v>
      </c>
      <c r="E25" s="93" t="n">
        <f aca="false">Anchor!B6</f>
        <v>2996.7376</v>
      </c>
      <c r="F25" s="94" t="n">
        <f aca="false">Anchor!C6</f>
        <v>39.4969</v>
      </c>
      <c r="G25" s="94" t="n">
        <f aca="false">Anchor!D6</f>
        <v>41.6467</v>
      </c>
      <c r="H25" s="95" t="n">
        <f aca="false">Anchor!E6</f>
        <v>42.6587</v>
      </c>
      <c r="I25" s="80"/>
      <c r="J25" s="93" t="n">
        <f aca="false">Test!B6</f>
        <v>2987.0672</v>
      </c>
      <c r="K25" s="94" t="n">
        <f aca="false">Test!C6</f>
        <v>39.5421</v>
      </c>
      <c r="L25" s="94" t="n">
        <f aca="false">Test!D6</f>
        <v>41.6475</v>
      </c>
      <c r="M25" s="95" t="n">
        <f aca="false">Test!E6</f>
        <v>42.6589</v>
      </c>
      <c r="N25" s="184"/>
      <c r="O25" s="96"/>
      <c r="P25" s="97"/>
      <c r="Q25" s="97"/>
      <c r="R25" s="96"/>
      <c r="S25" s="97"/>
      <c r="T25" s="98"/>
      <c r="U25" s="184"/>
      <c r="V25" s="93" t="n">
        <f aca="false">Anchor!F6</f>
        <v>5456.2696</v>
      </c>
      <c r="W25" s="94" t="n">
        <f aca="false">Anchor!G6</f>
        <v>39.5138</v>
      </c>
      <c r="X25" s="94" t="n">
        <f aca="false">Anchor!H6</f>
        <v>41.3776</v>
      </c>
      <c r="Y25" s="94" t="n">
        <f aca="false">Anchor!I6</f>
        <v>42.2618</v>
      </c>
      <c r="Z25" s="93" t="n">
        <f aca="false">Anchor!J6</f>
        <v>4906.83</v>
      </c>
      <c r="AA25" s="94" t="n">
        <f aca="false">Anchor!K6</f>
        <v>55.32</v>
      </c>
      <c r="AB25" s="94" t="n">
        <f aca="false">Anchor!L6</f>
        <v>265</v>
      </c>
      <c r="AC25" s="99" t="n">
        <f aca="false">Z25/3600</f>
        <v>1.36300833333333</v>
      </c>
      <c r="AD25" s="100" t="n">
        <f aca="false">E25+V25</f>
        <v>8453.0072</v>
      </c>
      <c r="AE25" s="184"/>
      <c r="AF25" s="93" t="n">
        <f aca="false">Test!F6</f>
        <v>5456.2696</v>
      </c>
      <c r="AG25" s="94" t="n">
        <f aca="false">Test!G6</f>
        <v>39.5138</v>
      </c>
      <c r="AH25" s="94" t="n">
        <f aca="false">Test!H6</f>
        <v>41.3776</v>
      </c>
      <c r="AI25" s="94" t="n">
        <f aca="false">Test!I6</f>
        <v>42.2618</v>
      </c>
      <c r="AJ25" s="93" t="n">
        <f aca="false">Test!J6</f>
        <v>5029.02</v>
      </c>
      <c r="AK25" s="94" t="n">
        <f aca="false">Test!K6</f>
        <v>53.79</v>
      </c>
      <c r="AL25" s="94" t="n">
        <f aca="false">Test!L6</f>
        <v>289</v>
      </c>
      <c r="AM25" s="99" t="n">
        <f aca="false">AJ25/3600</f>
        <v>1.39695</v>
      </c>
      <c r="AN25" s="100" t="n">
        <f aca="false">J25+AF25</f>
        <v>8443.3368</v>
      </c>
      <c r="AO25" s="81"/>
      <c r="AP25" s="81"/>
      <c r="AQ25" s="101" t="n">
        <f aca="false">AJ25/Z25</f>
        <v>1.0249020243212</v>
      </c>
      <c r="AR25" s="102" t="n">
        <f aca="false">AK25/AA25</f>
        <v>0.97234273318872</v>
      </c>
      <c r="AS25" s="103" t="n">
        <f aca="false">AL25/AB25</f>
        <v>1.09056603773585</v>
      </c>
      <c r="AT25" s="47"/>
      <c r="AU25" s="104" t="n">
        <f aca="false">ABS(V25-AF25)+ABS(W25-AG25)+ABS(X25-AH25)+ABS(Y25-AI25)</f>
        <v>0</v>
      </c>
      <c r="AV25" s="143"/>
      <c r="AX25" s="184"/>
    </row>
    <row r="26" customFormat="false" ht="12" hidden="false" customHeight="false" outlineLevel="0" collapsed="false">
      <c r="A26" s="148"/>
      <c r="B26" s="186"/>
      <c r="C26" s="141" t="n">
        <f aca="false">C18</f>
        <v>30</v>
      </c>
      <c r="D26" s="148" t="n">
        <f aca="false">D18</f>
        <v>32</v>
      </c>
      <c r="E26" s="93" t="n">
        <f aca="false">Anchor!B7</f>
        <v>857.7704</v>
      </c>
      <c r="F26" s="94" t="n">
        <f aca="false">Anchor!C7</f>
        <v>38.5639</v>
      </c>
      <c r="G26" s="94" t="n">
        <f aca="false">Anchor!D7</f>
        <v>40.9805</v>
      </c>
      <c r="H26" s="95" t="n">
        <f aca="false">Anchor!E7</f>
        <v>41.9709</v>
      </c>
      <c r="I26" s="80"/>
      <c r="J26" s="93" t="n">
        <f aca="false">Test!B7</f>
        <v>851.4968</v>
      </c>
      <c r="K26" s="94" t="n">
        <f aca="false">Test!C7</f>
        <v>38.6079</v>
      </c>
      <c r="L26" s="94" t="n">
        <f aca="false">Test!D7</f>
        <v>40.9804</v>
      </c>
      <c r="M26" s="95" t="n">
        <f aca="false">Test!E7</f>
        <v>41.9688</v>
      </c>
      <c r="N26" s="184"/>
      <c r="O26" s="96"/>
      <c r="P26" s="97"/>
      <c r="Q26" s="97"/>
      <c r="R26" s="96"/>
      <c r="S26" s="97"/>
      <c r="T26" s="98"/>
      <c r="U26" s="184"/>
      <c r="V26" s="93" t="n">
        <f aca="false">Anchor!F7</f>
        <v>5456.2696</v>
      </c>
      <c r="W26" s="94" t="n">
        <f aca="false">Anchor!G7</f>
        <v>39.5138</v>
      </c>
      <c r="X26" s="94" t="n">
        <f aca="false">Anchor!H7</f>
        <v>41.3776</v>
      </c>
      <c r="Y26" s="94" t="n">
        <f aca="false">Anchor!I7</f>
        <v>42.2618</v>
      </c>
      <c r="Z26" s="93" t="n">
        <f aca="false">Anchor!J7</f>
        <v>4702.81</v>
      </c>
      <c r="AA26" s="94" t="n">
        <f aca="false">Anchor!K7</f>
        <v>49.61</v>
      </c>
      <c r="AB26" s="94" t="n">
        <f aca="false">Anchor!L7</f>
        <v>271</v>
      </c>
      <c r="AC26" s="99" t="n">
        <f aca="false">Z26/3600</f>
        <v>1.30633611111111</v>
      </c>
      <c r="AD26" s="100" t="n">
        <f aca="false">E26+V26</f>
        <v>6314.04</v>
      </c>
      <c r="AE26" s="184"/>
      <c r="AF26" s="93" t="n">
        <f aca="false">Test!F7</f>
        <v>5456.2696</v>
      </c>
      <c r="AG26" s="94" t="n">
        <f aca="false">Test!G7</f>
        <v>39.5138</v>
      </c>
      <c r="AH26" s="94" t="n">
        <f aca="false">Test!H7</f>
        <v>41.3776</v>
      </c>
      <c r="AI26" s="94" t="n">
        <f aca="false">Test!I7</f>
        <v>42.2618</v>
      </c>
      <c r="AJ26" s="93" t="n">
        <f aca="false">Test!J7</f>
        <v>4871</v>
      </c>
      <c r="AK26" s="94" t="n">
        <f aca="false">Test!K7</f>
        <v>51.52</v>
      </c>
      <c r="AL26" s="94" t="n">
        <f aca="false">Test!L7</f>
        <v>274</v>
      </c>
      <c r="AM26" s="99" t="n">
        <f aca="false">AJ26/3600</f>
        <v>1.35305555555556</v>
      </c>
      <c r="AN26" s="100" t="n">
        <f aca="false">J26+AF26</f>
        <v>6307.7664</v>
      </c>
      <c r="AO26" s="81"/>
      <c r="AP26" s="81"/>
      <c r="AQ26" s="101" t="n">
        <f aca="false">AJ26/Z26</f>
        <v>1.03576372424146</v>
      </c>
      <c r="AR26" s="102" t="n">
        <f aca="false">AK26/AA26</f>
        <v>1.0385003023584</v>
      </c>
      <c r="AS26" s="103" t="n">
        <f aca="false">AL26/AB26</f>
        <v>1.01107011070111</v>
      </c>
      <c r="AT26" s="47"/>
      <c r="AU26" s="104" t="n">
        <f aca="false">ABS(V26-AF26)+ABS(W26-AG26)+ABS(X26-AH26)+ABS(Y26-AI26)</f>
        <v>0</v>
      </c>
      <c r="AV26" s="143"/>
      <c r="AX26" s="184"/>
    </row>
    <row r="27" customFormat="false" ht="12.75" hidden="false" customHeight="false" outlineLevel="0" collapsed="false">
      <c r="A27" s="148"/>
      <c r="B27" s="186"/>
      <c r="C27" s="198" t="n">
        <f aca="false">C19</f>
        <v>30</v>
      </c>
      <c r="D27" s="199" t="n">
        <f aca="false">D19</f>
        <v>34</v>
      </c>
      <c r="E27" s="107" t="n">
        <f aca="false">Anchor!B8</f>
        <v>95.4688</v>
      </c>
      <c r="F27" s="108" t="n">
        <f aca="false">Anchor!C8</f>
        <v>38.1974</v>
      </c>
      <c r="G27" s="108" t="n">
        <f aca="false">Anchor!D8</f>
        <v>40.6662</v>
      </c>
      <c r="H27" s="109" t="n">
        <f aca="false">Anchor!E8</f>
        <v>41.6261</v>
      </c>
      <c r="I27" s="80"/>
      <c r="J27" s="107" t="n">
        <f aca="false">Test!B8</f>
        <v>107.9272</v>
      </c>
      <c r="K27" s="108" t="n">
        <f aca="false">Test!C8</f>
        <v>38.2497</v>
      </c>
      <c r="L27" s="108" t="n">
        <f aca="false">Test!D8</f>
        <v>40.6626</v>
      </c>
      <c r="M27" s="109" t="n">
        <f aca="false">Test!E8</f>
        <v>41.6226</v>
      </c>
      <c r="N27" s="184"/>
      <c r="O27" s="110"/>
      <c r="P27" s="111"/>
      <c r="Q27" s="111"/>
      <c r="R27" s="110"/>
      <c r="S27" s="111"/>
      <c r="T27" s="112"/>
      <c r="U27" s="184"/>
      <c r="V27" s="107" t="n">
        <f aca="false">Anchor!F8</f>
        <v>5456.2696</v>
      </c>
      <c r="W27" s="108" t="n">
        <f aca="false">Anchor!G8</f>
        <v>39.5138</v>
      </c>
      <c r="X27" s="108" t="n">
        <f aca="false">Anchor!H8</f>
        <v>41.3776</v>
      </c>
      <c r="Y27" s="108" t="n">
        <f aca="false">Anchor!I8</f>
        <v>42.2618</v>
      </c>
      <c r="Z27" s="107" t="n">
        <f aca="false">Anchor!J8</f>
        <v>4581.04</v>
      </c>
      <c r="AA27" s="108" t="n">
        <f aca="false">Anchor!K8</f>
        <v>50.74</v>
      </c>
      <c r="AB27" s="108" t="n">
        <f aca="false">Anchor!L8</f>
        <v>269</v>
      </c>
      <c r="AC27" s="113" t="n">
        <f aca="false">Z27/3600</f>
        <v>1.27251111111111</v>
      </c>
      <c r="AD27" s="114" t="n">
        <f aca="false">E27+V27</f>
        <v>5551.7384</v>
      </c>
      <c r="AE27" s="184"/>
      <c r="AF27" s="107" t="n">
        <f aca="false">Test!F8</f>
        <v>5456.2696</v>
      </c>
      <c r="AG27" s="108" t="n">
        <f aca="false">Test!G8</f>
        <v>39.5138</v>
      </c>
      <c r="AH27" s="108" t="n">
        <f aca="false">Test!H8</f>
        <v>41.3776</v>
      </c>
      <c r="AI27" s="108" t="n">
        <f aca="false">Test!I8</f>
        <v>42.2618</v>
      </c>
      <c r="AJ27" s="107" t="n">
        <f aca="false">Test!J8</f>
        <v>4791.25</v>
      </c>
      <c r="AK27" s="108" t="n">
        <f aca="false">Test!K8</f>
        <v>48.6</v>
      </c>
      <c r="AL27" s="108" t="n">
        <f aca="false">Test!L8</f>
        <v>278</v>
      </c>
      <c r="AM27" s="113" t="n">
        <f aca="false">AJ27/3600</f>
        <v>1.33090277777778</v>
      </c>
      <c r="AN27" s="114" t="n">
        <f aca="false">J27+AF27</f>
        <v>5564.1968</v>
      </c>
      <c r="AO27" s="81"/>
      <c r="AP27" s="81"/>
      <c r="AQ27" s="115" t="n">
        <f aca="false">AJ27/Z27</f>
        <v>1.04588696016625</v>
      </c>
      <c r="AR27" s="116" t="n">
        <f aca="false">AK27/AA27</f>
        <v>0.957824201813165</v>
      </c>
      <c r="AS27" s="117" t="n">
        <f aca="false">AL27/AB27</f>
        <v>1.03345724907063</v>
      </c>
      <c r="AT27" s="47"/>
      <c r="AU27" s="104" t="n">
        <f aca="false">ABS(V27-AF27)+ABS(W27-AG27)+ABS(X27-AH27)+ABS(Y27-AI27)</f>
        <v>0</v>
      </c>
      <c r="AV27" s="143"/>
      <c r="AX27" s="184"/>
    </row>
    <row r="28" customFormat="false" ht="12" hidden="false" customHeight="false" outlineLevel="0" collapsed="false">
      <c r="A28" s="148"/>
      <c r="B28" s="168" t="s">
        <v>74</v>
      </c>
      <c r="C28" s="169" t="n">
        <f aca="false">C20</f>
        <v>26</v>
      </c>
      <c r="D28" s="167" t="n">
        <f aca="false">D20</f>
        <v>24</v>
      </c>
      <c r="E28" s="77" t="n">
        <f aca="false">Anchor!B9</f>
        <v>25041.14</v>
      </c>
      <c r="F28" s="78" t="n">
        <f aca="false">Anchor!C9</f>
        <v>40.1834</v>
      </c>
      <c r="G28" s="78" t="n">
        <f aca="false">Anchor!D9</f>
        <v>41.9926</v>
      </c>
      <c r="H28" s="79" t="n">
        <f aca="false">Anchor!E9</f>
        <v>42.7812</v>
      </c>
      <c r="I28" s="80"/>
      <c r="J28" s="77" t="n">
        <f aca="false">Test!B9</f>
        <v>25071.9248</v>
      </c>
      <c r="K28" s="78" t="n">
        <f aca="false">Test!C9</f>
        <v>40.1844</v>
      </c>
      <c r="L28" s="78" t="n">
        <f aca="false">Test!D9</f>
        <v>41.9953</v>
      </c>
      <c r="M28" s="79" t="n">
        <f aca="false">Test!E9</f>
        <v>42.7831</v>
      </c>
      <c r="N28" s="184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84"/>
      <c r="V28" s="77" t="n">
        <f aca="false">Anchor!F9</f>
        <v>17744.8904</v>
      </c>
      <c r="W28" s="78" t="n">
        <f aca="false">Anchor!G9</f>
        <v>39.1076</v>
      </c>
      <c r="X28" s="78" t="n">
        <f aca="false">Anchor!H9</f>
        <v>40.6736</v>
      </c>
      <c r="Y28" s="78" t="n">
        <f aca="false">Anchor!I9</f>
        <v>41.6834</v>
      </c>
      <c r="Z28" s="77" t="n">
        <f aca="false">Anchor!J9</f>
        <v>6819.11</v>
      </c>
      <c r="AA28" s="78" t="n">
        <f aca="false">Anchor!K9</f>
        <v>71.52</v>
      </c>
      <c r="AB28" s="78" t="n">
        <f aca="false">Anchor!L9</f>
        <v>269</v>
      </c>
      <c r="AC28" s="85" t="n">
        <f aca="false">Z28/3600</f>
        <v>1.89419722222222</v>
      </c>
      <c r="AD28" s="86" t="n">
        <f aca="false">E28+V28</f>
        <v>42786.0304</v>
      </c>
      <c r="AE28" s="184"/>
      <c r="AF28" s="77" t="n">
        <f aca="false">Test!F9</f>
        <v>17744.8904</v>
      </c>
      <c r="AG28" s="78" t="n">
        <f aca="false">Test!G9</f>
        <v>39.1076</v>
      </c>
      <c r="AH28" s="78" t="n">
        <f aca="false">Test!H9</f>
        <v>40.6736</v>
      </c>
      <c r="AI28" s="78" t="n">
        <f aca="false">Test!I9</f>
        <v>41.6834</v>
      </c>
      <c r="AJ28" s="77" t="n">
        <f aca="false">Test!J9</f>
        <v>6962.48</v>
      </c>
      <c r="AK28" s="78" t="n">
        <f aca="false">Test!K9</f>
        <v>69.76</v>
      </c>
      <c r="AL28" s="78" t="n">
        <f aca="false">Test!L9</f>
        <v>285</v>
      </c>
      <c r="AM28" s="85" t="n">
        <f aca="false">AJ28/3600</f>
        <v>1.93402222222222</v>
      </c>
      <c r="AN28" s="86" t="n">
        <f aca="false">J28+AF28</f>
        <v>42816.8152</v>
      </c>
      <c r="AO28" s="81"/>
      <c r="AP28" s="81"/>
      <c r="AQ28" s="87" t="n">
        <f aca="false">AJ28/Z28</f>
        <v>1.02102473783236</v>
      </c>
      <c r="AR28" s="88" t="n">
        <f aca="false">AK28/AA28</f>
        <v>0.975391498881432</v>
      </c>
      <c r="AS28" s="89" t="n">
        <f aca="false">AL28/AB28</f>
        <v>1.05947955390335</v>
      </c>
      <c r="AT28" s="47"/>
      <c r="AU28" s="90" t="n">
        <f aca="false">ABS(V28-AF28)+ABS(W28-AG28)+ABS(X28-AH28)+ABS(Y28-AI28)</f>
        <v>0</v>
      </c>
      <c r="AV28" s="143"/>
      <c r="AX28" s="184"/>
    </row>
    <row r="29" customFormat="false" ht="12" hidden="false" customHeight="false" outlineLevel="0" collapsed="false">
      <c r="A29" s="148"/>
      <c r="B29" s="186"/>
      <c r="C29" s="141" t="n">
        <f aca="false">C21</f>
        <v>26</v>
      </c>
      <c r="D29" s="148" t="n">
        <f aca="false">D21</f>
        <v>26</v>
      </c>
      <c r="E29" s="93" t="n">
        <f aca="false">Anchor!B10</f>
        <v>14810.3312</v>
      </c>
      <c r="F29" s="94" t="n">
        <f aca="false">Anchor!C10</f>
        <v>38.7966</v>
      </c>
      <c r="G29" s="94" t="n">
        <f aca="false">Anchor!D10</f>
        <v>40.8037</v>
      </c>
      <c r="H29" s="95" t="n">
        <f aca="false">Anchor!E10</f>
        <v>41.6063</v>
      </c>
      <c r="I29" s="80"/>
      <c r="J29" s="93" t="n">
        <f aca="false">Test!B10</f>
        <v>14771.0256</v>
      </c>
      <c r="K29" s="94" t="n">
        <f aca="false">Test!C10</f>
        <v>38.7944</v>
      </c>
      <c r="L29" s="94" t="n">
        <f aca="false">Test!D10</f>
        <v>40.8054</v>
      </c>
      <c r="M29" s="95" t="n">
        <f aca="false">Test!E10</f>
        <v>41.606</v>
      </c>
      <c r="N29" s="184"/>
      <c r="O29" s="96"/>
      <c r="P29" s="97"/>
      <c r="Q29" s="97"/>
      <c r="R29" s="96"/>
      <c r="S29" s="97"/>
      <c r="T29" s="98"/>
      <c r="U29" s="184"/>
      <c r="V29" s="93" t="n">
        <f aca="false">Anchor!F10</f>
        <v>17744.8904</v>
      </c>
      <c r="W29" s="94" t="n">
        <f aca="false">Anchor!G10</f>
        <v>39.1076</v>
      </c>
      <c r="X29" s="94" t="n">
        <f aca="false">Anchor!H10</f>
        <v>40.6736</v>
      </c>
      <c r="Y29" s="94" t="n">
        <f aca="false">Anchor!I10</f>
        <v>41.6834</v>
      </c>
      <c r="Z29" s="93" t="n">
        <f aca="false">Anchor!J10</f>
        <v>6411.48</v>
      </c>
      <c r="AA29" s="94" t="n">
        <f aca="false">Anchor!K10</f>
        <v>69.31</v>
      </c>
      <c r="AB29" s="94" t="n">
        <f aca="false">Anchor!L10</f>
        <v>271</v>
      </c>
      <c r="AC29" s="99" t="n">
        <f aca="false">Z29/3600</f>
        <v>1.78096666666667</v>
      </c>
      <c r="AD29" s="100" t="n">
        <f aca="false">E29+V29</f>
        <v>32555.2216</v>
      </c>
      <c r="AE29" s="184"/>
      <c r="AF29" s="93" t="n">
        <f aca="false">Test!F10</f>
        <v>17744.8904</v>
      </c>
      <c r="AG29" s="94" t="n">
        <f aca="false">Test!G10</f>
        <v>39.1076</v>
      </c>
      <c r="AH29" s="94" t="n">
        <f aca="false">Test!H10</f>
        <v>40.6736</v>
      </c>
      <c r="AI29" s="94" t="n">
        <f aca="false">Test!I10</f>
        <v>41.6834</v>
      </c>
      <c r="AJ29" s="93" t="n">
        <f aca="false">Test!J10</f>
        <v>6560.7</v>
      </c>
      <c r="AK29" s="94" t="n">
        <f aca="false">Test!K10</f>
        <v>69.61</v>
      </c>
      <c r="AL29" s="94" t="n">
        <f aca="false">Test!L10</f>
        <v>278</v>
      </c>
      <c r="AM29" s="99" t="n">
        <f aca="false">AJ29/3600</f>
        <v>1.82241666666667</v>
      </c>
      <c r="AN29" s="100" t="n">
        <f aca="false">J29+AF29</f>
        <v>32515.916</v>
      </c>
      <c r="AO29" s="81"/>
      <c r="AP29" s="81"/>
      <c r="AQ29" s="101" t="n">
        <f aca="false">AJ29/Z29</f>
        <v>1.02327387748227</v>
      </c>
      <c r="AR29" s="102" t="n">
        <f aca="false">AK29/AA29</f>
        <v>1.00432837974318</v>
      </c>
      <c r="AS29" s="103" t="n">
        <f aca="false">AL29/AB29</f>
        <v>1.02583025830258</v>
      </c>
      <c r="AT29" s="47"/>
      <c r="AU29" s="104" t="n">
        <f aca="false">ABS(V29-AF29)+ABS(W29-AG29)+ABS(X29-AH29)+ABS(Y29-AI29)</f>
        <v>0</v>
      </c>
      <c r="AV29" s="143"/>
      <c r="AX29" s="184"/>
    </row>
    <row r="30" customFormat="false" ht="12" hidden="false" customHeight="false" outlineLevel="0" collapsed="false">
      <c r="A30" s="148"/>
      <c r="B30" s="186"/>
      <c r="C30" s="141" t="n">
        <f aca="false">C22</f>
        <v>26</v>
      </c>
      <c r="D30" s="148" t="n">
        <f aca="false">D22</f>
        <v>28</v>
      </c>
      <c r="E30" s="93" t="n">
        <f aca="false">Anchor!B11</f>
        <v>6563.3688</v>
      </c>
      <c r="F30" s="94" t="n">
        <f aca="false">Anchor!C11</f>
        <v>37.5471</v>
      </c>
      <c r="G30" s="94" t="n">
        <f aca="false">Anchor!D11</f>
        <v>39.7758</v>
      </c>
      <c r="H30" s="95" t="n">
        <f aca="false">Anchor!E11</f>
        <v>40.6763</v>
      </c>
      <c r="I30" s="80"/>
      <c r="J30" s="93" t="n">
        <f aca="false">Test!B11</f>
        <v>6453.6312</v>
      </c>
      <c r="K30" s="94" t="n">
        <f aca="false">Test!C11</f>
        <v>37.542</v>
      </c>
      <c r="L30" s="94" t="n">
        <f aca="false">Test!D11</f>
        <v>39.7786</v>
      </c>
      <c r="M30" s="95" t="n">
        <f aca="false">Test!E11</f>
        <v>40.6773</v>
      </c>
      <c r="N30" s="184"/>
      <c r="O30" s="96"/>
      <c r="P30" s="97"/>
      <c r="Q30" s="97"/>
      <c r="R30" s="96"/>
      <c r="S30" s="97"/>
      <c r="T30" s="98"/>
      <c r="U30" s="184"/>
      <c r="V30" s="93" t="n">
        <f aca="false">Anchor!F11</f>
        <v>17744.8904</v>
      </c>
      <c r="W30" s="94" t="n">
        <f aca="false">Anchor!G11</f>
        <v>39.1076</v>
      </c>
      <c r="X30" s="94" t="n">
        <f aca="false">Anchor!H11</f>
        <v>40.6736</v>
      </c>
      <c r="Y30" s="94" t="n">
        <f aca="false">Anchor!I11</f>
        <v>41.6834</v>
      </c>
      <c r="Z30" s="93" t="n">
        <f aca="false">Anchor!J11</f>
        <v>6020.46</v>
      </c>
      <c r="AA30" s="94" t="n">
        <f aca="false">Anchor!K11</f>
        <v>64.1</v>
      </c>
      <c r="AB30" s="94" t="n">
        <f aca="false">Anchor!L11</f>
        <v>266</v>
      </c>
      <c r="AC30" s="99" t="n">
        <f aca="false">Z30/3600</f>
        <v>1.67235</v>
      </c>
      <c r="AD30" s="100" t="n">
        <f aca="false">E30+V30</f>
        <v>24308.2592</v>
      </c>
      <c r="AE30" s="184"/>
      <c r="AF30" s="93" t="n">
        <f aca="false">Test!F11</f>
        <v>17744.8904</v>
      </c>
      <c r="AG30" s="94" t="n">
        <f aca="false">Test!G11</f>
        <v>39.1076</v>
      </c>
      <c r="AH30" s="94" t="n">
        <f aca="false">Test!H11</f>
        <v>40.6736</v>
      </c>
      <c r="AI30" s="94" t="n">
        <f aca="false">Test!I11</f>
        <v>41.6834</v>
      </c>
      <c r="AJ30" s="93" t="n">
        <f aca="false">Test!J11</f>
        <v>6192.85</v>
      </c>
      <c r="AK30" s="94" t="n">
        <f aca="false">Test!K11</f>
        <v>63.93</v>
      </c>
      <c r="AL30" s="94" t="n">
        <f aca="false">Test!L11</f>
        <v>285</v>
      </c>
      <c r="AM30" s="99" t="n">
        <f aca="false">AJ30/3600</f>
        <v>1.72023611111111</v>
      </c>
      <c r="AN30" s="100" t="n">
        <f aca="false">J30+AF30</f>
        <v>24198.5216</v>
      </c>
      <c r="AO30" s="81"/>
      <c r="AP30" s="81"/>
      <c r="AQ30" s="101" t="n">
        <f aca="false">AJ30/Z30</f>
        <v>1.02863402464264</v>
      </c>
      <c r="AR30" s="102" t="n">
        <f aca="false">AK30/AA30</f>
        <v>0.997347893915757</v>
      </c>
      <c r="AS30" s="103" t="n">
        <f aca="false">AL30/AB30</f>
        <v>1.07142857142857</v>
      </c>
      <c r="AT30" s="47"/>
      <c r="AU30" s="104" t="n">
        <f aca="false">ABS(V30-AF30)+ABS(W30-AG30)+ABS(X30-AH30)+ABS(Y30-AI30)</f>
        <v>0</v>
      </c>
      <c r="AV30" s="143"/>
      <c r="AX30" s="184"/>
    </row>
    <row r="31" customFormat="false" ht="12.75" hidden="false" customHeight="false" outlineLevel="0" collapsed="false">
      <c r="A31" s="148"/>
      <c r="B31" s="186"/>
      <c r="C31" s="198" t="n">
        <f aca="false">C23</f>
        <v>26</v>
      </c>
      <c r="D31" s="199" t="n">
        <f aca="false">D23</f>
        <v>30</v>
      </c>
      <c r="E31" s="107" t="n">
        <f aca="false">Anchor!B12</f>
        <v>2230.5224</v>
      </c>
      <c r="F31" s="108" t="n">
        <f aca="false">Anchor!C12</f>
        <v>36.7158</v>
      </c>
      <c r="G31" s="108" t="n">
        <f aca="false">Anchor!D12</f>
        <v>39.4309</v>
      </c>
      <c r="H31" s="109" t="n">
        <f aca="false">Anchor!E12</f>
        <v>40.3727</v>
      </c>
      <c r="I31" s="80"/>
      <c r="J31" s="107" t="n">
        <f aca="false">Test!B12</f>
        <v>2115.1408</v>
      </c>
      <c r="K31" s="108" t="n">
        <f aca="false">Test!C12</f>
        <v>36.7171</v>
      </c>
      <c r="L31" s="108" t="n">
        <f aca="false">Test!D12</f>
        <v>39.4329</v>
      </c>
      <c r="M31" s="109" t="n">
        <f aca="false">Test!E12</f>
        <v>40.3737</v>
      </c>
      <c r="N31" s="184"/>
      <c r="O31" s="110"/>
      <c r="P31" s="111"/>
      <c r="Q31" s="111"/>
      <c r="R31" s="110"/>
      <c r="S31" s="111"/>
      <c r="T31" s="112"/>
      <c r="U31" s="184"/>
      <c r="V31" s="107" t="n">
        <f aca="false">Anchor!F12</f>
        <v>17744.8904</v>
      </c>
      <c r="W31" s="108" t="n">
        <f aca="false">Anchor!G12</f>
        <v>39.1076</v>
      </c>
      <c r="X31" s="108" t="n">
        <f aca="false">Anchor!H12</f>
        <v>40.6736</v>
      </c>
      <c r="Y31" s="108" t="n">
        <f aca="false">Anchor!I12</f>
        <v>41.6834</v>
      </c>
      <c r="Z31" s="107" t="n">
        <f aca="false">Anchor!J12</f>
        <v>5725.81</v>
      </c>
      <c r="AA31" s="108" t="n">
        <f aca="false">Anchor!K12</f>
        <v>61.32</v>
      </c>
      <c r="AB31" s="108" t="n">
        <f aca="false">Anchor!L12</f>
        <v>271</v>
      </c>
      <c r="AC31" s="113" t="n">
        <f aca="false">Z31/3600</f>
        <v>1.59050277777778</v>
      </c>
      <c r="AD31" s="114" t="n">
        <f aca="false">E31+V31</f>
        <v>19975.4128</v>
      </c>
      <c r="AE31" s="184"/>
      <c r="AF31" s="107" t="n">
        <f aca="false">Test!F12</f>
        <v>17744.8904</v>
      </c>
      <c r="AG31" s="108" t="n">
        <f aca="false">Test!G12</f>
        <v>39.1076</v>
      </c>
      <c r="AH31" s="108" t="n">
        <f aca="false">Test!H12</f>
        <v>40.6736</v>
      </c>
      <c r="AI31" s="108" t="n">
        <f aca="false">Test!I12</f>
        <v>41.6834</v>
      </c>
      <c r="AJ31" s="107" t="n">
        <f aca="false">Test!J12</f>
        <v>5885.71</v>
      </c>
      <c r="AK31" s="108" t="n">
        <f aca="false">Test!K12</f>
        <v>59.06</v>
      </c>
      <c r="AL31" s="108" t="n">
        <f aca="false">Test!L12</f>
        <v>271</v>
      </c>
      <c r="AM31" s="113" t="n">
        <f aca="false">AJ31/3600</f>
        <v>1.63491944444444</v>
      </c>
      <c r="AN31" s="114" t="n">
        <f aca="false">J31+AF31</f>
        <v>19860.0312</v>
      </c>
      <c r="AO31" s="81"/>
      <c r="AP31" s="81"/>
      <c r="AQ31" s="115" t="n">
        <f aca="false">AJ31/Z31</f>
        <v>1.02792617987673</v>
      </c>
      <c r="AR31" s="116" t="n">
        <f aca="false">AK31/AA31</f>
        <v>0.963144161774299</v>
      </c>
      <c r="AS31" s="117" t="n">
        <f aca="false">AL31/AB31</f>
        <v>1</v>
      </c>
      <c r="AT31" s="47"/>
      <c r="AU31" s="118" t="n">
        <f aca="false">ABS(V31-AF31)+ABS(W31-AG31)+ABS(X31-AH31)+ABS(Y31-AI31)</f>
        <v>0</v>
      </c>
      <c r="AV31" s="143"/>
      <c r="AX31" s="184"/>
    </row>
    <row r="32" customFormat="false" ht="12" hidden="false" customHeight="false" outlineLevel="0" collapsed="false">
      <c r="A32" s="148"/>
      <c r="B32" s="186"/>
      <c r="C32" s="169" t="n">
        <f aca="false">C24</f>
        <v>30</v>
      </c>
      <c r="D32" s="167" t="n">
        <f aca="false">D24</f>
        <v>28</v>
      </c>
      <c r="E32" s="77" t="n">
        <f aca="false">Anchor!B13</f>
        <v>14440.488</v>
      </c>
      <c r="F32" s="78" t="n">
        <f aca="false">Anchor!C13</f>
        <v>37.6991</v>
      </c>
      <c r="G32" s="78" t="n">
        <f aca="false">Anchor!D13</f>
        <v>39.8674</v>
      </c>
      <c r="H32" s="79" t="n">
        <f aca="false">Anchor!E13</f>
        <v>40.7091</v>
      </c>
      <c r="I32" s="80"/>
      <c r="J32" s="77" t="n">
        <f aca="false">Test!B13</f>
        <v>14425.0168</v>
      </c>
      <c r="K32" s="78" t="n">
        <f aca="false">Test!C13</f>
        <v>37.7037</v>
      </c>
      <c r="L32" s="78" t="n">
        <f aca="false">Test!D13</f>
        <v>39.8692</v>
      </c>
      <c r="M32" s="79" t="n">
        <f aca="false">Test!E13</f>
        <v>40.7096</v>
      </c>
      <c r="N32" s="184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84"/>
      <c r="V32" s="77" t="n">
        <f aca="false">Anchor!F13</f>
        <v>10955.756</v>
      </c>
      <c r="W32" s="78" t="n">
        <f aca="false">Anchor!G13</f>
        <v>36.3015</v>
      </c>
      <c r="X32" s="78" t="n">
        <f aca="false">Anchor!H13</f>
        <v>39.0511</v>
      </c>
      <c r="Y32" s="78" t="n">
        <f aca="false">Anchor!I13</f>
        <v>40.5317</v>
      </c>
      <c r="Z32" s="77" t="n">
        <f aca="false">Anchor!J13</f>
        <v>5916.71</v>
      </c>
      <c r="AA32" s="78" t="n">
        <f aca="false">Anchor!K13</f>
        <v>64.41</v>
      </c>
      <c r="AB32" s="78" t="n">
        <f aca="false">Anchor!L13</f>
        <v>268</v>
      </c>
      <c r="AC32" s="85" t="n">
        <f aca="false">Z32/3600</f>
        <v>1.64353055555556</v>
      </c>
      <c r="AD32" s="86" t="n">
        <f aca="false">E32+V32</f>
        <v>25396.244</v>
      </c>
      <c r="AE32" s="184"/>
      <c r="AF32" s="77" t="n">
        <f aca="false">Test!F13</f>
        <v>10955.756</v>
      </c>
      <c r="AG32" s="78" t="n">
        <f aca="false">Test!G13</f>
        <v>36.3015</v>
      </c>
      <c r="AH32" s="78" t="n">
        <f aca="false">Test!H13</f>
        <v>39.0511</v>
      </c>
      <c r="AI32" s="78" t="n">
        <f aca="false">Test!I13</f>
        <v>40.5317</v>
      </c>
      <c r="AJ32" s="77" t="n">
        <f aca="false">Test!J13</f>
        <v>6113.51</v>
      </c>
      <c r="AK32" s="78" t="n">
        <f aca="false">Test!K13</f>
        <v>67.51</v>
      </c>
      <c r="AL32" s="78" t="n">
        <f aca="false">Test!L13</f>
        <v>286</v>
      </c>
      <c r="AM32" s="85" t="n">
        <f aca="false">AJ32/3600</f>
        <v>1.69819722222222</v>
      </c>
      <c r="AN32" s="86" t="n">
        <f aca="false">J32+AF32</f>
        <v>25380.7728</v>
      </c>
      <c r="AO32" s="81"/>
      <c r="AP32" s="81"/>
      <c r="AQ32" s="87" t="n">
        <f aca="false">AJ32/Z32</f>
        <v>1.03326172822396</v>
      </c>
      <c r="AR32" s="88" t="n">
        <f aca="false">AK32/AA32</f>
        <v>1.04812917248874</v>
      </c>
      <c r="AS32" s="89" t="n">
        <f aca="false">AL32/AB32</f>
        <v>1.06716417910448</v>
      </c>
      <c r="AT32" s="47"/>
      <c r="AU32" s="104" t="n">
        <f aca="false">ABS(V32-AF32)+ABS(W32-AG32)+ABS(X32-AH32)+ABS(Y32-AI32)</f>
        <v>0</v>
      </c>
      <c r="AV32" s="143"/>
      <c r="AX32" s="184"/>
    </row>
    <row r="33" customFormat="false" ht="12" hidden="false" customHeight="false" outlineLevel="0" collapsed="false">
      <c r="A33" s="148"/>
      <c r="B33" s="186"/>
      <c r="C33" s="141" t="n">
        <f aca="false">C25</f>
        <v>30</v>
      </c>
      <c r="D33" s="148" t="n">
        <f aca="false">D25</f>
        <v>30</v>
      </c>
      <c r="E33" s="93" t="n">
        <f aca="false">Anchor!B14</f>
        <v>8373.6408</v>
      </c>
      <c r="F33" s="94" t="n">
        <f aca="false">Anchor!C14</f>
        <v>36.3825</v>
      </c>
      <c r="G33" s="94" t="n">
        <f aca="false">Anchor!D14</f>
        <v>39.3241</v>
      </c>
      <c r="H33" s="95" t="n">
        <f aca="false">Anchor!E14</f>
        <v>40.2734</v>
      </c>
      <c r="I33" s="80"/>
      <c r="J33" s="93" t="n">
        <f aca="false">Test!B14</f>
        <v>8346.4736</v>
      </c>
      <c r="K33" s="94" t="n">
        <f aca="false">Test!C14</f>
        <v>36.3866</v>
      </c>
      <c r="L33" s="94" t="n">
        <f aca="false">Test!D14</f>
        <v>39.3248</v>
      </c>
      <c r="M33" s="95" t="n">
        <f aca="false">Test!E14</f>
        <v>40.2739</v>
      </c>
      <c r="N33" s="184"/>
      <c r="O33" s="96"/>
      <c r="P33" s="97"/>
      <c r="Q33" s="97"/>
      <c r="R33" s="96"/>
      <c r="S33" s="97"/>
      <c r="T33" s="98"/>
      <c r="U33" s="184"/>
      <c r="V33" s="93" t="n">
        <f aca="false">Anchor!F14</f>
        <v>10955.756</v>
      </c>
      <c r="W33" s="94" t="n">
        <f aca="false">Anchor!G14</f>
        <v>36.3015</v>
      </c>
      <c r="X33" s="94" t="n">
        <f aca="false">Anchor!H14</f>
        <v>39.0511</v>
      </c>
      <c r="Y33" s="94" t="n">
        <f aca="false">Anchor!I14</f>
        <v>40.5317</v>
      </c>
      <c r="Z33" s="93" t="n">
        <f aca="false">Anchor!J14</f>
        <v>5645.27</v>
      </c>
      <c r="AA33" s="94" t="n">
        <f aca="false">Anchor!K14</f>
        <v>64.92</v>
      </c>
      <c r="AB33" s="94" t="n">
        <f aca="false">Anchor!L14</f>
        <v>268</v>
      </c>
      <c r="AC33" s="99" t="n">
        <f aca="false">Z33/3600</f>
        <v>1.56813055555556</v>
      </c>
      <c r="AD33" s="100" t="n">
        <f aca="false">E33+V33</f>
        <v>19329.3968</v>
      </c>
      <c r="AE33" s="184"/>
      <c r="AF33" s="93" t="n">
        <f aca="false">Test!F14</f>
        <v>10955.756</v>
      </c>
      <c r="AG33" s="94" t="n">
        <f aca="false">Test!G14</f>
        <v>36.3015</v>
      </c>
      <c r="AH33" s="94" t="n">
        <f aca="false">Test!H14</f>
        <v>39.0511</v>
      </c>
      <c r="AI33" s="94" t="n">
        <f aca="false">Test!I14</f>
        <v>40.5317</v>
      </c>
      <c r="AJ33" s="93" t="n">
        <f aca="false">Test!J14</f>
        <v>5813.23</v>
      </c>
      <c r="AK33" s="94" t="n">
        <f aca="false">Test!K14</f>
        <v>63.45</v>
      </c>
      <c r="AL33" s="94" t="n">
        <f aca="false">Test!L14</f>
        <v>288</v>
      </c>
      <c r="AM33" s="99" t="n">
        <f aca="false">AJ33/3600</f>
        <v>1.61478611111111</v>
      </c>
      <c r="AN33" s="100" t="n">
        <f aca="false">J33+AF33</f>
        <v>19302.2296</v>
      </c>
      <c r="AO33" s="81"/>
      <c r="AP33" s="81"/>
      <c r="AQ33" s="101" t="n">
        <f aca="false">AJ33/Z33</f>
        <v>1.02975234134063</v>
      </c>
      <c r="AR33" s="102" t="n">
        <f aca="false">AK33/AA33</f>
        <v>0.97735674676525</v>
      </c>
      <c r="AS33" s="103" t="n">
        <f aca="false">AL33/AB33</f>
        <v>1.07462686567164</v>
      </c>
      <c r="AT33" s="47"/>
      <c r="AU33" s="104" t="n">
        <f aca="false">ABS(V33-AF33)+ABS(W33-AG33)+ABS(X33-AH33)+ABS(Y33-AI33)</f>
        <v>0</v>
      </c>
      <c r="AV33" s="143"/>
      <c r="AX33" s="184"/>
    </row>
    <row r="34" customFormat="false" ht="12" hidden="false" customHeight="false" outlineLevel="0" collapsed="false">
      <c r="A34" s="148"/>
      <c r="B34" s="186"/>
      <c r="C34" s="141" t="n">
        <f aca="false">C26</f>
        <v>30</v>
      </c>
      <c r="D34" s="148" t="n">
        <f aca="false">D26</f>
        <v>32</v>
      </c>
      <c r="E34" s="93" t="n">
        <f aca="false">Anchor!B15</f>
        <v>2971.2024</v>
      </c>
      <c r="F34" s="94" t="n">
        <f aca="false">Anchor!C15</f>
        <v>35.1733</v>
      </c>
      <c r="G34" s="94" t="n">
        <f aca="false">Anchor!D15</f>
        <v>38.423</v>
      </c>
      <c r="H34" s="95" t="n">
        <f aca="false">Anchor!E15</f>
        <v>39.6066</v>
      </c>
      <c r="I34" s="80"/>
      <c r="J34" s="93" t="n">
        <f aca="false">Test!B15</f>
        <v>2931.5816</v>
      </c>
      <c r="K34" s="94" t="n">
        <f aca="false">Test!C15</f>
        <v>35.1781</v>
      </c>
      <c r="L34" s="94" t="n">
        <f aca="false">Test!D15</f>
        <v>38.4242</v>
      </c>
      <c r="M34" s="95" t="n">
        <f aca="false">Test!E15</f>
        <v>39.6073</v>
      </c>
      <c r="N34" s="184"/>
      <c r="O34" s="96"/>
      <c r="P34" s="97"/>
      <c r="Q34" s="97"/>
      <c r="R34" s="96"/>
      <c r="S34" s="97"/>
      <c r="T34" s="98"/>
      <c r="U34" s="184"/>
      <c r="V34" s="93" t="n">
        <f aca="false">Anchor!F15</f>
        <v>10955.756</v>
      </c>
      <c r="W34" s="94" t="n">
        <f aca="false">Anchor!G15</f>
        <v>36.3015</v>
      </c>
      <c r="X34" s="94" t="n">
        <f aca="false">Anchor!H15</f>
        <v>39.0511</v>
      </c>
      <c r="Y34" s="94" t="n">
        <f aca="false">Anchor!I15</f>
        <v>40.5317</v>
      </c>
      <c r="Z34" s="93" t="n">
        <f aca="false">Anchor!J15</f>
        <v>5347.41</v>
      </c>
      <c r="AA34" s="94" t="n">
        <f aca="false">Anchor!K15</f>
        <v>59.02</v>
      </c>
      <c r="AB34" s="94" t="n">
        <f aca="false">Anchor!L15</f>
        <v>271</v>
      </c>
      <c r="AC34" s="99" t="n">
        <f aca="false">Z34/3600</f>
        <v>1.48539166666667</v>
      </c>
      <c r="AD34" s="100" t="n">
        <f aca="false">E34+V34</f>
        <v>13926.9584</v>
      </c>
      <c r="AE34" s="184"/>
      <c r="AF34" s="93" t="n">
        <f aca="false">Test!F15</f>
        <v>10955.756</v>
      </c>
      <c r="AG34" s="94" t="n">
        <f aca="false">Test!G15</f>
        <v>36.3015</v>
      </c>
      <c r="AH34" s="94" t="n">
        <f aca="false">Test!H15</f>
        <v>39.0511</v>
      </c>
      <c r="AI34" s="94" t="n">
        <f aca="false">Test!I15</f>
        <v>40.5317</v>
      </c>
      <c r="AJ34" s="93" t="n">
        <f aca="false">Test!J15</f>
        <v>5495.61</v>
      </c>
      <c r="AK34" s="94" t="n">
        <f aca="false">Test!K15</f>
        <v>62.06</v>
      </c>
      <c r="AL34" s="94" t="n">
        <f aca="false">Test!L15</f>
        <v>270</v>
      </c>
      <c r="AM34" s="99" t="n">
        <f aca="false">AJ34/3600</f>
        <v>1.52655833333333</v>
      </c>
      <c r="AN34" s="100" t="n">
        <f aca="false">J34+AF34</f>
        <v>13887.3376</v>
      </c>
      <c r="AO34" s="81"/>
      <c r="AP34" s="81"/>
      <c r="AQ34" s="101" t="n">
        <f aca="false">AJ34/Z34</f>
        <v>1.02771435143368</v>
      </c>
      <c r="AR34" s="102" t="n">
        <f aca="false">AK34/AA34</f>
        <v>1.05150796340224</v>
      </c>
      <c r="AS34" s="103" t="n">
        <f aca="false">AL34/AB34</f>
        <v>0.996309963099631</v>
      </c>
      <c r="AT34" s="47"/>
      <c r="AU34" s="104" t="n">
        <f aca="false">ABS(V34-AF34)+ABS(W34-AG34)+ABS(X34-AH34)+ABS(Y34-AI34)</f>
        <v>0</v>
      </c>
      <c r="AV34" s="143"/>
      <c r="AX34" s="184"/>
    </row>
    <row r="35" customFormat="false" ht="12.75" hidden="false" customHeight="false" outlineLevel="0" collapsed="false">
      <c r="A35" s="148"/>
      <c r="B35" s="186"/>
      <c r="C35" s="198" t="n">
        <f aca="false">C27</f>
        <v>30</v>
      </c>
      <c r="D35" s="199" t="n">
        <f aca="false">D27</f>
        <v>34</v>
      </c>
      <c r="E35" s="107" t="n">
        <f aca="false">Anchor!B16</f>
        <v>531.0704</v>
      </c>
      <c r="F35" s="108" t="n">
        <f aca="false">Anchor!C16</f>
        <v>34.5243</v>
      </c>
      <c r="G35" s="108" t="n">
        <f aca="false">Anchor!D16</f>
        <v>38.0096</v>
      </c>
      <c r="H35" s="109" t="n">
        <f aca="false">Anchor!E16</f>
        <v>39.2773</v>
      </c>
      <c r="I35" s="80"/>
      <c r="J35" s="107" t="n">
        <f aca="false">Test!B16</f>
        <v>521.6584</v>
      </c>
      <c r="K35" s="108" t="n">
        <f aca="false">Test!C16</f>
        <v>34.5395</v>
      </c>
      <c r="L35" s="108" t="n">
        <f aca="false">Test!D16</f>
        <v>38.0102</v>
      </c>
      <c r="M35" s="109" t="n">
        <f aca="false">Test!E16</f>
        <v>39.2775</v>
      </c>
      <c r="N35" s="184"/>
      <c r="O35" s="110"/>
      <c r="P35" s="111"/>
      <c r="Q35" s="111"/>
      <c r="R35" s="110"/>
      <c r="S35" s="111"/>
      <c r="T35" s="112"/>
      <c r="U35" s="184"/>
      <c r="V35" s="107" t="n">
        <f aca="false">Anchor!F16</f>
        <v>10955.756</v>
      </c>
      <c r="W35" s="108" t="n">
        <f aca="false">Anchor!G16</f>
        <v>36.3015</v>
      </c>
      <c r="X35" s="108" t="n">
        <f aca="false">Anchor!H16</f>
        <v>39.0511</v>
      </c>
      <c r="Y35" s="108" t="n">
        <f aca="false">Anchor!I16</f>
        <v>40.5317</v>
      </c>
      <c r="Z35" s="107" t="n">
        <f aca="false">Anchor!J16</f>
        <v>5152.44</v>
      </c>
      <c r="AA35" s="108" t="n">
        <f aca="false">Anchor!K16</f>
        <v>55.47</v>
      </c>
      <c r="AB35" s="108" t="n">
        <f aca="false">Anchor!L16</f>
        <v>269</v>
      </c>
      <c r="AC35" s="113" t="n">
        <f aca="false">Z35/3600</f>
        <v>1.43123333333333</v>
      </c>
      <c r="AD35" s="114" t="n">
        <f aca="false">E35+V35</f>
        <v>11486.8264</v>
      </c>
      <c r="AE35" s="184"/>
      <c r="AF35" s="107" t="n">
        <f aca="false">Test!F16</f>
        <v>10955.756</v>
      </c>
      <c r="AG35" s="108" t="n">
        <f aca="false">Test!G16</f>
        <v>36.3015</v>
      </c>
      <c r="AH35" s="108" t="n">
        <f aca="false">Test!H16</f>
        <v>39.0511</v>
      </c>
      <c r="AI35" s="108" t="n">
        <f aca="false">Test!I16</f>
        <v>40.5317</v>
      </c>
      <c r="AJ35" s="107" t="n">
        <f aca="false">Test!J16</f>
        <v>5305.17</v>
      </c>
      <c r="AK35" s="108" t="n">
        <f aca="false">Test!K16</f>
        <v>57.29</v>
      </c>
      <c r="AL35" s="108" t="n">
        <f aca="false">Test!L16</f>
        <v>292</v>
      </c>
      <c r="AM35" s="113" t="n">
        <f aca="false">AJ35/3600</f>
        <v>1.47365833333333</v>
      </c>
      <c r="AN35" s="114" t="n">
        <f aca="false">J35+AF35</f>
        <v>11477.4144</v>
      </c>
      <c r="AO35" s="81"/>
      <c r="AP35" s="81"/>
      <c r="AQ35" s="115" t="n">
        <f aca="false">AJ35/Z35</f>
        <v>1.02964226657661</v>
      </c>
      <c r="AR35" s="116" t="n">
        <f aca="false">AK35/AA35</f>
        <v>1.03281052821345</v>
      </c>
      <c r="AS35" s="117" t="n">
        <f aca="false">AL35/AB35</f>
        <v>1.08550185873606</v>
      </c>
      <c r="AT35" s="47"/>
      <c r="AU35" s="104" t="n">
        <f aca="false">ABS(V35-AF35)+ABS(W35-AG35)+ABS(X35-AH35)+ABS(Y35-AI35)</f>
        <v>0</v>
      </c>
      <c r="AV35" s="143"/>
      <c r="AX35" s="184"/>
    </row>
    <row r="36" customFormat="false" ht="12" hidden="false" customHeight="false" outlineLevel="0" collapsed="false">
      <c r="A36" s="148"/>
      <c r="B36" s="168" t="s">
        <v>75</v>
      </c>
      <c r="C36" s="169" t="n">
        <f aca="false">C28</f>
        <v>26</v>
      </c>
      <c r="D36" s="167" t="n">
        <f aca="false">D28</f>
        <v>24</v>
      </c>
      <c r="E36" s="77" t="n">
        <f aca="false">Anchor!B17</f>
        <v>48088.5512</v>
      </c>
      <c r="F36" s="78" t="n">
        <f aca="false">Anchor!C17</f>
        <v>39.1995</v>
      </c>
      <c r="G36" s="78" t="n">
        <f aca="false">Anchor!D17</f>
        <v>40.4999</v>
      </c>
      <c r="H36" s="79" t="n">
        <f aca="false">Anchor!E17</f>
        <v>43.074</v>
      </c>
      <c r="I36" s="80"/>
      <c r="J36" s="77" t="n">
        <f aca="false">Test!B17</f>
        <v>48241.8904</v>
      </c>
      <c r="K36" s="78" t="n">
        <f aca="false">Test!C17</f>
        <v>39.2027</v>
      </c>
      <c r="L36" s="78" t="n">
        <f aca="false">Test!D17</f>
        <v>40.4998</v>
      </c>
      <c r="M36" s="79" t="n">
        <f aca="false">Test!E17</f>
        <v>43.0745</v>
      </c>
      <c r="N36" s="184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84"/>
      <c r="V36" s="77" t="n">
        <f aca="false">Anchor!F17</f>
        <v>30995.224</v>
      </c>
      <c r="W36" s="78" t="n">
        <f aca="false">Anchor!G17</f>
        <v>39.678</v>
      </c>
      <c r="X36" s="78" t="n">
        <f aca="false">Anchor!H17</f>
        <v>41.1941</v>
      </c>
      <c r="Y36" s="78" t="n">
        <f aca="false">Anchor!I17</f>
        <v>42.6131</v>
      </c>
      <c r="Z36" s="77" t="n">
        <f aca="false">Anchor!J17</f>
        <v>14278.38</v>
      </c>
      <c r="AA36" s="78" t="n">
        <f aca="false">Anchor!K17</f>
        <v>148.19</v>
      </c>
      <c r="AB36" s="78" t="n">
        <f aca="false">Anchor!L17</f>
        <v>271</v>
      </c>
      <c r="AC36" s="85" t="n">
        <f aca="false">Z36/3600</f>
        <v>3.96621666666667</v>
      </c>
      <c r="AD36" s="86" t="n">
        <f aca="false">E36+V36</f>
        <v>79083.7752</v>
      </c>
      <c r="AE36" s="184"/>
      <c r="AF36" s="77" t="n">
        <f aca="false">Test!F17</f>
        <v>30995.224</v>
      </c>
      <c r="AG36" s="78" t="n">
        <f aca="false">Test!G17</f>
        <v>39.678</v>
      </c>
      <c r="AH36" s="78" t="n">
        <f aca="false">Test!H17</f>
        <v>41.1941</v>
      </c>
      <c r="AI36" s="78" t="n">
        <f aca="false">Test!I17</f>
        <v>42.6131</v>
      </c>
      <c r="AJ36" s="77" t="n">
        <f aca="false">Test!J17</f>
        <v>14481.69</v>
      </c>
      <c r="AK36" s="78" t="n">
        <f aca="false">Test!K17</f>
        <v>144.47</v>
      </c>
      <c r="AL36" s="78" t="n">
        <f aca="false">Test!L17</f>
        <v>288</v>
      </c>
      <c r="AM36" s="85" t="n">
        <f aca="false">AJ36/3600</f>
        <v>4.02269166666667</v>
      </c>
      <c r="AN36" s="86" t="n">
        <f aca="false">J36+AF36</f>
        <v>79237.1144</v>
      </c>
      <c r="AO36" s="81"/>
      <c r="AP36" s="81"/>
      <c r="AQ36" s="87" t="n">
        <f aca="false">AJ36/Z36</f>
        <v>1.01423901030789</v>
      </c>
      <c r="AR36" s="88" t="n">
        <f aca="false">AK36/AA36</f>
        <v>0.974897091571631</v>
      </c>
      <c r="AS36" s="89" t="n">
        <f aca="false">AL36/AB36</f>
        <v>1.06273062730627</v>
      </c>
      <c r="AT36" s="47"/>
      <c r="AU36" s="90" t="n">
        <f aca="false">ABS(V36-AF36)+ABS(W36-AG36)+ABS(X36-AH36)+ABS(Y36-AI36)</f>
        <v>0</v>
      </c>
      <c r="AV36" s="143"/>
      <c r="AX36" s="184"/>
    </row>
    <row r="37" customFormat="false" ht="12" hidden="false" customHeight="false" outlineLevel="0" collapsed="false">
      <c r="A37" s="148"/>
      <c r="B37" s="186"/>
      <c r="C37" s="141" t="n">
        <f aca="false">C29</f>
        <v>26</v>
      </c>
      <c r="D37" s="148" t="n">
        <f aca="false">D29</f>
        <v>26</v>
      </c>
      <c r="E37" s="93" t="n">
        <f aca="false">Anchor!B18</f>
        <v>27174.4088</v>
      </c>
      <c r="F37" s="94" t="n">
        <f aca="false">Anchor!C18</f>
        <v>38.1173</v>
      </c>
      <c r="G37" s="94" t="n">
        <f aca="false">Anchor!D18</f>
        <v>39.5638</v>
      </c>
      <c r="H37" s="95" t="n">
        <f aca="false">Anchor!E18</f>
        <v>42.1379</v>
      </c>
      <c r="I37" s="80"/>
      <c r="J37" s="93" t="n">
        <f aca="false">Test!B18</f>
        <v>27189.3192</v>
      </c>
      <c r="K37" s="94" t="n">
        <f aca="false">Test!C18</f>
        <v>38.1156</v>
      </c>
      <c r="L37" s="94" t="n">
        <f aca="false">Test!D18</f>
        <v>39.5639</v>
      </c>
      <c r="M37" s="95" t="n">
        <f aca="false">Test!E18</f>
        <v>42.1375</v>
      </c>
      <c r="N37" s="184"/>
      <c r="O37" s="96"/>
      <c r="P37" s="97"/>
      <c r="Q37" s="97"/>
      <c r="R37" s="96"/>
      <c r="S37" s="97"/>
      <c r="T37" s="98"/>
      <c r="U37" s="184"/>
      <c r="V37" s="93" t="n">
        <f aca="false">Anchor!F18</f>
        <v>30995.224</v>
      </c>
      <c r="W37" s="94" t="n">
        <f aca="false">Anchor!G18</f>
        <v>39.678</v>
      </c>
      <c r="X37" s="94" t="n">
        <f aca="false">Anchor!H18</f>
        <v>41.1941</v>
      </c>
      <c r="Y37" s="94" t="n">
        <f aca="false">Anchor!I18</f>
        <v>42.6131</v>
      </c>
      <c r="Z37" s="93" t="n">
        <f aca="false">Anchor!J18</f>
        <v>13139.67</v>
      </c>
      <c r="AA37" s="94" t="n">
        <f aca="false">Anchor!K18</f>
        <v>142.08</v>
      </c>
      <c r="AB37" s="94" t="n">
        <f aca="false">Anchor!L18</f>
        <v>269</v>
      </c>
      <c r="AC37" s="99" t="n">
        <f aca="false">Z37/3600</f>
        <v>3.64990833333333</v>
      </c>
      <c r="AD37" s="100" t="n">
        <f aca="false">E37+V37</f>
        <v>58169.6328</v>
      </c>
      <c r="AE37" s="184"/>
      <c r="AF37" s="93" t="n">
        <f aca="false">Test!F18</f>
        <v>30995.224</v>
      </c>
      <c r="AG37" s="94" t="n">
        <f aca="false">Test!G18</f>
        <v>39.678</v>
      </c>
      <c r="AH37" s="94" t="n">
        <f aca="false">Test!H18</f>
        <v>41.1941</v>
      </c>
      <c r="AI37" s="94" t="n">
        <f aca="false">Test!I18</f>
        <v>42.6131</v>
      </c>
      <c r="AJ37" s="93" t="n">
        <f aca="false">Test!J18</f>
        <v>13445.05</v>
      </c>
      <c r="AK37" s="94" t="n">
        <f aca="false">Test!K18</f>
        <v>141.65</v>
      </c>
      <c r="AL37" s="94" t="n">
        <f aca="false">Test!L18</f>
        <v>291</v>
      </c>
      <c r="AM37" s="99" t="n">
        <f aca="false">AJ37/3600</f>
        <v>3.73473611111111</v>
      </c>
      <c r="AN37" s="100" t="n">
        <f aca="false">J37+AF37</f>
        <v>58184.5432</v>
      </c>
      <c r="AO37" s="81"/>
      <c r="AP37" s="81"/>
      <c r="AQ37" s="101" t="n">
        <f aca="false">AJ37/Z37</f>
        <v>1.02324107074226</v>
      </c>
      <c r="AR37" s="102" t="n">
        <f aca="false">AK37/AA37</f>
        <v>0.996973536036036</v>
      </c>
      <c r="AS37" s="103" t="n">
        <f aca="false">AL37/AB37</f>
        <v>1.0817843866171</v>
      </c>
      <c r="AT37" s="47"/>
      <c r="AU37" s="104" t="n">
        <f aca="false">ABS(V37-AF37)+ABS(W37-AG37)+ABS(X37-AH37)+ABS(Y37-AI37)</f>
        <v>0</v>
      </c>
      <c r="AV37" s="143"/>
      <c r="AX37" s="184"/>
    </row>
    <row r="38" customFormat="false" ht="12" hidden="false" customHeight="false" outlineLevel="0" collapsed="false">
      <c r="A38" s="148"/>
      <c r="B38" s="186"/>
      <c r="C38" s="141" t="n">
        <f aca="false">C30</f>
        <v>26</v>
      </c>
      <c r="D38" s="148" t="n">
        <f aca="false">D30</f>
        <v>28</v>
      </c>
      <c r="E38" s="93" t="n">
        <f aca="false">Anchor!B19</f>
        <v>12579.1656</v>
      </c>
      <c r="F38" s="94" t="n">
        <f aca="false">Anchor!C19</f>
        <v>37.1814</v>
      </c>
      <c r="G38" s="94" t="n">
        <f aca="false">Anchor!D19</f>
        <v>38.9842</v>
      </c>
      <c r="H38" s="95" t="n">
        <f aca="false">Anchor!E19</f>
        <v>41.3352</v>
      </c>
      <c r="I38" s="80"/>
      <c r="J38" s="93" t="n">
        <f aca="false">Test!B19</f>
        <v>12429.3384</v>
      </c>
      <c r="K38" s="94" t="n">
        <f aca="false">Test!C19</f>
        <v>37.1732</v>
      </c>
      <c r="L38" s="94" t="n">
        <f aca="false">Test!D19</f>
        <v>38.9846</v>
      </c>
      <c r="M38" s="95" t="n">
        <f aca="false">Test!E19</f>
        <v>41.3356</v>
      </c>
      <c r="N38" s="184"/>
      <c r="O38" s="96"/>
      <c r="P38" s="97"/>
      <c r="Q38" s="97"/>
      <c r="R38" s="96"/>
      <c r="S38" s="97"/>
      <c r="T38" s="98"/>
      <c r="U38" s="184"/>
      <c r="V38" s="93" t="n">
        <f aca="false">Anchor!F19</f>
        <v>30995.224</v>
      </c>
      <c r="W38" s="94" t="n">
        <f aca="false">Anchor!G19</f>
        <v>39.678</v>
      </c>
      <c r="X38" s="94" t="n">
        <f aca="false">Anchor!H19</f>
        <v>41.1941</v>
      </c>
      <c r="Y38" s="94" t="n">
        <f aca="false">Anchor!I19</f>
        <v>42.6131</v>
      </c>
      <c r="Z38" s="93" t="n">
        <f aca="false">Anchor!J19</f>
        <v>12272.38</v>
      </c>
      <c r="AA38" s="94" t="n">
        <f aca="false">Anchor!K19</f>
        <v>130.05</v>
      </c>
      <c r="AB38" s="94" t="n">
        <f aca="false">Anchor!L19</f>
        <v>271</v>
      </c>
      <c r="AC38" s="99" t="n">
        <f aca="false">Z38/3600</f>
        <v>3.40899444444444</v>
      </c>
      <c r="AD38" s="100" t="n">
        <f aca="false">E38+V38</f>
        <v>43574.3896</v>
      </c>
      <c r="AE38" s="184"/>
      <c r="AF38" s="93" t="n">
        <f aca="false">Test!F19</f>
        <v>30995.224</v>
      </c>
      <c r="AG38" s="94" t="n">
        <f aca="false">Test!G19</f>
        <v>39.678</v>
      </c>
      <c r="AH38" s="94" t="n">
        <f aca="false">Test!H19</f>
        <v>41.1941</v>
      </c>
      <c r="AI38" s="94" t="n">
        <f aca="false">Test!I19</f>
        <v>42.6131</v>
      </c>
      <c r="AJ38" s="93" t="n">
        <f aca="false">Test!J19</f>
        <v>12644.12</v>
      </c>
      <c r="AK38" s="94" t="n">
        <f aca="false">Test!K19</f>
        <v>130.7</v>
      </c>
      <c r="AL38" s="94" t="n">
        <f aca="false">Test!L19</f>
        <v>292</v>
      </c>
      <c r="AM38" s="99" t="n">
        <f aca="false">AJ38/3600</f>
        <v>3.51225555555556</v>
      </c>
      <c r="AN38" s="100" t="n">
        <f aca="false">J38+AF38</f>
        <v>43424.5624</v>
      </c>
      <c r="AO38" s="81"/>
      <c r="AP38" s="81"/>
      <c r="AQ38" s="101" t="n">
        <f aca="false">AJ38/Z38</f>
        <v>1.0302907830429</v>
      </c>
      <c r="AR38" s="102" t="n">
        <f aca="false">AK38/AA38</f>
        <v>1.00499807766244</v>
      </c>
      <c r="AS38" s="103" t="n">
        <f aca="false">AL38/AB38</f>
        <v>1.07749077490775</v>
      </c>
      <c r="AT38" s="47"/>
      <c r="AU38" s="104" t="n">
        <f aca="false">ABS(V38-AF38)+ABS(W38-AG38)+ABS(X38-AH38)+ABS(Y38-AI38)</f>
        <v>0</v>
      </c>
      <c r="AV38" s="143"/>
      <c r="AX38" s="184"/>
    </row>
    <row r="39" customFormat="false" ht="12.75" hidden="false" customHeight="false" outlineLevel="0" collapsed="false">
      <c r="A39" s="148"/>
      <c r="B39" s="186"/>
      <c r="C39" s="198" t="n">
        <f aca="false">C31</f>
        <v>26</v>
      </c>
      <c r="D39" s="199" t="n">
        <f aca="false">D31</f>
        <v>30</v>
      </c>
      <c r="E39" s="107" t="n">
        <f aca="false">Anchor!B20</f>
        <v>5097.5664</v>
      </c>
      <c r="F39" s="108" t="n">
        <f aca="false">Anchor!C20</f>
        <v>36.5414</v>
      </c>
      <c r="G39" s="108" t="n">
        <f aca="false">Anchor!D20</f>
        <v>38.7879</v>
      </c>
      <c r="H39" s="109" t="n">
        <f aca="false">Anchor!E20</f>
        <v>41.0255</v>
      </c>
      <c r="I39" s="80"/>
      <c r="J39" s="107" t="n">
        <f aca="false">Test!B20</f>
        <v>4903.8384</v>
      </c>
      <c r="K39" s="108" t="n">
        <f aca="false">Test!C20</f>
        <v>36.5334</v>
      </c>
      <c r="L39" s="108" t="n">
        <f aca="false">Test!D20</f>
        <v>38.7884</v>
      </c>
      <c r="M39" s="109" t="n">
        <f aca="false">Test!E20</f>
        <v>41.0259</v>
      </c>
      <c r="N39" s="184"/>
      <c r="O39" s="110"/>
      <c r="P39" s="111"/>
      <c r="Q39" s="111"/>
      <c r="R39" s="110"/>
      <c r="S39" s="111"/>
      <c r="T39" s="112"/>
      <c r="U39" s="184"/>
      <c r="V39" s="107" t="n">
        <f aca="false">Anchor!F20</f>
        <v>30995.224</v>
      </c>
      <c r="W39" s="108" t="n">
        <f aca="false">Anchor!G20</f>
        <v>39.678</v>
      </c>
      <c r="X39" s="108" t="n">
        <f aca="false">Anchor!H20</f>
        <v>41.1941</v>
      </c>
      <c r="Y39" s="108" t="n">
        <f aca="false">Anchor!I20</f>
        <v>42.6131</v>
      </c>
      <c r="Z39" s="107" t="n">
        <f aca="false">Anchor!J20</f>
        <v>11628.21</v>
      </c>
      <c r="AA39" s="108" t="n">
        <f aca="false">Anchor!K20</f>
        <v>126.01</v>
      </c>
      <c r="AB39" s="108" t="n">
        <f aca="false">Anchor!L20</f>
        <v>268</v>
      </c>
      <c r="AC39" s="113" t="n">
        <f aca="false">Z39/3600</f>
        <v>3.23005833333333</v>
      </c>
      <c r="AD39" s="114" t="n">
        <f aca="false">E39+V39</f>
        <v>36092.7904</v>
      </c>
      <c r="AE39" s="184"/>
      <c r="AF39" s="107" t="n">
        <f aca="false">Test!F20</f>
        <v>30995.224</v>
      </c>
      <c r="AG39" s="108" t="n">
        <f aca="false">Test!G20</f>
        <v>39.678</v>
      </c>
      <c r="AH39" s="108" t="n">
        <f aca="false">Test!H20</f>
        <v>41.1941</v>
      </c>
      <c r="AI39" s="108" t="n">
        <f aca="false">Test!I20</f>
        <v>42.6131</v>
      </c>
      <c r="AJ39" s="107" t="n">
        <f aca="false">Test!J20</f>
        <v>11905.71</v>
      </c>
      <c r="AK39" s="108" t="n">
        <f aca="false">Test!K20</f>
        <v>125.85</v>
      </c>
      <c r="AL39" s="108" t="n">
        <f aca="false">Test!L20</f>
        <v>287</v>
      </c>
      <c r="AM39" s="113" t="n">
        <f aca="false">AJ39/3600</f>
        <v>3.30714166666667</v>
      </c>
      <c r="AN39" s="114" t="n">
        <f aca="false">J39+AF39</f>
        <v>35899.0624</v>
      </c>
      <c r="AO39" s="81"/>
      <c r="AP39" s="81"/>
      <c r="AQ39" s="115" t="n">
        <f aca="false">AJ39/Z39</f>
        <v>1.02386437809431</v>
      </c>
      <c r="AR39" s="116" t="n">
        <f aca="false">AK39/AA39</f>
        <v>0.998730259503214</v>
      </c>
      <c r="AS39" s="117" t="n">
        <f aca="false">AL39/AB39</f>
        <v>1.07089552238806</v>
      </c>
      <c r="AT39" s="47"/>
      <c r="AU39" s="118" t="n">
        <f aca="false">ABS(V39-AF39)+ABS(W39-AG39)+ABS(X39-AH39)+ABS(Y39-AI39)</f>
        <v>0</v>
      </c>
      <c r="AV39" s="143"/>
      <c r="AX39" s="184"/>
    </row>
    <row r="40" customFormat="false" ht="12" hidden="false" customHeight="false" outlineLevel="0" collapsed="false">
      <c r="A40" s="148"/>
      <c r="B40" s="186"/>
      <c r="C40" s="169" t="n">
        <f aca="false">C32</f>
        <v>30</v>
      </c>
      <c r="D40" s="167" t="n">
        <f aca="false">D32</f>
        <v>28</v>
      </c>
      <c r="E40" s="77" t="n">
        <f aca="false">Anchor!B21</f>
        <v>25081.1224</v>
      </c>
      <c r="F40" s="78" t="n">
        <f aca="false">Anchor!C21</f>
        <v>37.2914</v>
      </c>
      <c r="G40" s="78" t="n">
        <f aca="false">Anchor!D21</f>
        <v>39.0001</v>
      </c>
      <c r="H40" s="79" t="n">
        <f aca="false">Anchor!E21</f>
        <v>41.3217</v>
      </c>
      <c r="I40" s="80"/>
      <c r="J40" s="77" t="n">
        <f aca="false">Test!B21</f>
        <v>25139.576</v>
      </c>
      <c r="K40" s="78" t="n">
        <f aca="false">Test!C21</f>
        <v>37.2871</v>
      </c>
      <c r="L40" s="78" t="n">
        <f aca="false">Test!D21</f>
        <v>39</v>
      </c>
      <c r="M40" s="79" t="n">
        <f aca="false">Test!E21</f>
        <v>41.3212</v>
      </c>
      <c r="N40" s="184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84"/>
      <c r="V40" s="77" t="n">
        <f aca="false">Anchor!F21</f>
        <v>20091.6104</v>
      </c>
      <c r="W40" s="78" t="n">
        <f aca="false">Anchor!G21</f>
        <v>37.0855</v>
      </c>
      <c r="X40" s="78" t="n">
        <f aca="false">Anchor!H21</f>
        <v>40.0138</v>
      </c>
      <c r="Y40" s="78" t="n">
        <f aca="false">Anchor!I21</f>
        <v>41.0346</v>
      </c>
      <c r="Z40" s="77" t="n">
        <f aca="false">Anchor!J21</f>
        <v>12191.66</v>
      </c>
      <c r="AA40" s="78" t="n">
        <f aca="false">Anchor!K21</f>
        <v>133.87</v>
      </c>
      <c r="AB40" s="78" t="n">
        <f aca="false">Anchor!L21</f>
        <v>269</v>
      </c>
      <c r="AC40" s="85" t="n">
        <f aca="false">Z40/3600</f>
        <v>3.38657222222222</v>
      </c>
      <c r="AD40" s="86" t="n">
        <f aca="false">E40+V40</f>
        <v>45172.7328</v>
      </c>
      <c r="AE40" s="184"/>
      <c r="AF40" s="77" t="n">
        <f aca="false">Test!F21</f>
        <v>20091.6104</v>
      </c>
      <c r="AG40" s="78" t="n">
        <f aca="false">Test!G21</f>
        <v>37.0855</v>
      </c>
      <c r="AH40" s="78" t="n">
        <f aca="false">Test!H21</f>
        <v>40.0138</v>
      </c>
      <c r="AI40" s="78" t="n">
        <f aca="false">Test!I21</f>
        <v>41.0346</v>
      </c>
      <c r="AJ40" s="77" t="n">
        <f aca="false">Test!J21</f>
        <v>12519.48</v>
      </c>
      <c r="AK40" s="78" t="n">
        <f aca="false">Test!K21</f>
        <v>134.57</v>
      </c>
      <c r="AL40" s="78" t="n">
        <f aca="false">Test!L21</f>
        <v>288</v>
      </c>
      <c r="AM40" s="85" t="n">
        <f aca="false">AJ40/3600</f>
        <v>3.47763333333333</v>
      </c>
      <c r="AN40" s="86" t="n">
        <f aca="false">J40+AF40</f>
        <v>45231.1864</v>
      </c>
      <c r="AO40" s="81"/>
      <c r="AP40" s="81"/>
      <c r="AQ40" s="87" t="n">
        <f aca="false">AJ40/Z40</f>
        <v>1.02688887321333</v>
      </c>
      <c r="AR40" s="88" t="n">
        <f aca="false">AK40/AA40</f>
        <v>1.00522895346231</v>
      </c>
      <c r="AS40" s="89" t="n">
        <f aca="false">AL40/AB40</f>
        <v>1.07063197026022</v>
      </c>
      <c r="AT40" s="47"/>
      <c r="AU40" s="104" t="n">
        <f aca="false">ABS(V40-AF40)+ABS(W40-AG40)+ABS(X40-AH40)+ABS(Y40-AI40)</f>
        <v>0</v>
      </c>
      <c r="AV40" s="143"/>
      <c r="AX40" s="184"/>
    </row>
    <row r="41" customFormat="false" ht="12" hidden="false" customHeight="false" outlineLevel="0" collapsed="false">
      <c r="A41" s="148"/>
      <c r="B41" s="186"/>
      <c r="C41" s="141" t="n">
        <f aca="false">C33</f>
        <v>30</v>
      </c>
      <c r="D41" s="148" t="n">
        <f aca="false">D33</f>
        <v>30</v>
      </c>
      <c r="E41" s="93" t="n">
        <f aca="false">Anchor!B22</f>
        <v>14869.8288</v>
      </c>
      <c r="F41" s="94" t="n">
        <f aca="false">Anchor!C22</f>
        <v>36.3029</v>
      </c>
      <c r="G41" s="94" t="n">
        <f aca="false">Anchor!D22</f>
        <v>38.6968</v>
      </c>
      <c r="H41" s="95" t="n">
        <f aca="false">Anchor!E22</f>
        <v>40.8475</v>
      </c>
      <c r="I41" s="80"/>
      <c r="J41" s="93" t="n">
        <f aca="false">Test!B22</f>
        <v>14786.0072</v>
      </c>
      <c r="K41" s="94" t="n">
        <f aca="false">Test!C22</f>
        <v>36.2918</v>
      </c>
      <c r="L41" s="94" t="n">
        <f aca="false">Test!D22</f>
        <v>38.6965</v>
      </c>
      <c r="M41" s="95" t="n">
        <f aca="false">Test!E22</f>
        <v>40.8461</v>
      </c>
      <c r="N41" s="184"/>
      <c r="O41" s="96"/>
      <c r="P41" s="97"/>
      <c r="Q41" s="97"/>
      <c r="R41" s="96"/>
      <c r="S41" s="97"/>
      <c r="T41" s="98"/>
      <c r="U41" s="184"/>
      <c r="V41" s="93" t="n">
        <f aca="false">Anchor!F22</f>
        <v>20091.6104</v>
      </c>
      <c r="W41" s="94" t="n">
        <f aca="false">Anchor!G22</f>
        <v>37.0855</v>
      </c>
      <c r="X41" s="94" t="n">
        <f aca="false">Anchor!H22</f>
        <v>40.0138</v>
      </c>
      <c r="Y41" s="94" t="n">
        <f aca="false">Anchor!I22</f>
        <v>41.0346</v>
      </c>
      <c r="Z41" s="93" t="n">
        <f aca="false">Anchor!J22</f>
        <v>11530.71</v>
      </c>
      <c r="AA41" s="94" t="n">
        <f aca="false">Anchor!K22</f>
        <v>132.18</v>
      </c>
      <c r="AB41" s="94" t="n">
        <f aca="false">Anchor!L22</f>
        <v>269</v>
      </c>
      <c r="AC41" s="99" t="n">
        <f aca="false">Z41/3600</f>
        <v>3.202975</v>
      </c>
      <c r="AD41" s="100" t="n">
        <f aca="false">E41+V41</f>
        <v>34961.4392</v>
      </c>
      <c r="AE41" s="184"/>
      <c r="AF41" s="93" t="n">
        <f aca="false">Test!F22</f>
        <v>20091.6104</v>
      </c>
      <c r="AG41" s="94" t="n">
        <f aca="false">Test!G22</f>
        <v>37.0855</v>
      </c>
      <c r="AH41" s="94" t="n">
        <f aca="false">Test!H22</f>
        <v>40.0138</v>
      </c>
      <c r="AI41" s="94" t="n">
        <f aca="false">Test!I22</f>
        <v>41.0346</v>
      </c>
      <c r="AJ41" s="93" t="n">
        <f aca="false">Test!J22</f>
        <v>11820.77</v>
      </c>
      <c r="AK41" s="94" t="n">
        <f aca="false">Test!K22</f>
        <v>130.41</v>
      </c>
      <c r="AL41" s="94" t="n">
        <f aca="false">Test!L22</f>
        <v>292</v>
      </c>
      <c r="AM41" s="99" t="n">
        <f aca="false">AJ41/3600</f>
        <v>3.28354722222222</v>
      </c>
      <c r="AN41" s="100" t="n">
        <f aca="false">J41+AF41</f>
        <v>34877.6176</v>
      </c>
      <c r="AO41" s="81"/>
      <c r="AP41" s="81"/>
      <c r="AQ41" s="101" t="n">
        <f aca="false">AJ41/Z41</f>
        <v>1.02515543275306</v>
      </c>
      <c r="AR41" s="102" t="n">
        <f aca="false">AK41/AA41</f>
        <v>0.986609169314571</v>
      </c>
      <c r="AS41" s="103" t="n">
        <f aca="false">AL41/AB41</f>
        <v>1.08550185873606</v>
      </c>
      <c r="AT41" s="47"/>
      <c r="AU41" s="104" t="n">
        <f aca="false">ABS(V41-AF41)+ABS(W41-AG41)+ABS(X41-AH41)+ABS(Y41-AI41)</f>
        <v>0</v>
      </c>
      <c r="AV41" s="143"/>
      <c r="AX41" s="184"/>
    </row>
    <row r="42" customFormat="false" ht="12" hidden="false" customHeight="false" outlineLevel="0" collapsed="false">
      <c r="A42" s="148"/>
      <c r="B42" s="186"/>
      <c r="C42" s="141" t="n">
        <f aca="false">C34</f>
        <v>30</v>
      </c>
      <c r="D42" s="148" t="n">
        <f aca="false">D34</f>
        <v>32</v>
      </c>
      <c r="E42" s="93" t="n">
        <f aca="false">Anchor!B23</f>
        <v>5866.6024</v>
      </c>
      <c r="F42" s="94" t="n">
        <f aca="false">Anchor!C23</f>
        <v>35.3375</v>
      </c>
      <c r="G42" s="94" t="n">
        <f aca="false">Anchor!D23</f>
        <v>38.1911</v>
      </c>
      <c r="H42" s="95" t="n">
        <f aca="false">Anchor!E23</f>
        <v>40.0655</v>
      </c>
      <c r="I42" s="80"/>
      <c r="J42" s="93" t="n">
        <f aca="false">Test!B23</f>
        <v>5663.2088</v>
      </c>
      <c r="K42" s="94" t="n">
        <f aca="false">Test!C23</f>
        <v>35.3211</v>
      </c>
      <c r="L42" s="94" t="n">
        <f aca="false">Test!D23</f>
        <v>38.1914</v>
      </c>
      <c r="M42" s="95" t="n">
        <f aca="false">Test!E23</f>
        <v>40.0648</v>
      </c>
      <c r="N42" s="184"/>
      <c r="O42" s="96"/>
      <c r="P42" s="97"/>
      <c r="Q42" s="97"/>
      <c r="R42" s="96"/>
      <c r="S42" s="97"/>
      <c r="T42" s="98"/>
      <c r="U42" s="184"/>
      <c r="V42" s="93" t="n">
        <f aca="false">Anchor!F23</f>
        <v>20091.6104</v>
      </c>
      <c r="W42" s="94" t="n">
        <f aca="false">Anchor!G23</f>
        <v>37.0855</v>
      </c>
      <c r="X42" s="94" t="n">
        <f aca="false">Anchor!H23</f>
        <v>40.0138</v>
      </c>
      <c r="Y42" s="94" t="n">
        <f aca="false">Anchor!I23</f>
        <v>41.0346</v>
      </c>
      <c r="Z42" s="93" t="n">
        <f aca="false">Anchor!J23</f>
        <v>10990.68</v>
      </c>
      <c r="AA42" s="94" t="n">
        <f aca="false">Anchor!K23</f>
        <v>122.07</v>
      </c>
      <c r="AB42" s="94" t="n">
        <f aca="false">Anchor!L23</f>
        <v>268</v>
      </c>
      <c r="AC42" s="99" t="n">
        <f aca="false">Z42/3600</f>
        <v>3.05296666666667</v>
      </c>
      <c r="AD42" s="100" t="n">
        <f aca="false">E42+V42</f>
        <v>25958.2128</v>
      </c>
      <c r="AE42" s="184"/>
      <c r="AF42" s="93" t="n">
        <f aca="false">Test!F23</f>
        <v>20091.6104</v>
      </c>
      <c r="AG42" s="94" t="n">
        <f aca="false">Test!G23</f>
        <v>37.0855</v>
      </c>
      <c r="AH42" s="94" t="n">
        <f aca="false">Test!H23</f>
        <v>40.0138</v>
      </c>
      <c r="AI42" s="94" t="n">
        <f aca="false">Test!I23</f>
        <v>41.0346</v>
      </c>
      <c r="AJ42" s="93" t="n">
        <f aca="false">Test!J23</f>
        <v>11235.65</v>
      </c>
      <c r="AK42" s="94" t="n">
        <f aca="false">Test!K23</f>
        <v>121</v>
      </c>
      <c r="AL42" s="94" t="n">
        <f aca="false">Test!L23</f>
        <v>285</v>
      </c>
      <c r="AM42" s="99" t="n">
        <f aca="false">AJ42/3600</f>
        <v>3.12101388888889</v>
      </c>
      <c r="AN42" s="100" t="n">
        <f aca="false">J42+AF42</f>
        <v>25754.8192</v>
      </c>
      <c r="AO42" s="81"/>
      <c r="AP42" s="81"/>
      <c r="AQ42" s="101" t="n">
        <f aca="false">AJ42/Z42</f>
        <v>1.02228888476418</v>
      </c>
      <c r="AR42" s="102" t="n">
        <f aca="false">AK42/AA42</f>
        <v>0.991234537560416</v>
      </c>
      <c r="AS42" s="103" t="n">
        <f aca="false">AL42/AB42</f>
        <v>1.0634328358209</v>
      </c>
      <c r="AT42" s="47"/>
      <c r="AU42" s="104" t="n">
        <f aca="false">ABS(V42-AF42)+ABS(W42-AG42)+ABS(X42-AH42)+ABS(Y42-AI42)</f>
        <v>0</v>
      </c>
      <c r="AV42" s="143"/>
      <c r="AX42" s="184"/>
    </row>
    <row r="43" customFormat="false" ht="12.75" hidden="false" customHeight="false" outlineLevel="0" collapsed="false">
      <c r="A43" s="148"/>
      <c r="B43" s="186"/>
      <c r="C43" s="198" t="n">
        <f aca="false">C35</f>
        <v>30</v>
      </c>
      <c r="D43" s="199" t="n">
        <f aca="false">D35</f>
        <v>34</v>
      </c>
      <c r="E43" s="107" t="n">
        <f aca="false">Anchor!B24</f>
        <v>1652.5024</v>
      </c>
      <c r="F43" s="108" t="n">
        <f aca="false">Anchor!C24</f>
        <v>34.7795</v>
      </c>
      <c r="G43" s="108" t="n">
        <f aca="false">Anchor!D24</f>
        <v>37.908</v>
      </c>
      <c r="H43" s="109" t="n">
        <f aca="false">Anchor!E24</f>
        <v>39.6449</v>
      </c>
      <c r="I43" s="80"/>
      <c r="J43" s="107" t="n">
        <f aca="false">Test!B24</f>
        <v>1478.0224</v>
      </c>
      <c r="K43" s="108" t="n">
        <f aca="false">Test!C24</f>
        <v>34.7719</v>
      </c>
      <c r="L43" s="108" t="n">
        <f aca="false">Test!D24</f>
        <v>37.9087</v>
      </c>
      <c r="M43" s="109" t="n">
        <f aca="false">Test!E24</f>
        <v>39.6442</v>
      </c>
      <c r="N43" s="184"/>
      <c r="O43" s="110"/>
      <c r="P43" s="111"/>
      <c r="Q43" s="111"/>
      <c r="R43" s="110"/>
      <c r="S43" s="111"/>
      <c r="T43" s="112"/>
      <c r="U43" s="184"/>
      <c r="V43" s="107" t="n">
        <f aca="false">Anchor!F24</f>
        <v>20091.6104</v>
      </c>
      <c r="W43" s="108" t="n">
        <f aca="false">Anchor!G24</f>
        <v>37.0855</v>
      </c>
      <c r="X43" s="108" t="n">
        <f aca="false">Anchor!H24</f>
        <v>40.0138</v>
      </c>
      <c r="Y43" s="108" t="n">
        <f aca="false">Anchor!I24</f>
        <v>41.0346</v>
      </c>
      <c r="Z43" s="107" t="n">
        <f aca="false">Anchor!J24</f>
        <v>10526.09</v>
      </c>
      <c r="AA43" s="108" t="n">
        <f aca="false">Anchor!K24</f>
        <v>116.15</v>
      </c>
      <c r="AB43" s="108" t="n">
        <f aca="false">Anchor!L24</f>
        <v>271</v>
      </c>
      <c r="AC43" s="113" t="n">
        <f aca="false">Z43/3600</f>
        <v>2.92391388888889</v>
      </c>
      <c r="AD43" s="114" t="n">
        <f aca="false">E43+V43</f>
        <v>21744.1128</v>
      </c>
      <c r="AE43" s="184"/>
      <c r="AF43" s="107" t="n">
        <f aca="false">Test!F24</f>
        <v>20091.6104</v>
      </c>
      <c r="AG43" s="108" t="n">
        <f aca="false">Test!G24</f>
        <v>37.0855</v>
      </c>
      <c r="AH43" s="108" t="n">
        <f aca="false">Test!H24</f>
        <v>40.0138</v>
      </c>
      <c r="AI43" s="108" t="n">
        <f aca="false">Test!I24</f>
        <v>41.0346</v>
      </c>
      <c r="AJ43" s="107" t="n">
        <f aca="false">Test!J24</f>
        <v>10856.31</v>
      </c>
      <c r="AK43" s="108" t="n">
        <f aca="false">Test!K24</f>
        <v>118.52</v>
      </c>
      <c r="AL43" s="108" t="n">
        <f aca="false">Test!L24</f>
        <v>288</v>
      </c>
      <c r="AM43" s="113" t="n">
        <f aca="false">AJ43/3600</f>
        <v>3.01564166666667</v>
      </c>
      <c r="AN43" s="114" t="n">
        <f aca="false">J43+AF43</f>
        <v>21569.6328</v>
      </c>
      <c r="AO43" s="81"/>
      <c r="AP43" s="81"/>
      <c r="AQ43" s="115" t="n">
        <f aca="false">AJ43/Z43</f>
        <v>1.03137157292024</v>
      </c>
      <c r="AR43" s="116" t="n">
        <f aca="false">AK43/AA43</f>
        <v>1.02040464916057</v>
      </c>
      <c r="AS43" s="117" t="n">
        <f aca="false">AL43/AB43</f>
        <v>1.06273062730627</v>
      </c>
      <c r="AT43" s="47"/>
      <c r="AU43" s="104" t="n">
        <f aca="false">ABS(V43-AF43)+ABS(W43-AG43)+ABS(X43-AH43)+ABS(Y43-AI43)</f>
        <v>0</v>
      </c>
      <c r="AV43" s="143"/>
      <c r="AX43" s="184"/>
    </row>
    <row r="44" customFormat="false" ht="12" hidden="false" customHeight="false" outlineLevel="0" collapsed="false">
      <c r="A44" s="148"/>
      <c r="B44" s="168" t="s">
        <v>76</v>
      </c>
      <c r="C44" s="169" t="n">
        <f aca="false">C36</f>
        <v>26</v>
      </c>
      <c r="D44" s="167" t="n">
        <f aca="false">D36</f>
        <v>24</v>
      </c>
      <c r="E44" s="77" t="n">
        <f aca="false">Anchor!B25</f>
        <v>34634.1512</v>
      </c>
      <c r="F44" s="78" t="n">
        <f aca="false">Anchor!C25</f>
        <v>39.8987</v>
      </c>
      <c r="G44" s="78" t="n">
        <f aca="false">Anchor!D25</f>
        <v>43.6823</v>
      </c>
      <c r="H44" s="79" t="n">
        <f aca="false">Anchor!E25</f>
        <v>44.9367</v>
      </c>
      <c r="I44" s="80"/>
      <c r="J44" s="77" t="n">
        <f aca="false">Test!B25</f>
        <v>34636.2344</v>
      </c>
      <c r="K44" s="78" t="n">
        <f aca="false">Test!C25</f>
        <v>39.899</v>
      </c>
      <c r="L44" s="78" t="n">
        <f aca="false">Test!D25</f>
        <v>43.6825</v>
      </c>
      <c r="M44" s="79" t="n">
        <f aca="false">Test!E25</f>
        <v>44.9362</v>
      </c>
      <c r="N44" s="184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84"/>
      <c r="V44" s="77" t="n">
        <f aca="false">Anchor!F25</f>
        <v>17591.3424</v>
      </c>
      <c r="W44" s="78" t="n">
        <f aca="false">Anchor!G25</f>
        <v>40.9137</v>
      </c>
      <c r="X44" s="78" t="n">
        <f aca="false">Anchor!H25</f>
        <v>44.1811</v>
      </c>
      <c r="Y44" s="78" t="n">
        <f aca="false">Anchor!I25</f>
        <v>44.1986</v>
      </c>
      <c r="Z44" s="77" t="n">
        <f aca="false">Anchor!J25</f>
        <v>12972.1</v>
      </c>
      <c r="AA44" s="78" t="n">
        <f aca="false">Anchor!K25</f>
        <v>133.8</v>
      </c>
      <c r="AB44" s="78" t="n">
        <f aca="false">Anchor!L25</f>
        <v>266</v>
      </c>
      <c r="AC44" s="85" t="n">
        <f aca="false">Z44/3600</f>
        <v>3.60336111111111</v>
      </c>
      <c r="AD44" s="86" t="n">
        <f aca="false">E44+V44</f>
        <v>52225.4936</v>
      </c>
      <c r="AE44" s="184"/>
      <c r="AF44" s="77" t="n">
        <f aca="false">Test!F25</f>
        <v>17591.3424</v>
      </c>
      <c r="AG44" s="78" t="n">
        <f aca="false">Test!G25</f>
        <v>40.9137</v>
      </c>
      <c r="AH44" s="78" t="n">
        <f aca="false">Test!H25</f>
        <v>44.1811</v>
      </c>
      <c r="AI44" s="78" t="n">
        <f aca="false">Test!I25</f>
        <v>44.1986</v>
      </c>
      <c r="AJ44" s="77" t="n">
        <f aca="false">Test!J25</f>
        <v>13297.99</v>
      </c>
      <c r="AK44" s="78" t="n">
        <f aca="false">Test!K25</f>
        <v>138.16</v>
      </c>
      <c r="AL44" s="78" t="n">
        <f aca="false">Test!L25</f>
        <v>290</v>
      </c>
      <c r="AM44" s="85" t="n">
        <f aca="false">AJ44/3600</f>
        <v>3.69388611111111</v>
      </c>
      <c r="AN44" s="86" t="n">
        <f aca="false">J44+AF44</f>
        <v>52227.5768</v>
      </c>
      <c r="AO44" s="81"/>
      <c r="AP44" s="81"/>
      <c r="AQ44" s="87" t="n">
        <f aca="false">AJ44/Z44</f>
        <v>1.02512237802669</v>
      </c>
      <c r="AR44" s="88" t="n">
        <f aca="false">AK44/AA44</f>
        <v>1.03258594917788</v>
      </c>
      <c r="AS44" s="89" t="n">
        <f aca="false">AL44/AB44</f>
        <v>1.09022556390977</v>
      </c>
      <c r="AT44" s="47"/>
      <c r="AU44" s="90" t="n">
        <f aca="false">ABS(V44-AF44)+ABS(W44-AG44)+ABS(X44-AH44)+ABS(Y44-AI44)</f>
        <v>0</v>
      </c>
      <c r="AV44" s="143"/>
      <c r="AX44" s="184"/>
    </row>
    <row r="45" customFormat="false" ht="12" hidden="false" customHeight="false" outlineLevel="0" collapsed="false">
      <c r="A45" s="148"/>
      <c r="B45" s="186"/>
      <c r="C45" s="141" t="n">
        <f aca="false">C37</f>
        <v>26</v>
      </c>
      <c r="D45" s="148" t="n">
        <f aca="false">D37</f>
        <v>26</v>
      </c>
      <c r="E45" s="93" t="n">
        <f aca="false">Anchor!B26</f>
        <v>19529.736</v>
      </c>
      <c r="F45" s="94" t="n">
        <f aca="false">Anchor!C26</f>
        <v>38.9124</v>
      </c>
      <c r="G45" s="94" t="n">
        <f aca="false">Anchor!D26</f>
        <v>43.0251</v>
      </c>
      <c r="H45" s="95" t="n">
        <f aca="false">Anchor!E26</f>
        <v>43.975</v>
      </c>
      <c r="I45" s="80"/>
      <c r="J45" s="93" t="n">
        <f aca="false">Test!B26</f>
        <v>19525.5448</v>
      </c>
      <c r="K45" s="94" t="n">
        <f aca="false">Test!C26</f>
        <v>38.9125</v>
      </c>
      <c r="L45" s="94" t="n">
        <f aca="false">Test!D26</f>
        <v>43.0252</v>
      </c>
      <c r="M45" s="95" t="n">
        <f aca="false">Test!E26</f>
        <v>43.9745</v>
      </c>
      <c r="N45" s="184"/>
      <c r="O45" s="96"/>
      <c r="P45" s="97"/>
      <c r="Q45" s="97"/>
      <c r="R45" s="96"/>
      <c r="S45" s="97"/>
      <c r="T45" s="98"/>
      <c r="U45" s="184"/>
      <c r="V45" s="93" t="n">
        <f aca="false">Anchor!F26</f>
        <v>17591.3424</v>
      </c>
      <c r="W45" s="94" t="n">
        <f aca="false">Anchor!G26</f>
        <v>40.9137</v>
      </c>
      <c r="X45" s="94" t="n">
        <f aca="false">Anchor!H26</f>
        <v>44.1811</v>
      </c>
      <c r="Y45" s="94" t="n">
        <f aca="false">Anchor!I26</f>
        <v>44.1986</v>
      </c>
      <c r="Z45" s="93" t="n">
        <f aca="false">Anchor!J26</f>
        <v>12062.61</v>
      </c>
      <c r="AA45" s="94" t="n">
        <f aca="false">Anchor!K26</f>
        <v>131.33</v>
      </c>
      <c r="AB45" s="94" t="n">
        <f aca="false">Anchor!L26</f>
        <v>268</v>
      </c>
      <c r="AC45" s="99" t="n">
        <f aca="false">Z45/3600</f>
        <v>3.350725</v>
      </c>
      <c r="AD45" s="100" t="n">
        <f aca="false">E45+V45</f>
        <v>37121.0784</v>
      </c>
      <c r="AE45" s="184"/>
      <c r="AF45" s="93" t="n">
        <f aca="false">Test!F26</f>
        <v>17591.3424</v>
      </c>
      <c r="AG45" s="94" t="n">
        <f aca="false">Test!G26</f>
        <v>40.9137</v>
      </c>
      <c r="AH45" s="94" t="n">
        <f aca="false">Test!H26</f>
        <v>44.1811</v>
      </c>
      <c r="AI45" s="94" t="n">
        <f aca="false">Test!I26</f>
        <v>44.1986</v>
      </c>
      <c r="AJ45" s="93" t="n">
        <f aca="false">Test!J26</f>
        <v>12327.98</v>
      </c>
      <c r="AK45" s="94" t="n">
        <f aca="false">Test!K26</f>
        <v>130.46</v>
      </c>
      <c r="AL45" s="94" t="n">
        <f aca="false">Test!L26</f>
        <v>286</v>
      </c>
      <c r="AM45" s="99" t="n">
        <f aca="false">AJ45/3600</f>
        <v>3.42443888888889</v>
      </c>
      <c r="AN45" s="100" t="n">
        <f aca="false">J45+AF45</f>
        <v>37116.8872</v>
      </c>
      <c r="AO45" s="81"/>
      <c r="AP45" s="81"/>
      <c r="AQ45" s="101" t="n">
        <f aca="false">AJ45/Z45</f>
        <v>1.02199938487608</v>
      </c>
      <c r="AR45" s="102" t="n">
        <f aca="false">AK45/AA45</f>
        <v>0.993375466382396</v>
      </c>
      <c r="AS45" s="103" t="n">
        <f aca="false">AL45/AB45</f>
        <v>1.06716417910448</v>
      </c>
      <c r="AT45" s="47"/>
      <c r="AU45" s="104" t="n">
        <f aca="false">ABS(V45-AF45)+ABS(W45-AG45)+ABS(X45-AH45)+ABS(Y45-AI45)</f>
        <v>0</v>
      </c>
      <c r="AV45" s="143"/>
      <c r="AX45" s="184"/>
    </row>
    <row r="46" customFormat="false" ht="12" hidden="false" customHeight="false" outlineLevel="0" collapsed="false">
      <c r="A46" s="148"/>
      <c r="B46" s="186"/>
      <c r="C46" s="141" t="n">
        <f aca="false">C38</f>
        <v>26</v>
      </c>
      <c r="D46" s="148" t="n">
        <f aca="false">D38</f>
        <v>28</v>
      </c>
      <c r="E46" s="93" t="n">
        <f aca="false">Anchor!B27</f>
        <v>9481.6832</v>
      </c>
      <c r="F46" s="94" t="n">
        <f aca="false">Anchor!C27</f>
        <v>38.124</v>
      </c>
      <c r="G46" s="94" t="n">
        <f aca="false">Anchor!D27</f>
        <v>42.466</v>
      </c>
      <c r="H46" s="95" t="n">
        <f aca="false">Anchor!E27</f>
        <v>43.154</v>
      </c>
      <c r="I46" s="80"/>
      <c r="J46" s="93" t="n">
        <f aca="false">Test!B27</f>
        <v>9470.7056</v>
      </c>
      <c r="K46" s="94" t="n">
        <f aca="false">Test!C27</f>
        <v>38.1239</v>
      </c>
      <c r="L46" s="94" t="n">
        <f aca="false">Test!D27</f>
        <v>42.4659</v>
      </c>
      <c r="M46" s="95" t="n">
        <f aca="false">Test!E27</f>
        <v>43.154</v>
      </c>
      <c r="N46" s="184"/>
      <c r="O46" s="96"/>
      <c r="P46" s="97"/>
      <c r="Q46" s="97"/>
      <c r="R46" s="96"/>
      <c r="S46" s="97"/>
      <c r="T46" s="98"/>
      <c r="U46" s="184"/>
      <c r="V46" s="93" t="n">
        <f aca="false">Anchor!F27</f>
        <v>17591.3424</v>
      </c>
      <c r="W46" s="94" t="n">
        <f aca="false">Anchor!G27</f>
        <v>40.9137</v>
      </c>
      <c r="X46" s="94" t="n">
        <f aca="false">Anchor!H27</f>
        <v>44.1811</v>
      </c>
      <c r="Y46" s="94" t="n">
        <f aca="false">Anchor!I27</f>
        <v>44.1986</v>
      </c>
      <c r="Z46" s="93" t="n">
        <f aca="false">Anchor!J27</f>
        <v>11427.3</v>
      </c>
      <c r="AA46" s="94" t="n">
        <f aca="false">Anchor!K27</f>
        <v>120.98</v>
      </c>
      <c r="AB46" s="94" t="n">
        <f aca="false">Anchor!L27</f>
        <v>268</v>
      </c>
      <c r="AC46" s="99" t="n">
        <f aca="false">Z46/3600</f>
        <v>3.17425</v>
      </c>
      <c r="AD46" s="100" t="n">
        <f aca="false">E46+V46</f>
        <v>27073.0256</v>
      </c>
      <c r="AE46" s="184"/>
      <c r="AF46" s="93" t="n">
        <f aca="false">Test!F27</f>
        <v>17591.3424</v>
      </c>
      <c r="AG46" s="94" t="n">
        <f aca="false">Test!G27</f>
        <v>40.9137</v>
      </c>
      <c r="AH46" s="94" t="n">
        <f aca="false">Test!H27</f>
        <v>44.1811</v>
      </c>
      <c r="AI46" s="94" t="n">
        <f aca="false">Test!I27</f>
        <v>44.1986</v>
      </c>
      <c r="AJ46" s="93" t="n">
        <f aca="false">Test!J27</f>
        <v>11597.12</v>
      </c>
      <c r="AK46" s="94" t="n">
        <f aca="false">Test!K27</f>
        <v>122.56</v>
      </c>
      <c r="AL46" s="94" t="n">
        <f aca="false">Test!L27</f>
        <v>290</v>
      </c>
      <c r="AM46" s="99" t="n">
        <f aca="false">AJ46/3600</f>
        <v>3.22142222222222</v>
      </c>
      <c r="AN46" s="100" t="n">
        <f aca="false">J46+AF46</f>
        <v>27062.048</v>
      </c>
      <c r="AO46" s="81"/>
      <c r="AP46" s="81"/>
      <c r="AQ46" s="101" t="n">
        <f aca="false">AJ46/Z46</f>
        <v>1.01486090327549</v>
      </c>
      <c r="AR46" s="102" t="n">
        <f aca="false">AK46/AA46</f>
        <v>1.01306000991899</v>
      </c>
      <c r="AS46" s="103" t="n">
        <f aca="false">AL46/AB46</f>
        <v>1.08208955223881</v>
      </c>
      <c r="AT46" s="47"/>
      <c r="AU46" s="104" t="n">
        <f aca="false">ABS(V46-AF46)+ABS(W46-AG46)+ABS(X46-AH46)+ABS(Y46-AI46)</f>
        <v>0</v>
      </c>
      <c r="AV46" s="143"/>
      <c r="AX46" s="184"/>
    </row>
    <row r="47" customFormat="false" ht="12.75" hidden="false" customHeight="false" outlineLevel="0" collapsed="false">
      <c r="A47" s="148"/>
      <c r="B47" s="186"/>
      <c r="C47" s="198" t="n">
        <f aca="false">C39</f>
        <v>26</v>
      </c>
      <c r="D47" s="199" t="n">
        <f aca="false">D39</f>
        <v>30</v>
      </c>
      <c r="E47" s="107" t="n">
        <f aca="false">Anchor!B28</f>
        <v>4859.8728</v>
      </c>
      <c r="F47" s="108" t="n">
        <f aca="false">Anchor!C28</f>
        <v>37.6478</v>
      </c>
      <c r="G47" s="108" t="n">
        <f aca="false">Anchor!D28</f>
        <v>42.229</v>
      </c>
      <c r="H47" s="109" t="n">
        <f aca="false">Anchor!E28</f>
        <v>42.7916</v>
      </c>
      <c r="I47" s="80"/>
      <c r="J47" s="107" t="n">
        <f aca="false">Test!B28</f>
        <v>4854.5936</v>
      </c>
      <c r="K47" s="108" t="n">
        <f aca="false">Test!C28</f>
        <v>37.6486</v>
      </c>
      <c r="L47" s="108" t="n">
        <f aca="false">Test!D28</f>
        <v>42.2289</v>
      </c>
      <c r="M47" s="109" t="n">
        <f aca="false">Test!E28</f>
        <v>42.7915</v>
      </c>
      <c r="N47" s="184"/>
      <c r="O47" s="110"/>
      <c r="P47" s="111"/>
      <c r="Q47" s="111"/>
      <c r="R47" s="110"/>
      <c r="S47" s="111"/>
      <c r="T47" s="112"/>
      <c r="U47" s="184"/>
      <c r="V47" s="107" t="n">
        <f aca="false">Anchor!F28</f>
        <v>17591.3424</v>
      </c>
      <c r="W47" s="108" t="n">
        <f aca="false">Anchor!G28</f>
        <v>40.9137</v>
      </c>
      <c r="X47" s="108" t="n">
        <f aca="false">Anchor!H28</f>
        <v>44.1811</v>
      </c>
      <c r="Y47" s="108" t="n">
        <f aca="false">Anchor!I28</f>
        <v>44.1986</v>
      </c>
      <c r="Z47" s="107" t="n">
        <f aca="false">Anchor!J28</f>
        <v>10795.32</v>
      </c>
      <c r="AA47" s="108" t="n">
        <f aca="false">Anchor!K28</f>
        <v>119.81</v>
      </c>
      <c r="AB47" s="108" t="n">
        <f aca="false">Anchor!L28</f>
        <v>271</v>
      </c>
      <c r="AC47" s="113" t="n">
        <f aca="false">Z47/3600</f>
        <v>2.9987</v>
      </c>
      <c r="AD47" s="114" t="n">
        <f aca="false">E47+V47</f>
        <v>22451.2152</v>
      </c>
      <c r="AE47" s="184"/>
      <c r="AF47" s="107" t="n">
        <f aca="false">Test!F28</f>
        <v>17591.3424</v>
      </c>
      <c r="AG47" s="108" t="n">
        <f aca="false">Test!G28</f>
        <v>40.9137</v>
      </c>
      <c r="AH47" s="108" t="n">
        <f aca="false">Test!H28</f>
        <v>44.1811</v>
      </c>
      <c r="AI47" s="108" t="n">
        <f aca="false">Test!I28</f>
        <v>44.1986</v>
      </c>
      <c r="AJ47" s="107" t="n">
        <f aca="false">Test!J28</f>
        <v>11125.4</v>
      </c>
      <c r="AK47" s="108" t="n">
        <f aca="false">Test!K28</f>
        <v>118.49</v>
      </c>
      <c r="AL47" s="108" t="n">
        <f aca="false">Test!L28</f>
        <v>286</v>
      </c>
      <c r="AM47" s="113" t="n">
        <f aca="false">AJ47/3600</f>
        <v>3.09038888888889</v>
      </c>
      <c r="AN47" s="114" t="n">
        <f aca="false">J47+AF47</f>
        <v>22445.936</v>
      </c>
      <c r="AO47" s="81"/>
      <c r="AP47" s="81"/>
      <c r="AQ47" s="115" t="n">
        <f aca="false">AJ47/Z47</f>
        <v>1.03057621265511</v>
      </c>
      <c r="AR47" s="116" t="n">
        <f aca="false">AK47/AA47</f>
        <v>0.988982555713213</v>
      </c>
      <c r="AS47" s="117" t="n">
        <f aca="false">AL47/AB47</f>
        <v>1.05535055350554</v>
      </c>
      <c r="AT47" s="47"/>
      <c r="AU47" s="118" t="n">
        <f aca="false">ABS(V47-AF47)+ABS(W47-AG47)+ABS(X47-AH47)+ABS(Y47-AI47)</f>
        <v>0</v>
      </c>
      <c r="AV47" s="143"/>
      <c r="AX47" s="184"/>
    </row>
    <row r="48" customFormat="false" ht="12" hidden="false" customHeight="false" outlineLevel="0" collapsed="false">
      <c r="A48" s="148"/>
      <c r="B48" s="186"/>
      <c r="C48" s="169" t="n">
        <f aca="false">C40</f>
        <v>30</v>
      </c>
      <c r="D48" s="167" t="n">
        <f aca="false">D40</f>
        <v>28</v>
      </c>
      <c r="E48" s="77" t="n">
        <f aca="false">Anchor!B29</f>
        <v>16601.9384</v>
      </c>
      <c r="F48" s="78" t="n">
        <f aca="false">Anchor!C29</f>
        <v>38.1967</v>
      </c>
      <c r="G48" s="78" t="n">
        <f aca="false">Anchor!D29</f>
        <v>42.3956</v>
      </c>
      <c r="H48" s="79" t="n">
        <f aca="false">Anchor!E29</f>
        <v>43.0767</v>
      </c>
      <c r="I48" s="80"/>
      <c r="J48" s="77" t="n">
        <f aca="false">Test!B29</f>
        <v>16597.7256</v>
      </c>
      <c r="K48" s="78" t="n">
        <f aca="false">Test!C29</f>
        <v>38.1976</v>
      </c>
      <c r="L48" s="78" t="n">
        <f aca="false">Test!D29</f>
        <v>42.3962</v>
      </c>
      <c r="M48" s="79" t="n">
        <f aca="false">Test!E29</f>
        <v>43.0761</v>
      </c>
      <c r="N48" s="184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84"/>
      <c r="V48" s="77" t="n">
        <f aca="false">Anchor!F29</f>
        <v>11373.872</v>
      </c>
      <c r="W48" s="78" t="n">
        <f aca="false">Anchor!G29</f>
        <v>38.8331</v>
      </c>
      <c r="X48" s="78" t="n">
        <f aca="false">Anchor!H29</f>
        <v>42.8304</v>
      </c>
      <c r="Y48" s="78" t="n">
        <f aca="false">Anchor!I29</f>
        <v>42.5581</v>
      </c>
      <c r="Z48" s="77" t="n">
        <f aca="false">Anchor!J29</f>
        <v>11195.3</v>
      </c>
      <c r="AA48" s="78" t="n">
        <f aca="false">Anchor!K29</f>
        <v>128.04</v>
      </c>
      <c r="AB48" s="78" t="n">
        <f aca="false">Anchor!L29</f>
        <v>269</v>
      </c>
      <c r="AC48" s="85" t="n">
        <f aca="false">Z48/3600</f>
        <v>3.10980555555556</v>
      </c>
      <c r="AD48" s="86" t="n">
        <f aca="false">E48+V48</f>
        <v>27975.8104</v>
      </c>
      <c r="AE48" s="184"/>
      <c r="AF48" s="77" t="n">
        <f aca="false">Test!F29</f>
        <v>11373.872</v>
      </c>
      <c r="AG48" s="78" t="n">
        <f aca="false">Test!G29</f>
        <v>38.8331</v>
      </c>
      <c r="AH48" s="78" t="n">
        <f aca="false">Test!H29</f>
        <v>42.8304</v>
      </c>
      <c r="AI48" s="78" t="n">
        <f aca="false">Test!I29</f>
        <v>42.5581</v>
      </c>
      <c r="AJ48" s="77" t="n">
        <f aca="false">Test!J29</f>
        <v>11611.9</v>
      </c>
      <c r="AK48" s="78" t="n">
        <f aca="false">Test!K29</f>
        <v>125.54</v>
      </c>
      <c r="AL48" s="78" t="n">
        <f aca="false">Test!L29</f>
        <v>292</v>
      </c>
      <c r="AM48" s="85" t="n">
        <f aca="false">AJ48/3600</f>
        <v>3.22552777777778</v>
      </c>
      <c r="AN48" s="86" t="n">
        <f aca="false">J48+AF48</f>
        <v>27971.5976</v>
      </c>
      <c r="AO48" s="81"/>
      <c r="AP48" s="81"/>
      <c r="AQ48" s="87" t="n">
        <f aca="false">AJ48/Z48</f>
        <v>1.03721204434004</v>
      </c>
      <c r="AR48" s="88" t="n">
        <f aca="false">AK48/AA48</f>
        <v>0.980474851608872</v>
      </c>
      <c r="AS48" s="89" t="n">
        <f aca="false">AL48/AB48</f>
        <v>1.08550185873606</v>
      </c>
      <c r="AT48" s="47"/>
      <c r="AU48" s="104" t="n">
        <f aca="false">ABS(V48-AF48)+ABS(W48-AG48)+ABS(X48-AH48)+ABS(Y48-AI48)</f>
        <v>0</v>
      </c>
      <c r="AV48" s="143"/>
      <c r="AX48" s="184"/>
    </row>
    <row r="49" customFormat="false" ht="12" hidden="false" customHeight="false" outlineLevel="0" collapsed="false">
      <c r="A49" s="148"/>
      <c r="B49" s="186"/>
      <c r="C49" s="141" t="n">
        <f aca="false">C41</f>
        <v>30</v>
      </c>
      <c r="D49" s="148" t="n">
        <f aca="false">D41</f>
        <v>30</v>
      </c>
      <c r="E49" s="93" t="n">
        <f aca="false">Anchor!B30</f>
        <v>10080.9384</v>
      </c>
      <c r="F49" s="94" t="n">
        <f aca="false">Anchor!C30</f>
        <v>37.4303</v>
      </c>
      <c r="G49" s="94" t="n">
        <f aca="false">Anchor!D30</f>
        <v>42.0446</v>
      </c>
      <c r="H49" s="95" t="n">
        <f aca="false">Anchor!E30</f>
        <v>42.5732</v>
      </c>
      <c r="I49" s="80"/>
      <c r="J49" s="93" t="n">
        <f aca="false">Test!B30</f>
        <v>10069.6016</v>
      </c>
      <c r="K49" s="94" t="n">
        <f aca="false">Test!C30</f>
        <v>37.4306</v>
      </c>
      <c r="L49" s="94" t="n">
        <f aca="false">Test!D30</f>
        <v>42.0441</v>
      </c>
      <c r="M49" s="95" t="n">
        <f aca="false">Test!E30</f>
        <v>42.5734</v>
      </c>
      <c r="N49" s="184"/>
      <c r="O49" s="96"/>
      <c r="P49" s="97"/>
      <c r="Q49" s="97"/>
      <c r="R49" s="96"/>
      <c r="S49" s="97"/>
      <c r="T49" s="98"/>
      <c r="U49" s="184"/>
      <c r="V49" s="93" t="n">
        <f aca="false">Anchor!F30</f>
        <v>11373.872</v>
      </c>
      <c r="W49" s="94" t="n">
        <f aca="false">Anchor!G30</f>
        <v>38.8331</v>
      </c>
      <c r="X49" s="94" t="n">
        <f aca="false">Anchor!H30</f>
        <v>42.8304</v>
      </c>
      <c r="Y49" s="94" t="n">
        <f aca="false">Anchor!I30</f>
        <v>42.5581</v>
      </c>
      <c r="Z49" s="93" t="n">
        <f aca="false">Anchor!J30</f>
        <v>10684.64</v>
      </c>
      <c r="AA49" s="94" t="n">
        <f aca="false">Anchor!K30</f>
        <v>121.42</v>
      </c>
      <c r="AB49" s="94" t="n">
        <f aca="false">Anchor!L30</f>
        <v>269</v>
      </c>
      <c r="AC49" s="99" t="n">
        <f aca="false">Z49/3600</f>
        <v>2.96795555555556</v>
      </c>
      <c r="AD49" s="100" t="n">
        <f aca="false">E49+V49</f>
        <v>21454.8104</v>
      </c>
      <c r="AE49" s="184"/>
      <c r="AF49" s="93" t="n">
        <f aca="false">Test!F30</f>
        <v>11373.872</v>
      </c>
      <c r="AG49" s="94" t="n">
        <f aca="false">Test!G30</f>
        <v>38.8331</v>
      </c>
      <c r="AH49" s="94" t="n">
        <f aca="false">Test!H30</f>
        <v>42.8304</v>
      </c>
      <c r="AI49" s="94" t="n">
        <f aca="false">Test!I30</f>
        <v>42.5581</v>
      </c>
      <c r="AJ49" s="93" t="n">
        <f aca="false">Test!J30</f>
        <v>10993.71</v>
      </c>
      <c r="AK49" s="94" t="n">
        <f aca="false">Test!K30</f>
        <v>120.86</v>
      </c>
      <c r="AL49" s="94" t="n">
        <f aca="false">Test!L30</f>
        <v>284</v>
      </c>
      <c r="AM49" s="99" t="n">
        <f aca="false">AJ49/3600</f>
        <v>3.05380833333333</v>
      </c>
      <c r="AN49" s="100" t="n">
        <f aca="false">J49+AF49</f>
        <v>21443.4736</v>
      </c>
      <c r="AO49" s="81"/>
      <c r="AP49" s="81"/>
      <c r="AQ49" s="101" t="n">
        <f aca="false">AJ49/Z49</f>
        <v>1.02892657122748</v>
      </c>
      <c r="AR49" s="102" t="n">
        <f aca="false">AK49/AA49</f>
        <v>0.995387909734805</v>
      </c>
      <c r="AS49" s="103" t="n">
        <f aca="false">AL49/AB49</f>
        <v>1.05576208178439</v>
      </c>
      <c r="AT49" s="47"/>
      <c r="AU49" s="104" t="n">
        <f aca="false">ABS(V49-AF49)+ABS(W49-AG49)+ABS(X49-AH49)+ABS(Y49-AI49)</f>
        <v>0</v>
      </c>
      <c r="AV49" s="143"/>
      <c r="AX49" s="184"/>
    </row>
    <row r="50" customFormat="false" ht="12" hidden="false" customHeight="false" outlineLevel="0" collapsed="false">
      <c r="A50" s="148"/>
      <c r="B50" s="186"/>
      <c r="C50" s="141" t="n">
        <f aca="false">C42</f>
        <v>30</v>
      </c>
      <c r="D50" s="148" t="n">
        <f aca="false">D42</f>
        <v>32</v>
      </c>
      <c r="E50" s="93" t="n">
        <f aca="false">Anchor!B31</f>
        <v>4757.6616</v>
      </c>
      <c r="F50" s="94" t="n">
        <f aca="false">Anchor!C31</f>
        <v>36.7037</v>
      </c>
      <c r="G50" s="94" t="n">
        <f aca="false">Anchor!D31</f>
        <v>41.4487</v>
      </c>
      <c r="H50" s="95" t="n">
        <f aca="false">Anchor!E31</f>
        <v>41.7334</v>
      </c>
      <c r="I50" s="80"/>
      <c r="J50" s="93" t="n">
        <f aca="false">Test!B31</f>
        <v>4747.3536</v>
      </c>
      <c r="K50" s="94" t="n">
        <f aca="false">Test!C31</f>
        <v>36.7049</v>
      </c>
      <c r="L50" s="94" t="n">
        <f aca="false">Test!D31</f>
        <v>41.449</v>
      </c>
      <c r="M50" s="95" t="n">
        <f aca="false">Test!E31</f>
        <v>41.7328</v>
      </c>
      <c r="N50" s="184"/>
      <c r="O50" s="96"/>
      <c r="P50" s="97"/>
      <c r="Q50" s="97"/>
      <c r="R50" s="96"/>
      <c r="S50" s="97"/>
      <c r="T50" s="98"/>
      <c r="U50" s="184"/>
      <c r="V50" s="93" t="n">
        <f aca="false">Anchor!F31</f>
        <v>11373.872</v>
      </c>
      <c r="W50" s="94" t="n">
        <f aca="false">Anchor!G31</f>
        <v>38.8331</v>
      </c>
      <c r="X50" s="94" t="n">
        <f aca="false">Anchor!H31</f>
        <v>42.8304</v>
      </c>
      <c r="Y50" s="94" t="n">
        <f aca="false">Anchor!I31</f>
        <v>42.5581</v>
      </c>
      <c r="Z50" s="93" t="n">
        <f aca="false">Anchor!J31</f>
        <v>10223.67</v>
      </c>
      <c r="AA50" s="94" t="n">
        <f aca="false">Anchor!K31</f>
        <v>114.03</v>
      </c>
      <c r="AB50" s="94" t="n">
        <f aca="false">Anchor!L31</f>
        <v>268</v>
      </c>
      <c r="AC50" s="99" t="n">
        <f aca="false">Z50/3600</f>
        <v>2.83990833333333</v>
      </c>
      <c r="AD50" s="100" t="n">
        <f aca="false">E50+V50</f>
        <v>16131.5336</v>
      </c>
      <c r="AE50" s="184"/>
      <c r="AF50" s="93" t="n">
        <f aca="false">Test!F31</f>
        <v>11373.872</v>
      </c>
      <c r="AG50" s="94" t="n">
        <f aca="false">Test!G31</f>
        <v>38.8331</v>
      </c>
      <c r="AH50" s="94" t="n">
        <f aca="false">Test!H31</f>
        <v>42.8304</v>
      </c>
      <c r="AI50" s="94" t="n">
        <f aca="false">Test!I31</f>
        <v>42.5581</v>
      </c>
      <c r="AJ50" s="93" t="n">
        <f aca="false">Test!J31</f>
        <v>10495.33</v>
      </c>
      <c r="AK50" s="94" t="n">
        <f aca="false">Test!K31</f>
        <v>114.98</v>
      </c>
      <c r="AL50" s="94" t="n">
        <f aca="false">Test!L31</f>
        <v>291</v>
      </c>
      <c r="AM50" s="99" t="n">
        <f aca="false">AJ50/3600</f>
        <v>2.91536944444444</v>
      </c>
      <c r="AN50" s="100" t="n">
        <f aca="false">J50+AF50</f>
        <v>16121.2256</v>
      </c>
      <c r="AO50" s="81"/>
      <c r="AP50" s="81"/>
      <c r="AQ50" s="101" t="n">
        <f aca="false">AJ50/Z50</f>
        <v>1.02657167142523</v>
      </c>
      <c r="AR50" s="102" t="n">
        <f aca="false">AK50/AA50</f>
        <v>1.00833114092783</v>
      </c>
      <c r="AS50" s="103" t="n">
        <f aca="false">AL50/AB50</f>
        <v>1.08582089552239</v>
      </c>
      <c r="AT50" s="47"/>
      <c r="AU50" s="104" t="n">
        <f aca="false">ABS(V50-AF50)+ABS(W50-AG50)+ABS(X50-AH50)+ABS(Y50-AI50)</f>
        <v>0</v>
      </c>
      <c r="AV50" s="143"/>
      <c r="AX50" s="184"/>
    </row>
    <row r="51" customFormat="false" ht="12.75" hidden="false" customHeight="false" outlineLevel="0" collapsed="false">
      <c r="A51" s="148"/>
      <c r="B51" s="186"/>
      <c r="C51" s="198" t="n">
        <f aca="false">C43</f>
        <v>30</v>
      </c>
      <c r="D51" s="199" t="n">
        <f aca="false">D43</f>
        <v>34</v>
      </c>
      <c r="E51" s="107" t="n">
        <f aca="false">Anchor!B32</f>
        <v>2154.312</v>
      </c>
      <c r="F51" s="108" t="n">
        <f aca="false">Anchor!C32</f>
        <v>36.2548</v>
      </c>
      <c r="G51" s="108" t="n">
        <f aca="false">Anchor!D32</f>
        <v>41.0463</v>
      </c>
      <c r="H51" s="109" t="n">
        <f aca="false">Anchor!E32</f>
        <v>41.1542</v>
      </c>
      <c r="I51" s="80"/>
      <c r="J51" s="107" t="n">
        <f aca="false">Test!B32</f>
        <v>2154.7144</v>
      </c>
      <c r="K51" s="108" t="n">
        <f aca="false">Test!C32</f>
        <v>36.2583</v>
      </c>
      <c r="L51" s="108" t="n">
        <f aca="false">Test!D32</f>
        <v>41.0466</v>
      </c>
      <c r="M51" s="109" t="n">
        <f aca="false">Test!E32</f>
        <v>41.1544</v>
      </c>
      <c r="N51" s="184"/>
      <c r="O51" s="110"/>
      <c r="P51" s="111"/>
      <c r="Q51" s="111"/>
      <c r="R51" s="110"/>
      <c r="S51" s="111"/>
      <c r="T51" s="112"/>
      <c r="U51" s="184"/>
      <c r="V51" s="107" t="n">
        <f aca="false">Anchor!F32</f>
        <v>11373.872</v>
      </c>
      <c r="W51" s="108" t="n">
        <f aca="false">Anchor!G32</f>
        <v>38.8331</v>
      </c>
      <c r="X51" s="108" t="n">
        <f aca="false">Anchor!H32</f>
        <v>42.8304</v>
      </c>
      <c r="Y51" s="108" t="n">
        <f aca="false">Anchor!I32</f>
        <v>42.5581</v>
      </c>
      <c r="Z51" s="107" t="n">
        <f aca="false">Anchor!J32</f>
        <v>9910.43</v>
      </c>
      <c r="AA51" s="108" t="n">
        <f aca="false">Anchor!K32</f>
        <v>107.74</v>
      </c>
      <c r="AB51" s="108" t="n">
        <f aca="false">Anchor!L32</f>
        <v>269</v>
      </c>
      <c r="AC51" s="113" t="n">
        <f aca="false">Z51/3600</f>
        <v>2.75289722222222</v>
      </c>
      <c r="AD51" s="114" t="n">
        <f aca="false">E51+V51</f>
        <v>13528.184</v>
      </c>
      <c r="AE51" s="184"/>
      <c r="AF51" s="107" t="n">
        <f aca="false">Test!F32</f>
        <v>11373.872</v>
      </c>
      <c r="AG51" s="108" t="n">
        <f aca="false">Test!G32</f>
        <v>38.8331</v>
      </c>
      <c r="AH51" s="108" t="n">
        <f aca="false">Test!H32</f>
        <v>42.8304</v>
      </c>
      <c r="AI51" s="108" t="n">
        <f aca="false">Test!I32</f>
        <v>42.5581</v>
      </c>
      <c r="AJ51" s="107" t="n">
        <f aca="false">Test!J32</f>
        <v>10167.61</v>
      </c>
      <c r="AK51" s="108" t="n">
        <f aca="false">Test!K32</f>
        <v>104.79</v>
      </c>
      <c r="AL51" s="108" t="n">
        <f aca="false">Test!L32</f>
        <v>282</v>
      </c>
      <c r="AM51" s="113" t="n">
        <f aca="false">AJ51/3600</f>
        <v>2.82433611111111</v>
      </c>
      <c r="AN51" s="114" t="n">
        <f aca="false">J51+AF51</f>
        <v>13528.5864</v>
      </c>
      <c r="AO51" s="81"/>
      <c r="AP51" s="81"/>
      <c r="AQ51" s="115" t="n">
        <f aca="false">AJ51/Z51</f>
        <v>1.02595043807383</v>
      </c>
      <c r="AR51" s="116" t="n">
        <f aca="false">AK51/AA51</f>
        <v>0.972619268609616</v>
      </c>
      <c r="AS51" s="117" t="n">
        <f aca="false">AL51/AB51</f>
        <v>1.04832713754647</v>
      </c>
      <c r="AT51" s="47"/>
      <c r="AU51" s="104" t="n">
        <f aca="false">ABS(V51-AF51)+ABS(W51-AG51)+ABS(X51-AH51)+ABS(Y51-AI51)</f>
        <v>0</v>
      </c>
      <c r="AV51" s="143"/>
      <c r="AX51" s="184"/>
    </row>
    <row r="52" customFormat="false" ht="12" hidden="false" customHeight="false" outlineLevel="0" collapsed="false">
      <c r="A52" s="148"/>
      <c r="B52" s="168" t="s">
        <v>77</v>
      </c>
      <c r="C52" s="169" t="n">
        <f aca="false">C44</f>
        <v>26</v>
      </c>
      <c r="D52" s="167" t="n">
        <f aca="false">D44</f>
        <v>24</v>
      </c>
      <c r="E52" s="77" t="n">
        <f aca="false">Anchor!B33</f>
        <v>105621.4504</v>
      </c>
      <c r="F52" s="78" t="n">
        <f aca="false">Anchor!C33</f>
        <v>39.9104</v>
      </c>
      <c r="G52" s="78" t="n">
        <f aca="false">Anchor!D33</f>
        <v>41.6789</v>
      </c>
      <c r="H52" s="79" t="n">
        <f aca="false">Anchor!E33</f>
        <v>43.6038</v>
      </c>
      <c r="I52" s="80"/>
      <c r="J52" s="77" t="n">
        <f aca="false">Test!B33</f>
        <v>105632.2016</v>
      </c>
      <c r="K52" s="78" t="n">
        <f aca="false">Test!C33</f>
        <v>39.9113</v>
      </c>
      <c r="L52" s="78" t="n">
        <f aca="false">Test!D33</f>
        <v>41.6787</v>
      </c>
      <c r="M52" s="79" t="n">
        <f aca="false">Test!E33</f>
        <v>43.6034</v>
      </c>
      <c r="N52" s="184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84"/>
      <c r="V52" s="77" t="n">
        <f aca="false">Anchor!F33</f>
        <v>42291.2216</v>
      </c>
      <c r="W52" s="78" t="n">
        <f aca="false">Anchor!G33</f>
        <v>38.9827</v>
      </c>
      <c r="X52" s="78" t="n">
        <f aca="false">Anchor!H33</f>
        <v>42.198</v>
      </c>
      <c r="Y52" s="78" t="n">
        <f aca="false">Anchor!I33</f>
        <v>44.2803</v>
      </c>
      <c r="Z52" s="77" t="n">
        <f aca="false">Anchor!J33</f>
        <v>18368.52</v>
      </c>
      <c r="AA52" s="78" t="n">
        <f aca="false">Anchor!K33</f>
        <v>208.75</v>
      </c>
      <c r="AB52" s="78" t="n">
        <f aca="false">Anchor!L33</f>
        <v>270</v>
      </c>
      <c r="AC52" s="85" t="n">
        <f aca="false">Z52/3600</f>
        <v>5.10236666666667</v>
      </c>
      <c r="AD52" s="86" t="n">
        <f aca="false">E52+V52</f>
        <v>147912.672</v>
      </c>
      <c r="AE52" s="184"/>
      <c r="AF52" s="77" t="n">
        <f aca="false">Test!F33</f>
        <v>42291.2216</v>
      </c>
      <c r="AG52" s="78" t="n">
        <f aca="false">Test!G33</f>
        <v>38.9827</v>
      </c>
      <c r="AH52" s="78" t="n">
        <f aca="false">Test!H33</f>
        <v>42.198</v>
      </c>
      <c r="AI52" s="78" t="n">
        <f aca="false">Test!I33</f>
        <v>44.2803</v>
      </c>
      <c r="AJ52" s="77" t="n">
        <f aca="false">Test!J33</f>
        <v>18852.53</v>
      </c>
      <c r="AK52" s="78" t="n">
        <f aca="false">Test!K33</f>
        <v>202.03</v>
      </c>
      <c r="AL52" s="78" t="n">
        <f aca="false">Test!L33</f>
        <v>293</v>
      </c>
      <c r="AM52" s="85" t="n">
        <f aca="false">AJ52/3600</f>
        <v>5.23681388888889</v>
      </c>
      <c r="AN52" s="86" t="n">
        <f aca="false">J52+AF52</f>
        <v>147923.4232</v>
      </c>
      <c r="AO52" s="81"/>
      <c r="AP52" s="81"/>
      <c r="AQ52" s="87" t="n">
        <f aca="false">AJ52/Z52</f>
        <v>1.02634997267063</v>
      </c>
      <c r="AR52" s="88" t="n">
        <f aca="false">AK52/AA52</f>
        <v>0.967808383233533</v>
      </c>
      <c r="AS52" s="89" t="n">
        <f aca="false">AL52/AB52</f>
        <v>1.08518518518519</v>
      </c>
      <c r="AT52" s="47"/>
      <c r="AU52" s="90" t="n">
        <f aca="false">ABS(V52-AF52)+ABS(W52-AG52)+ABS(X52-AH52)+ABS(Y52-AI52)</f>
        <v>0</v>
      </c>
      <c r="AV52" s="143"/>
      <c r="AX52" s="184"/>
    </row>
    <row r="53" customFormat="false" ht="12" hidden="false" customHeight="false" outlineLevel="0" collapsed="false">
      <c r="A53" s="148"/>
      <c r="B53" s="186"/>
      <c r="C53" s="141" t="n">
        <f aca="false">C45</f>
        <v>26</v>
      </c>
      <c r="D53" s="148" t="n">
        <f aca="false">D45</f>
        <v>26</v>
      </c>
      <c r="E53" s="93" t="n">
        <f aca="false">Anchor!B34</f>
        <v>62252.2808</v>
      </c>
      <c r="F53" s="94" t="n">
        <f aca="false">Anchor!C34</f>
        <v>37.6897</v>
      </c>
      <c r="G53" s="94" t="n">
        <f aca="false">Anchor!D34</f>
        <v>40.8739</v>
      </c>
      <c r="H53" s="95" t="n">
        <f aca="false">Anchor!E34</f>
        <v>42.9964</v>
      </c>
      <c r="I53" s="80"/>
      <c r="J53" s="93" t="n">
        <f aca="false">Test!B34</f>
        <v>62262.6416</v>
      </c>
      <c r="K53" s="94" t="n">
        <f aca="false">Test!C34</f>
        <v>37.6916</v>
      </c>
      <c r="L53" s="94" t="n">
        <f aca="false">Test!D34</f>
        <v>40.8729</v>
      </c>
      <c r="M53" s="95" t="n">
        <f aca="false">Test!E34</f>
        <v>42.9956</v>
      </c>
      <c r="N53" s="184"/>
      <c r="O53" s="96"/>
      <c r="P53" s="97"/>
      <c r="Q53" s="97"/>
      <c r="R53" s="96"/>
      <c r="S53" s="97"/>
      <c r="T53" s="98"/>
      <c r="U53" s="184"/>
      <c r="V53" s="93" t="n">
        <f aca="false">Anchor!F34</f>
        <v>42291.2216</v>
      </c>
      <c r="W53" s="94" t="n">
        <f aca="false">Anchor!G34</f>
        <v>38.9827</v>
      </c>
      <c r="X53" s="94" t="n">
        <f aca="false">Anchor!H34</f>
        <v>42.198</v>
      </c>
      <c r="Y53" s="94" t="n">
        <f aca="false">Anchor!I34</f>
        <v>44.2803</v>
      </c>
      <c r="Z53" s="93" t="n">
        <f aca="false">Anchor!J34</f>
        <v>17033.21</v>
      </c>
      <c r="AA53" s="94" t="n">
        <f aca="false">Anchor!K34</f>
        <v>187.41</v>
      </c>
      <c r="AB53" s="94" t="n">
        <f aca="false">Anchor!L34</f>
        <v>272</v>
      </c>
      <c r="AC53" s="99" t="n">
        <f aca="false">Z53/3600</f>
        <v>4.73144722222222</v>
      </c>
      <c r="AD53" s="100" t="n">
        <f aca="false">E53+V53</f>
        <v>104543.5024</v>
      </c>
      <c r="AE53" s="184"/>
      <c r="AF53" s="93" t="n">
        <f aca="false">Test!F34</f>
        <v>42291.2216</v>
      </c>
      <c r="AG53" s="94" t="n">
        <f aca="false">Test!G34</f>
        <v>38.9827</v>
      </c>
      <c r="AH53" s="94" t="n">
        <f aca="false">Test!H34</f>
        <v>42.198</v>
      </c>
      <c r="AI53" s="94" t="n">
        <f aca="false">Test!I34</f>
        <v>44.2803</v>
      </c>
      <c r="AJ53" s="93" t="n">
        <f aca="false">Test!J34</f>
        <v>17396.93</v>
      </c>
      <c r="AK53" s="94" t="n">
        <f aca="false">Test!K34</f>
        <v>186.49</v>
      </c>
      <c r="AL53" s="94" t="n">
        <f aca="false">Test!L34</f>
        <v>282</v>
      </c>
      <c r="AM53" s="99" t="n">
        <f aca="false">AJ53/3600</f>
        <v>4.83248055555556</v>
      </c>
      <c r="AN53" s="100" t="n">
        <f aca="false">J53+AF53</f>
        <v>104553.8632</v>
      </c>
      <c r="AO53" s="81"/>
      <c r="AP53" s="81"/>
      <c r="AQ53" s="101" t="n">
        <f aca="false">AJ53/Z53</f>
        <v>1.02135357927249</v>
      </c>
      <c r="AR53" s="102" t="n">
        <f aca="false">AK53/AA53</f>
        <v>0.995090977002295</v>
      </c>
      <c r="AS53" s="103" t="n">
        <f aca="false">AL53/AB53</f>
        <v>1.03676470588235</v>
      </c>
      <c r="AT53" s="47"/>
      <c r="AU53" s="104" t="n">
        <f aca="false">ABS(V53-AF53)+ABS(W53-AG53)+ABS(X53-AH53)+ABS(Y53-AI53)</f>
        <v>0</v>
      </c>
      <c r="AV53" s="143"/>
      <c r="AX53" s="184"/>
    </row>
    <row r="54" customFormat="false" ht="12" hidden="false" customHeight="false" outlineLevel="0" collapsed="false">
      <c r="A54" s="148"/>
      <c r="B54" s="186"/>
      <c r="C54" s="141" t="n">
        <f aca="false">C46</f>
        <v>26</v>
      </c>
      <c r="D54" s="148" t="n">
        <f aca="false">D46</f>
        <v>28</v>
      </c>
      <c r="E54" s="93" t="n">
        <f aca="false">Anchor!B35</f>
        <v>32758.3256</v>
      </c>
      <c r="F54" s="94" t="n">
        <f aca="false">Anchor!C35</f>
        <v>36.2173</v>
      </c>
      <c r="G54" s="94" t="n">
        <f aca="false">Anchor!D35</f>
        <v>40.2277</v>
      </c>
      <c r="H54" s="95" t="n">
        <f aca="false">Anchor!E35</f>
        <v>42.544</v>
      </c>
      <c r="I54" s="80"/>
      <c r="J54" s="93" t="n">
        <f aca="false">Test!B35</f>
        <v>32655.5384</v>
      </c>
      <c r="K54" s="94" t="n">
        <f aca="false">Test!C35</f>
        <v>36.2152</v>
      </c>
      <c r="L54" s="94" t="n">
        <f aca="false">Test!D35</f>
        <v>40.2276</v>
      </c>
      <c r="M54" s="95" t="n">
        <f aca="false">Test!E35</f>
        <v>42.5438</v>
      </c>
      <c r="N54" s="184"/>
      <c r="O54" s="96"/>
      <c r="P54" s="97"/>
      <c r="Q54" s="97"/>
      <c r="R54" s="96"/>
      <c r="S54" s="97"/>
      <c r="T54" s="98"/>
      <c r="U54" s="184"/>
      <c r="V54" s="93" t="n">
        <f aca="false">Anchor!F35</f>
        <v>42291.2216</v>
      </c>
      <c r="W54" s="94" t="n">
        <f aca="false">Anchor!G35</f>
        <v>38.9827</v>
      </c>
      <c r="X54" s="94" t="n">
        <f aca="false">Anchor!H35</f>
        <v>42.198</v>
      </c>
      <c r="Y54" s="94" t="n">
        <f aca="false">Anchor!I35</f>
        <v>44.2803</v>
      </c>
      <c r="Z54" s="93" t="n">
        <f aca="false">Anchor!J35</f>
        <v>15858.45</v>
      </c>
      <c r="AA54" s="94" t="n">
        <f aca="false">Anchor!K35</f>
        <v>165.69</v>
      </c>
      <c r="AB54" s="94" t="n">
        <f aca="false">Anchor!L35</f>
        <v>268</v>
      </c>
      <c r="AC54" s="99" t="n">
        <f aca="false">Z54/3600</f>
        <v>4.405125</v>
      </c>
      <c r="AD54" s="100" t="n">
        <f aca="false">E54+V54</f>
        <v>75049.5472</v>
      </c>
      <c r="AE54" s="184"/>
      <c r="AF54" s="93" t="n">
        <f aca="false">Test!F35</f>
        <v>42291.2216</v>
      </c>
      <c r="AG54" s="94" t="n">
        <f aca="false">Test!G35</f>
        <v>38.9827</v>
      </c>
      <c r="AH54" s="94" t="n">
        <f aca="false">Test!H35</f>
        <v>42.198</v>
      </c>
      <c r="AI54" s="94" t="n">
        <f aca="false">Test!I35</f>
        <v>44.2803</v>
      </c>
      <c r="AJ54" s="93" t="n">
        <f aca="false">Test!J35</f>
        <v>16132.73</v>
      </c>
      <c r="AK54" s="94" t="n">
        <f aca="false">Test!K35</f>
        <v>166.28</v>
      </c>
      <c r="AL54" s="94" t="n">
        <f aca="false">Test!L35</f>
        <v>291</v>
      </c>
      <c r="AM54" s="99" t="n">
        <f aca="false">AJ54/3600</f>
        <v>4.48131388888889</v>
      </c>
      <c r="AN54" s="100" t="n">
        <f aca="false">J54+AF54</f>
        <v>74946.76</v>
      </c>
      <c r="AO54" s="81"/>
      <c r="AP54" s="81"/>
      <c r="AQ54" s="101" t="n">
        <f aca="false">AJ54/Z54</f>
        <v>1.01729551122588</v>
      </c>
      <c r="AR54" s="102" t="n">
        <f aca="false">AK54/AA54</f>
        <v>1.00356086667874</v>
      </c>
      <c r="AS54" s="103" t="n">
        <f aca="false">AL54/AB54</f>
        <v>1.08582089552239</v>
      </c>
      <c r="AT54" s="47"/>
      <c r="AU54" s="104" t="n">
        <f aca="false">ABS(V54-AF54)+ABS(W54-AG54)+ABS(X54-AH54)+ABS(Y54-AI54)</f>
        <v>0</v>
      </c>
      <c r="AV54" s="143"/>
      <c r="AX54" s="184"/>
    </row>
    <row r="55" customFormat="false" ht="12.75" hidden="false" customHeight="false" outlineLevel="0" collapsed="false">
      <c r="A55" s="148"/>
      <c r="B55" s="186"/>
      <c r="C55" s="198" t="n">
        <f aca="false">C47</f>
        <v>26</v>
      </c>
      <c r="D55" s="199" t="n">
        <f aca="false">D47</f>
        <v>30</v>
      </c>
      <c r="E55" s="107" t="n">
        <f aca="false">Anchor!B36</f>
        <v>16968.724</v>
      </c>
      <c r="F55" s="108" t="n">
        <f aca="false">Anchor!C36</f>
        <v>35.2955</v>
      </c>
      <c r="G55" s="108" t="n">
        <f aca="false">Anchor!D36</f>
        <v>39.9799</v>
      </c>
      <c r="H55" s="109" t="n">
        <f aca="false">Anchor!E36</f>
        <v>42.4042</v>
      </c>
      <c r="I55" s="80"/>
      <c r="J55" s="107" t="n">
        <f aca="false">Test!B36</f>
        <v>16841.1176</v>
      </c>
      <c r="K55" s="108" t="n">
        <f aca="false">Test!C36</f>
        <v>35.2933</v>
      </c>
      <c r="L55" s="108" t="n">
        <f aca="false">Test!D36</f>
        <v>39.9794</v>
      </c>
      <c r="M55" s="109" t="n">
        <f aca="false">Test!E36</f>
        <v>42.4046</v>
      </c>
      <c r="N55" s="184"/>
      <c r="O55" s="110"/>
      <c r="P55" s="111"/>
      <c r="Q55" s="111"/>
      <c r="R55" s="110"/>
      <c r="S55" s="111"/>
      <c r="T55" s="112"/>
      <c r="U55" s="184"/>
      <c r="V55" s="107" t="n">
        <f aca="false">Anchor!F36</f>
        <v>42291.2216</v>
      </c>
      <c r="W55" s="108" t="n">
        <f aca="false">Anchor!G36</f>
        <v>38.9827</v>
      </c>
      <c r="X55" s="108" t="n">
        <f aca="false">Anchor!H36</f>
        <v>42.198</v>
      </c>
      <c r="Y55" s="108" t="n">
        <f aca="false">Anchor!I36</f>
        <v>44.2803</v>
      </c>
      <c r="Z55" s="107" t="n">
        <f aca="false">Anchor!J36</f>
        <v>14940.18</v>
      </c>
      <c r="AA55" s="108" t="n">
        <f aca="false">Anchor!K36</f>
        <v>157.16</v>
      </c>
      <c r="AB55" s="108" t="n">
        <f aca="false">Anchor!L36</f>
        <v>268</v>
      </c>
      <c r="AC55" s="113" t="n">
        <f aca="false">Z55/3600</f>
        <v>4.15005</v>
      </c>
      <c r="AD55" s="114" t="n">
        <f aca="false">E55+V55</f>
        <v>59259.9456</v>
      </c>
      <c r="AE55" s="184"/>
      <c r="AF55" s="107" t="n">
        <f aca="false">Test!F36</f>
        <v>42291.2216</v>
      </c>
      <c r="AG55" s="108" t="n">
        <f aca="false">Test!G36</f>
        <v>38.9827</v>
      </c>
      <c r="AH55" s="108" t="n">
        <f aca="false">Test!H36</f>
        <v>42.198</v>
      </c>
      <c r="AI55" s="108" t="n">
        <f aca="false">Test!I36</f>
        <v>44.2803</v>
      </c>
      <c r="AJ55" s="107" t="n">
        <f aca="false">Test!J36</f>
        <v>15300.41</v>
      </c>
      <c r="AK55" s="108" t="n">
        <f aca="false">Test!K36</f>
        <v>161.29</v>
      </c>
      <c r="AL55" s="108" t="n">
        <f aca="false">Test!L36</f>
        <v>290</v>
      </c>
      <c r="AM55" s="113" t="n">
        <f aca="false">AJ55/3600</f>
        <v>4.25011388888889</v>
      </c>
      <c r="AN55" s="114" t="n">
        <f aca="false">J55+AF55</f>
        <v>59132.3392</v>
      </c>
      <c r="AO55" s="81"/>
      <c r="AP55" s="81"/>
      <c r="AQ55" s="115" t="n">
        <f aca="false">AJ55/Z55</f>
        <v>1.02411148995528</v>
      </c>
      <c r="AR55" s="116" t="n">
        <f aca="false">AK55/AA55</f>
        <v>1.02627895138712</v>
      </c>
      <c r="AS55" s="117" t="n">
        <f aca="false">AL55/AB55</f>
        <v>1.08208955223881</v>
      </c>
      <c r="AT55" s="47"/>
      <c r="AU55" s="118" t="n">
        <f aca="false">ABS(V55-AF55)+ABS(W55-AG55)+ABS(X55-AH55)+ABS(Y55-AI55)</f>
        <v>0</v>
      </c>
      <c r="AV55" s="143"/>
      <c r="AX55" s="184"/>
    </row>
    <row r="56" customFormat="false" ht="12" hidden="false" customHeight="false" outlineLevel="0" collapsed="false">
      <c r="A56" s="148"/>
      <c r="B56" s="186"/>
      <c r="C56" s="169" t="n">
        <f aca="false">C48</f>
        <v>30</v>
      </c>
      <c r="D56" s="167" t="n">
        <f aca="false">D48</f>
        <v>28</v>
      </c>
      <c r="E56" s="77" t="n">
        <f aca="false">Anchor!B37</f>
        <v>47621.0824</v>
      </c>
      <c r="F56" s="78" t="n">
        <f aca="false">Anchor!C37</f>
        <v>36.3521</v>
      </c>
      <c r="G56" s="78" t="n">
        <f aca="false">Anchor!D37</f>
        <v>40.2171</v>
      </c>
      <c r="H56" s="79" t="n">
        <f aca="false">Anchor!E37</f>
        <v>42.4577</v>
      </c>
      <c r="I56" s="80"/>
      <c r="J56" s="77" t="n">
        <f aca="false">Test!B37</f>
        <v>47634.6344</v>
      </c>
      <c r="K56" s="78" t="n">
        <f aca="false">Test!C37</f>
        <v>36.3532</v>
      </c>
      <c r="L56" s="78" t="n">
        <f aca="false">Test!D37</f>
        <v>40.2167</v>
      </c>
      <c r="M56" s="79" t="n">
        <f aca="false">Test!E37</f>
        <v>42.457</v>
      </c>
      <c r="N56" s="184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84"/>
      <c r="V56" s="77" t="n">
        <f aca="false">Anchor!F37</f>
        <v>27971.6592</v>
      </c>
      <c r="W56" s="78" t="n">
        <f aca="false">Anchor!G37</f>
        <v>36.4037</v>
      </c>
      <c r="X56" s="78" t="n">
        <f aca="false">Anchor!H37</f>
        <v>40.8358</v>
      </c>
      <c r="Y56" s="78" t="n">
        <f aca="false">Anchor!I37</f>
        <v>43.057</v>
      </c>
      <c r="Z56" s="77" t="n">
        <f aca="false">Anchor!J37</f>
        <v>15642</v>
      </c>
      <c r="AA56" s="78" t="n">
        <f aca="false">Anchor!K37</f>
        <v>171.24</v>
      </c>
      <c r="AB56" s="78" t="n">
        <f aca="false">Anchor!L37</f>
        <v>266</v>
      </c>
      <c r="AC56" s="85" t="n">
        <f aca="false">Z56/3600</f>
        <v>4.345</v>
      </c>
      <c r="AD56" s="86" t="n">
        <f aca="false">E56+V56</f>
        <v>75592.7416</v>
      </c>
      <c r="AE56" s="184"/>
      <c r="AF56" s="77" t="n">
        <f aca="false">Test!F37</f>
        <v>27971.6592</v>
      </c>
      <c r="AG56" s="78" t="n">
        <f aca="false">Test!G37</f>
        <v>36.4037</v>
      </c>
      <c r="AH56" s="78" t="n">
        <f aca="false">Test!H37</f>
        <v>40.8358</v>
      </c>
      <c r="AI56" s="78" t="n">
        <f aca="false">Test!I37</f>
        <v>43.057</v>
      </c>
      <c r="AJ56" s="77" t="n">
        <f aca="false">Test!J37</f>
        <v>15973.26</v>
      </c>
      <c r="AK56" s="78" t="n">
        <f aca="false">Test!K37</f>
        <v>172.93</v>
      </c>
      <c r="AL56" s="78" t="n">
        <f aca="false">Test!L37</f>
        <v>286</v>
      </c>
      <c r="AM56" s="85" t="n">
        <f aca="false">AJ56/3600</f>
        <v>4.43701666666667</v>
      </c>
      <c r="AN56" s="86" t="n">
        <f aca="false">J56+AF56</f>
        <v>75606.2936</v>
      </c>
      <c r="AO56" s="81"/>
      <c r="AP56" s="81"/>
      <c r="AQ56" s="87" t="n">
        <f aca="false">AJ56/Z56</f>
        <v>1.02117759877254</v>
      </c>
      <c r="AR56" s="88" t="n">
        <f aca="false">AK56/AA56</f>
        <v>1.00986918944172</v>
      </c>
      <c r="AS56" s="89" t="n">
        <f aca="false">AL56/AB56</f>
        <v>1.07518796992481</v>
      </c>
      <c r="AT56" s="47"/>
      <c r="AU56" s="104" t="n">
        <f aca="false">ABS(V56-AF56)+ABS(W56-AG56)+ABS(X56-AH56)+ABS(Y56-AI56)</f>
        <v>0</v>
      </c>
      <c r="AV56" s="143"/>
      <c r="AX56" s="184"/>
    </row>
    <row r="57" customFormat="false" ht="12" hidden="false" customHeight="false" outlineLevel="0" collapsed="false">
      <c r="A57" s="148"/>
      <c r="B57" s="186"/>
      <c r="C57" s="141" t="n">
        <f aca="false">C49</f>
        <v>30</v>
      </c>
      <c r="D57" s="148" t="n">
        <f aca="false">D49</f>
        <v>30</v>
      </c>
      <c r="E57" s="93" t="n">
        <f aca="false">Anchor!B38</f>
        <v>29630.1504</v>
      </c>
      <c r="F57" s="94" t="n">
        <f aca="false">Anchor!C38</f>
        <v>35.1951</v>
      </c>
      <c r="G57" s="94" t="n">
        <f aca="false">Anchor!D38</f>
        <v>39.8427</v>
      </c>
      <c r="H57" s="95" t="n">
        <f aca="false">Anchor!E38</f>
        <v>42.1799</v>
      </c>
      <c r="I57" s="80"/>
      <c r="J57" s="93" t="n">
        <f aca="false">Test!B38</f>
        <v>29584.5776</v>
      </c>
      <c r="K57" s="94" t="n">
        <f aca="false">Test!C38</f>
        <v>35.194</v>
      </c>
      <c r="L57" s="94" t="n">
        <f aca="false">Test!D38</f>
        <v>39.8423</v>
      </c>
      <c r="M57" s="95" t="n">
        <f aca="false">Test!E38</f>
        <v>42.1799</v>
      </c>
      <c r="N57" s="184"/>
      <c r="O57" s="96"/>
      <c r="P57" s="97"/>
      <c r="Q57" s="97"/>
      <c r="R57" s="96"/>
      <c r="S57" s="97"/>
      <c r="T57" s="98"/>
      <c r="U57" s="184"/>
      <c r="V57" s="93" t="n">
        <f aca="false">Anchor!F38</f>
        <v>27971.6592</v>
      </c>
      <c r="W57" s="94" t="n">
        <f aca="false">Anchor!G38</f>
        <v>36.4037</v>
      </c>
      <c r="X57" s="94" t="n">
        <f aca="false">Anchor!H38</f>
        <v>40.8358</v>
      </c>
      <c r="Y57" s="94" t="n">
        <f aca="false">Anchor!I38</f>
        <v>43.057</v>
      </c>
      <c r="Z57" s="93" t="n">
        <f aca="false">Anchor!J38</f>
        <v>14668.93</v>
      </c>
      <c r="AA57" s="94" t="n">
        <f aca="false">Anchor!K38</f>
        <v>164.32</v>
      </c>
      <c r="AB57" s="94" t="n">
        <f aca="false">Anchor!L38</f>
        <v>268</v>
      </c>
      <c r="AC57" s="99" t="n">
        <f aca="false">Z57/3600</f>
        <v>4.07470277777778</v>
      </c>
      <c r="AD57" s="100" t="n">
        <f aca="false">E57+V57</f>
        <v>57601.8096</v>
      </c>
      <c r="AE57" s="184"/>
      <c r="AF57" s="93" t="n">
        <f aca="false">Test!F38</f>
        <v>27971.6592</v>
      </c>
      <c r="AG57" s="94" t="n">
        <f aca="false">Test!G38</f>
        <v>36.4037</v>
      </c>
      <c r="AH57" s="94" t="n">
        <f aca="false">Test!H38</f>
        <v>40.8358</v>
      </c>
      <c r="AI57" s="94" t="n">
        <f aca="false">Test!I38</f>
        <v>43.057</v>
      </c>
      <c r="AJ57" s="93" t="n">
        <f aca="false">Test!J38</f>
        <v>15090.38</v>
      </c>
      <c r="AK57" s="94" t="n">
        <f aca="false">Test!K38</f>
        <v>158.53</v>
      </c>
      <c r="AL57" s="94" t="n">
        <f aca="false">Test!L38</f>
        <v>290</v>
      </c>
      <c r="AM57" s="99" t="n">
        <f aca="false">AJ57/3600</f>
        <v>4.19177222222222</v>
      </c>
      <c r="AN57" s="100" t="n">
        <f aca="false">J57+AF57</f>
        <v>57556.2368</v>
      </c>
      <c r="AO57" s="81"/>
      <c r="AP57" s="81"/>
      <c r="AQ57" s="101" t="n">
        <f aca="false">AJ57/Z57</f>
        <v>1.0287307935889</v>
      </c>
      <c r="AR57" s="102" t="n">
        <f aca="false">AK57/AA57</f>
        <v>0.964763875365141</v>
      </c>
      <c r="AS57" s="103" t="n">
        <f aca="false">AL57/AB57</f>
        <v>1.08208955223881</v>
      </c>
      <c r="AT57" s="47"/>
      <c r="AU57" s="104" t="n">
        <f aca="false">ABS(V57-AF57)+ABS(W57-AG57)+ABS(X57-AH57)+ABS(Y57-AI57)</f>
        <v>0</v>
      </c>
      <c r="AV57" s="143"/>
      <c r="AX57" s="184"/>
    </row>
    <row r="58" customFormat="false" ht="12" hidden="false" customHeight="false" outlineLevel="0" collapsed="false">
      <c r="A58" s="148"/>
      <c r="B58" s="186"/>
      <c r="C58" s="141" t="n">
        <f aca="false">C50</f>
        <v>30</v>
      </c>
      <c r="D58" s="148" t="n">
        <f aca="false">D50</f>
        <v>32</v>
      </c>
      <c r="E58" s="93" t="n">
        <f aca="false">Anchor!B39</f>
        <v>15019.7896</v>
      </c>
      <c r="F58" s="94" t="n">
        <f aca="false">Anchor!C39</f>
        <v>34.1418</v>
      </c>
      <c r="G58" s="94" t="n">
        <f aca="false">Anchor!D39</f>
        <v>39.2167</v>
      </c>
      <c r="H58" s="95" t="n">
        <f aca="false">Anchor!E39</f>
        <v>41.7295</v>
      </c>
      <c r="I58" s="80"/>
      <c r="J58" s="93" t="n">
        <f aca="false">Test!B39</f>
        <v>14922.9496</v>
      </c>
      <c r="K58" s="94" t="n">
        <f aca="false">Test!C39</f>
        <v>34.1389</v>
      </c>
      <c r="L58" s="94" t="n">
        <f aca="false">Test!D39</f>
        <v>39.2171</v>
      </c>
      <c r="M58" s="95" t="n">
        <f aca="false">Test!E39</f>
        <v>41.7303</v>
      </c>
      <c r="N58" s="184"/>
      <c r="O58" s="96"/>
      <c r="P58" s="97"/>
      <c r="Q58" s="97"/>
      <c r="R58" s="96"/>
      <c r="S58" s="97"/>
      <c r="T58" s="98"/>
      <c r="U58" s="184"/>
      <c r="V58" s="93" t="n">
        <f aca="false">Anchor!F39</f>
        <v>27971.6592</v>
      </c>
      <c r="W58" s="94" t="n">
        <f aca="false">Anchor!G39</f>
        <v>36.4037</v>
      </c>
      <c r="X58" s="94" t="n">
        <f aca="false">Anchor!H39</f>
        <v>40.8358</v>
      </c>
      <c r="Y58" s="94" t="n">
        <f aca="false">Anchor!I39</f>
        <v>43.057</v>
      </c>
      <c r="Z58" s="93" t="n">
        <f aca="false">Anchor!J39</f>
        <v>13930.58</v>
      </c>
      <c r="AA58" s="94" t="n">
        <f aca="false">Anchor!K39</f>
        <v>155.59</v>
      </c>
      <c r="AB58" s="94" t="n">
        <f aca="false">Anchor!L39</f>
        <v>267</v>
      </c>
      <c r="AC58" s="99" t="n">
        <f aca="false">Z58/3600</f>
        <v>3.86960555555556</v>
      </c>
      <c r="AD58" s="100" t="n">
        <f aca="false">E58+V58</f>
        <v>42991.4488</v>
      </c>
      <c r="AE58" s="184"/>
      <c r="AF58" s="93" t="n">
        <f aca="false">Test!F39</f>
        <v>27971.6592</v>
      </c>
      <c r="AG58" s="94" t="n">
        <f aca="false">Test!G39</f>
        <v>36.4037</v>
      </c>
      <c r="AH58" s="94" t="n">
        <f aca="false">Test!H39</f>
        <v>40.8358</v>
      </c>
      <c r="AI58" s="94" t="n">
        <f aca="false">Test!I39</f>
        <v>43.057</v>
      </c>
      <c r="AJ58" s="93" t="n">
        <f aca="false">Test!J39</f>
        <v>14360.12</v>
      </c>
      <c r="AK58" s="94" t="n">
        <f aca="false">Test!K39</f>
        <v>155.22</v>
      </c>
      <c r="AL58" s="94" t="n">
        <f aca="false">Test!L39</f>
        <v>286</v>
      </c>
      <c r="AM58" s="99" t="n">
        <f aca="false">AJ58/3600</f>
        <v>3.98892222222222</v>
      </c>
      <c r="AN58" s="100" t="n">
        <f aca="false">J58+AF58</f>
        <v>42894.6088</v>
      </c>
      <c r="AO58" s="81"/>
      <c r="AP58" s="81"/>
      <c r="AQ58" s="101" t="n">
        <f aca="false">AJ58/Z58</f>
        <v>1.0308343227633</v>
      </c>
      <c r="AR58" s="102" t="n">
        <f aca="false">AK58/AA58</f>
        <v>0.997621955138505</v>
      </c>
      <c r="AS58" s="103" t="n">
        <f aca="false">AL58/AB58</f>
        <v>1.07116104868914</v>
      </c>
      <c r="AT58" s="47"/>
      <c r="AU58" s="104" t="n">
        <f aca="false">ABS(V58-AF58)+ABS(W58-AG58)+ABS(X58-AH58)+ABS(Y58-AI58)</f>
        <v>0</v>
      </c>
      <c r="AV58" s="143"/>
      <c r="AX58" s="184"/>
    </row>
    <row r="59" customFormat="false" ht="12.75" hidden="false" customHeight="false" outlineLevel="0" collapsed="false">
      <c r="A59" s="199"/>
      <c r="B59" s="212"/>
      <c r="C59" s="198" t="n">
        <f aca="false">C51</f>
        <v>30</v>
      </c>
      <c r="D59" s="199" t="n">
        <f aca="false">D51</f>
        <v>34</v>
      </c>
      <c r="E59" s="107" t="n">
        <f aca="false">Anchor!B40</f>
        <v>7122.1096</v>
      </c>
      <c r="F59" s="108" t="n">
        <f aca="false">Anchor!C40</f>
        <v>33.4486</v>
      </c>
      <c r="G59" s="108" t="n">
        <f aca="false">Anchor!D40</f>
        <v>38.8636</v>
      </c>
      <c r="H59" s="109" t="n">
        <f aca="false">Anchor!E40</f>
        <v>41.4929</v>
      </c>
      <c r="I59" s="80"/>
      <c r="J59" s="107" t="n">
        <f aca="false">Test!B40</f>
        <v>7059.5392</v>
      </c>
      <c r="K59" s="108" t="n">
        <f aca="false">Test!C40</f>
        <v>33.4503</v>
      </c>
      <c r="L59" s="108" t="n">
        <f aca="false">Test!D40</f>
        <v>38.8636</v>
      </c>
      <c r="M59" s="109" t="n">
        <f aca="false">Test!E40</f>
        <v>41.4935</v>
      </c>
      <c r="N59" s="184"/>
      <c r="O59" s="110"/>
      <c r="P59" s="111"/>
      <c r="Q59" s="111"/>
      <c r="R59" s="110"/>
      <c r="S59" s="111"/>
      <c r="T59" s="112"/>
      <c r="U59" s="184"/>
      <c r="V59" s="107" t="n">
        <f aca="false">Anchor!F40</f>
        <v>27971.6592</v>
      </c>
      <c r="W59" s="108" t="n">
        <f aca="false">Anchor!G40</f>
        <v>36.4037</v>
      </c>
      <c r="X59" s="108" t="n">
        <f aca="false">Anchor!H40</f>
        <v>40.8358</v>
      </c>
      <c r="Y59" s="108" t="n">
        <f aca="false">Anchor!I40</f>
        <v>43.057</v>
      </c>
      <c r="Z59" s="107" t="n">
        <f aca="false">Anchor!J40</f>
        <v>13343.42</v>
      </c>
      <c r="AA59" s="108" t="n">
        <f aca="false">Anchor!K40</f>
        <v>151.05</v>
      </c>
      <c r="AB59" s="108" t="n">
        <f aca="false">Anchor!L40</f>
        <v>270</v>
      </c>
      <c r="AC59" s="113" t="n">
        <f aca="false">Z59/3600</f>
        <v>3.70650555555556</v>
      </c>
      <c r="AD59" s="114" t="n">
        <f aca="false">E59+V59</f>
        <v>35093.7688</v>
      </c>
      <c r="AE59" s="184"/>
      <c r="AF59" s="107" t="n">
        <f aca="false">Test!F40</f>
        <v>27971.6592</v>
      </c>
      <c r="AG59" s="108" t="n">
        <f aca="false">Test!G40</f>
        <v>36.4037</v>
      </c>
      <c r="AH59" s="108" t="n">
        <f aca="false">Test!H40</f>
        <v>40.8358</v>
      </c>
      <c r="AI59" s="108" t="n">
        <f aca="false">Test!I40</f>
        <v>43.057</v>
      </c>
      <c r="AJ59" s="107" t="n">
        <f aca="false">Test!J40</f>
        <v>13760.73</v>
      </c>
      <c r="AK59" s="108" t="n">
        <f aca="false">Test!K40</f>
        <v>146.49</v>
      </c>
      <c r="AL59" s="108" t="n">
        <f aca="false">Test!L40</f>
        <v>290</v>
      </c>
      <c r="AM59" s="113" t="n">
        <f aca="false">AJ59/3600</f>
        <v>3.822425</v>
      </c>
      <c r="AN59" s="114" t="n">
        <f aca="false">J59+AF59</f>
        <v>35031.1984</v>
      </c>
      <c r="AO59" s="81"/>
      <c r="AP59" s="81"/>
      <c r="AQ59" s="115" t="n">
        <f aca="false">AJ59/Z59</f>
        <v>1.03127459077208</v>
      </c>
      <c r="AR59" s="116" t="n">
        <f aca="false">AK59/AA59</f>
        <v>0.969811320754717</v>
      </c>
      <c r="AS59" s="117" t="n">
        <f aca="false">AL59/AB59</f>
        <v>1.07407407407407</v>
      </c>
      <c r="AT59" s="47"/>
      <c r="AU59" s="118" t="n">
        <f aca="false">ABS(V59-AF59)+ABS(W59-AG59)+ABS(X59-AH59)+ABS(Y59-AI59)</f>
        <v>0</v>
      </c>
      <c r="AV59" s="143"/>
      <c r="AX59" s="184"/>
    </row>
    <row r="60" customFormat="false" ht="12" hidden="false" customHeight="false" outlineLevel="0" collapsed="false">
      <c r="C60" s="147"/>
      <c r="D60" s="147"/>
      <c r="I60" s="184"/>
      <c r="N60" s="213"/>
      <c r="O60" s="122"/>
      <c r="P60" s="122"/>
      <c r="Q60" s="123"/>
      <c r="R60" s="122"/>
      <c r="S60" s="122"/>
      <c r="T60" s="123"/>
      <c r="U60" s="184"/>
      <c r="AE60" s="184"/>
      <c r="AO60" s="184"/>
      <c r="AP60" s="184"/>
      <c r="AX60" s="184"/>
    </row>
    <row r="61" customFormat="false" ht="12.75" hidden="false" customHeight="false" outlineLevel="0" collapsed="false">
      <c r="A61" s="147"/>
      <c r="B61" s="147"/>
      <c r="C61" s="147"/>
      <c r="D61" s="147"/>
      <c r="I61" s="184"/>
      <c r="N61" s="213"/>
      <c r="O61" s="122"/>
      <c r="P61" s="122"/>
      <c r="Q61" s="124"/>
      <c r="R61" s="122"/>
      <c r="S61" s="122"/>
      <c r="T61" s="124"/>
      <c r="U61" s="184"/>
      <c r="AE61" s="184"/>
      <c r="AO61" s="184"/>
      <c r="AP61" s="184"/>
      <c r="AX61" s="184"/>
    </row>
    <row r="62" customFormat="false" ht="12" hidden="false" customHeight="false" outlineLevel="0" collapsed="false">
      <c r="O62" s="82"/>
      <c r="P62" s="83"/>
      <c r="Q62" s="83"/>
      <c r="R62" s="82"/>
      <c r="S62" s="83"/>
      <c r="T62" s="84"/>
    </row>
    <row r="63" customFormat="false" ht="12.75" hidden="false" customHeight="false" outlineLevel="0" collapsed="false">
      <c r="O63" s="110" t="e">
        <f aca="false">AVERAGE(O20:O59)</f>
        <v>#VALUE!</v>
      </c>
      <c r="P63" s="111" t="e">
        <f aca="false">AVERAGE(P20:P59)</f>
        <v>#VALUE!</v>
      </c>
      <c r="Q63" s="111" t="e">
        <f aca="false">AVERAGE(Q20:Q59)</f>
        <v>#VALUE!</v>
      </c>
      <c r="R63" s="110" t="e">
        <f aca="false">AVERAGE(R20:R59)</f>
        <v>#VALUE!</v>
      </c>
      <c r="S63" s="111" t="e">
        <f aca="false">AVERAGE(S20:S59)</f>
        <v>#VALUE!</v>
      </c>
      <c r="T63" s="112" t="e">
        <f aca="false">AVERAGE(T20:T59)</f>
        <v>#VALUE!</v>
      </c>
      <c r="AT63" s="147"/>
      <c r="AV63" s="147"/>
      <c r="AW63" s="147"/>
    </row>
    <row r="64" customFormat="false" ht="12.75" hidden="false" customHeight="false" outlineLevel="0" collapsed="false">
      <c r="A64" s="15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10" t="e">
        <f aca="false">AVERAGE(O4:O59)</f>
        <v>#VALUE!</v>
      </c>
      <c r="P64" s="111" t="e">
        <f aca="false">AVERAGE(P4:P59)</f>
        <v>#VALUE!</v>
      </c>
      <c r="Q64" s="111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156"/>
      <c r="V64" s="156"/>
      <c r="W64" s="156"/>
      <c r="X64" s="156"/>
      <c r="Y64" s="156"/>
      <c r="Z64" s="156"/>
      <c r="AA64" s="156"/>
      <c r="AB64" s="156"/>
      <c r="AC64" s="155"/>
      <c r="AD64" s="156"/>
      <c r="AE64" s="156"/>
      <c r="AF64" s="214"/>
      <c r="AG64" s="156"/>
      <c r="AH64" s="156"/>
      <c r="AI64" s="156"/>
      <c r="AJ64" s="156"/>
      <c r="AK64" s="156"/>
      <c r="AL64" s="156"/>
      <c r="AM64" s="155"/>
      <c r="AN64" s="156"/>
      <c r="AO64" s="156"/>
      <c r="AP64" s="156"/>
      <c r="AQ64" s="126" t="n">
        <f aca="false">GEOMEAN(AQ4:AQ59)</f>
        <v>1.02701956499891</v>
      </c>
      <c r="AR64" s="127" t="n">
        <f aca="false">GEOMEAN(AR4:AR59)</f>
        <v>0.99478696127382</v>
      </c>
      <c r="AS64" s="128" t="n">
        <f aca="false">GEOMEAN(AS4:AS59)</f>
        <v>1.06136487610735</v>
      </c>
      <c r="AT64" s="147"/>
      <c r="AU64" s="215" t="str">
        <f aca="false">IF(SUM(AU4:AU59)=0,"Matched","Not matched")</f>
        <v>Matched</v>
      </c>
      <c r="AV64" s="147"/>
      <c r="AW64" s="147"/>
      <c r="AX64" s="147"/>
    </row>
    <row r="65" customFormat="false" ht="12.75" hidden="false" customHeight="false" outlineLevel="0" collapsed="false">
      <c r="O65" s="122"/>
      <c r="P65" s="122"/>
      <c r="Q65" s="122"/>
      <c r="R65" s="122"/>
      <c r="S65" s="122"/>
      <c r="T65" s="122"/>
      <c r="AT65" s="147"/>
      <c r="AV65" s="147"/>
      <c r="AW65" s="147"/>
      <c r="AX65" s="147"/>
    </row>
    <row r="66" customFormat="false" ht="12" hidden="false" customHeight="false" outlineLevel="0" collapsed="false">
      <c r="K66" s="216"/>
      <c r="O66" s="82"/>
      <c r="P66" s="83"/>
      <c r="Q66" s="83"/>
      <c r="R66" s="82"/>
      <c r="S66" s="83"/>
      <c r="T66" s="84"/>
      <c r="AT66" s="147"/>
      <c r="AV66" s="147"/>
      <c r="AW66" s="147"/>
      <c r="AX66" s="147"/>
    </row>
    <row r="67" customFormat="false" ht="12" hidden="false" customHeight="false" outlineLevel="0" collapsed="false">
      <c r="O67" s="96"/>
      <c r="P67" s="97"/>
      <c r="Q67" s="97"/>
      <c r="R67" s="96"/>
      <c r="S67" s="97"/>
      <c r="T67" s="98"/>
      <c r="AT67" s="147"/>
      <c r="AV67" s="147"/>
      <c r="AW67" s="147"/>
      <c r="AX67" s="147"/>
    </row>
    <row r="68" customFormat="false" ht="12" hidden="false" customHeight="false" outlineLevel="0" collapsed="false">
      <c r="O68" s="96" t="e">
        <f aca="false">AVERAGE(O20:O27)</f>
        <v>#VALUE!</v>
      </c>
      <c r="P68" s="97" t="e">
        <f aca="false">AVERAGE(P20:P27)</f>
        <v>#VALUE!</v>
      </c>
      <c r="Q68" s="97" t="e">
        <f aca="false">AVERAGE(Q20:Q27)</f>
        <v>#VALUE!</v>
      </c>
      <c r="R68" s="96" t="e">
        <f aca="false">AVERAGE(R20:R27)</f>
        <v>#VALUE!</v>
      </c>
      <c r="S68" s="97" t="e">
        <f aca="false">AVERAGE(S20:S27)</f>
        <v>#VALUE!</v>
      </c>
      <c r="T68" s="98" t="e">
        <f aca="false">AVERAGE(T20:T27)</f>
        <v>#VALUE!</v>
      </c>
      <c r="AT68" s="147"/>
      <c r="AV68" s="147"/>
      <c r="AW68" s="147"/>
      <c r="AX68" s="147"/>
    </row>
    <row r="69" customFormat="false" ht="12" hidden="false" customHeight="false" outlineLevel="0" collapsed="false">
      <c r="O69" s="96" t="e">
        <f aca="false">AVERAGE(O28:O35)</f>
        <v>#VALUE!</v>
      </c>
      <c r="P69" s="97" t="e">
        <f aca="false">AVERAGE(P28:P35)</f>
        <v>#VALUE!</v>
      </c>
      <c r="Q69" s="97" t="e">
        <f aca="false">AVERAGE(Q28:Q35)</f>
        <v>#VALUE!</v>
      </c>
      <c r="R69" s="96" t="e">
        <f aca="false">AVERAGE(R28:R35)</f>
        <v>#VALUE!</v>
      </c>
      <c r="S69" s="97" t="e">
        <f aca="false">AVERAGE(S28:S35)</f>
        <v>#VALUE!</v>
      </c>
      <c r="T69" s="98" t="e">
        <f aca="false">AVERAGE(T28:T35)</f>
        <v>#VALUE!</v>
      </c>
      <c r="AT69" s="147"/>
      <c r="AV69" s="147"/>
      <c r="AW69" s="147"/>
      <c r="AX69" s="147"/>
    </row>
    <row r="70" customFormat="false" ht="12" hidden="false" customHeight="false" outlineLevel="0" collapsed="false">
      <c r="O70" s="96" t="e">
        <f aca="false">AVERAGE(O36:O43)</f>
        <v>#VALUE!</v>
      </c>
      <c r="P70" s="97" t="e">
        <f aca="false">AVERAGE(P36:P43)</f>
        <v>#VALUE!</v>
      </c>
      <c r="Q70" s="97" t="e">
        <f aca="false">AVERAGE(Q36:Q43)</f>
        <v>#VALUE!</v>
      </c>
      <c r="R70" s="96" t="e">
        <f aca="false">AVERAGE(R36:R43)</f>
        <v>#VALUE!</v>
      </c>
      <c r="S70" s="97" t="e">
        <f aca="false">AVERAGE(S36:S43)</f>
        <v>#VALUE!</v>
      </c>
      <c r="T70" s="98" t="e">
        <f aca="false">AVERAGE(T36:T43)</f>
        <v>#VALUE!</v>
      </c>
      <c r="AT70" s="147"/>
      <c r="AV70" s="147"/>
      <c r="AW70" s="147"/>
      <c r="AX70" s="147"/>
    </row>
    <row r="71" customFormat="false" ht="12" hidden="false" customHeight="false" outlineLevel="0" collapsed="false">
      <c r="O71" s="96" t="e">
        <f aca="false">AVERAGE(O44:O51)</f>
        <v>#VALUE!</v>
      </c>
      <c r="P71" s="97" t="e">
        <f aca="false">AVERAGE(P44:P51)</f>
        <v>#VALUE!</v>
      </c>
      <c r="Q71" s="97" t="e">
        <f aca="false">AVERAGE(Q44:Q51)</f>
        <v>#VALUE!</v>
      </c>
      <c r="R71" s="96" t="e">
        <f aca="false">AVERAGE(R44:R51)</f>
        <v>#VALUE!</v>
      </c>
      <c r="S71" s="97" t="e">
        <f aca="false">AVERAGE(S44:S51)</f>
        <v>#VALUE!</v>
      </c>
      <c r="T71" s="98" t="e">
        <f aca="false">AVERAGE(T44:T51)</f>
        <v>#VALUE!</v>
      </c>
      <c r="AT71" s="147"/>
      <c r="AV71" s="147"/>
      <c r="AW71" s="147"/>
      <c r="AX71" s="147"/>
    </row>
    <row r="72" customFormat="false" ht="12.75" hidden="false" customHeight="false" outlineLevel="0" collapsed="false">
      <c r="C72" s="217"/>
      <c r="D72" s="217"/>
      <c r="E72" s="217"/>
      <c r="F72" s="217"/>
      <c r="G72" s="217"/>
      <c r="H72" s="217"/>
      <c r="I72" s="217"/>
      <c r="J72" s="217"/>
      <c r="K72" s="217"/>
      <c r="L72" s="217"/>
      <c r="M72" s="217"/>
      <c r="N72" s="198"/>
      <c r="O72" s="110" t="e">
        <f aca="false">AVERAGE(O52:O59)</f>
        <v>#VALUE!</v>
      </c>
      <c r="P72" s="111" t="e">
        <f aca="false">AVERAGE(P52:P59)</f>
        <v>#VALUE!</v>
      </c>
      <c r="Q72" s="111" t="e">
        <f aca="false">AVERAGE(Q52:Q59)</f>
        <v>#VALUE!</v>
      </c>
      <c r="R72" s="110" t="e">
        <f aca="false">AVERAGE(R52:R59)</f>
        <v>#VALUE!</v>
      </c>
      <c r="S72" s="111" t="e">
        <f aca="false">AVERAGE(S52:S59)</f>
        <v>#VALUE!</v>
      </c>
      <c r="T72" s="112" t="e">
        <f aca="false">AVERAGE(T52:T59)</f>
        <v>#VALUE!</v>
      </c>
      <c r="U72" s="217"/>
      <c r="V72" s="217"/>
      <c r="W72" s="217"/>
      <c r="X72" s="217"/>
      <c r="Y72" s="217"/>
      <c r="Z72" s="217"/>
      <c r="AA72" s="217"/>
      <c r="AB72" s="217"/>
      <c r="AC72" s="198"/>
      <c r="AD72" s="217"/>
      <c r="AE72" s="217"/>
      <c r="AF72" s="217"/>
      <c r="AG72" s="217"/>
      <c r="AH72" s="217"/>
      <c r="AI72" s="217"/>
      <c r="AJ72" s="217"/>
      <c r="AK72" s="217"/>
      <c r="AL72" s="217"/>
      <c r="AM72" s="198"/>
      <c r="AN72" s="217"/>
      <c r="AO72" s="217"/>
      <c r="AP72" s="217"/>
      <c r="AQ72" s="218"/>
      <c r="AR72" s="217"/>
      <c r="AS72" s="217"/>
      <c r="AT72" s="147"/>
      <c r="AV72" s="147"/>
      <c r="AW72" s="147"/>
      <c r="AX72" s="147"/>
    </row>
    <row r="74" customFormat="false" ht="12" hidden="false" customHeight="false" outlineLevel="0" collapsed="false">
      <c r="O74" s="219"/>
      <c r="P74" s="219"/>
      <c r="Q74" s="219"/>
      <c r="R74" s="219"/>
      <c r="S74" s="219"/>
      <c r="T74" s="219"/>
      <c r="AN74" s="147"/>
      <c r="AW74" s="147"/>
      <c r="AX74" s="147"/>
      <c r="AY74" s="147"/>
      <c r="AZ74" s="147"/>
      <c r="BA74" s="147"/>
    </row>
    <row r="75" customFormat="false" ht="12" hidden="false" customHeight="false" outlineLevel="0" collapsed="false">
      <c r="O75" s="219"/>
      <c r="P75" s="219"/>
      <c r="Q75" s="219"/>
      <c r="R75" s="219"/>
      <c r="S75" s="219"/>
      <c r="T75" s="219"/>
      <c r="AN75" s="147"/>
      <c r="AW75" s="147"/>
      <c r="AX75" s="147"/>
      <c r="AY75" s="147"/>
      <c r="AZ75" s="147"/>
      <c r="BA75" s="147"/>
    </row>
    <row r="76" customFormat="false" ht="12" hidden="false" customHeight="false" outlineLevel="0" collapsed="false">
      <c r="O76" s="219"/>
      <c r="P76" s="219"/>
      <c r="Q76" s="219"/>
      <c r="R76" s="219"/>
      <c r="S76" s="219"/>
      <c r="T76" s="219"/>
      <c r="AN76" s="147"/>
      <c r="AW76" s="147"/>
      <c r="AX76" s="147"/>
      <c r="AY76" s="147"/>
      <c r="AZ76" s="147"/>
      <c r="BA76" s="147"/>
    </row>
    <row r="77" customFormat="false" ht="12" hidden="false" customHeight="false" outlineLevel="0" collapsed="false">
      <c r="C77" s="220"/>
      <c r="D77" s="220"/>
      <c r="E77" s="220"/>
      <c r="F77" s="220"/>
      <c r="G77" s="220"/>
      <c r="H77" s="220"/>
      <c r="I77" s="220"/>
      <c r="J77" s="220"/>
      <c r="K77" s="220"/>
      <c r="L77" s="220"/>
      <c r="M77" s="220"/>
      <c r="N77" s="220"/>
      <c r="O77" s="219"/>
      <c r="P77" s="219"/>
      <c r="Q77" s="219"/>
      <c r="R77" s="219"/>
      <c r="S77" s="219"/>
      <c r="T77" s="219"/>
      <c r="U77" s="220"/>
      <c r="V77" s="220"/>
      <c r="W77" s="220"/>
      <c r="X77" s="220"/>
      <c r="Y77" s="220"/>
      <c r="Z77" s="220"/>
      <c r="AA77" s="220"/>
      <c r="AB77" s="220"/>
      <c r="AC77" s="221"/>
      <c r="AE77" s="147"/>
      <c r="AF77" s="147"/>
      <c r="AG77" s="147"/>
      <c r="AH77" s="147"/>
      <c r="AI77" s="147"/>
      <c r="AJ77" s="147"/>
      <c r="AK77" s="147"/>
      <c r="AL77" s="147"/>
      <c r="AN77" s="147"/>
      <c r="AO77" s="147"/>
      <c r="AW77" s="147"/>
      <c r="AX77" s="147"/>
      <c r="AY77" s="147"/>
      <c r="AZ77" s="147"/>
      <c r="BA77" s="147"/>
    </row>
    <row r="78" customFormat="false" ht="12" hidden="false" customHeight="false" outlineLevel="0" collapsed="false">
      <c r="O78" s="147"/>
      <c r="P78" s="147"/>
      <c r="Q78" s="147"/>
      <c r="R78" s="147"/>
      <c r="S78" s="147"/>
      <c r="T78" s="147"/>
      <c r="AN78" s="147"/>
      <c r="AW78" s="147"/>
      <c r="AX78" s="147"/>
      <c r="AY78" s="147"/>
      <c r="AZ78" s="147"/>
      <c r="BA78" s="147"/>
    </row>
    <row r="79" customFormat="false" ht="12" hidden="false" customHeight="false" outlineLevel="0" collapsed="false">
      <c r="O79" s="147"/>
      <c r="P79" s="147"/>
      <c r="Q79" s="147"/>
      <c r="R79" s="147"/>
      <c r="S79" s="147"/>
      <c r="T79" s="147"/>
      <c r="AN79" s="147"/>
      <c r="AW79" s="147"/>
      <c r="AX79" s="147"/>
      <c r="AY79" s="147"/>
      <c r="AZ79" s="147"/>
      <c r="BA79" s="147"/>
    </row>
    <row r="80" customFormat="false" ht="12" hidden="false" customHeight="false" outlineLevel="0" collapsed="false">
      <c r="B80" s="140" t="s">
        <v>78</v>
      </c>
      <c r="H80" s="222"/>
      <c r="I80" s="222"/>
      <c r="N80" s="222"/>
      <c r="O80" s="147"/>
      <c r="P80" s="147"/>
      <c r="Q80" s="147"/>
      <c r="R80" s="147"/>
      <c r="S80" s="147"/>
      <c r="T80" s="147"/>
      <c r="U80" s="222"/>
      <c r="Y80" s="222"/>
      <c r="Z80" s="222" t="n">
        <f aca="false">GEOMEAN(Z4:Z59)</f>
        <v>9046.2254190397</v>
      </c>
      <c r="AA80" s="222" t="n">
        <f aca="false">GEOMEAN(AA4:AA59)</f>
        <v>98.3905255811419</v>
      </c>
      <c r="AB80" s="222"/>
      <c r="AC80" s="141" t="n">
        <f aca="false">GEOMEAN(AC4:AC59)</f>
        <v>2.51284039417769</v>
      </c>
      <c r="AE80" s="222"/>
      <c r="AI80" s="222"/>
      <c r="AJ80" s="222" t="n">
        <f aca="false">GEOMEAN(AJ4:AJ59)</f>
        <v>9290.65049474427</v>
      </c>
      <c r="AK80" s="222" t="n">
        <f aca="false">GEOMEAN(AK4:AK59)</f>
        <v>97.8776119609982</v>
      </c>
      <c r="AL80" s="222"/>
      <c r="AM80" s="141" t="n">
        <f aca="false">GEOMEAN(AM4:AM59)</f>
        <v>2.58073624854008</v>
      </c>
      <c r="AN80" s="147"/>
      <c r="AO80" s="222"/>
      <c r="AW80" s="147"/>
      <c r="AX80" s="223"/>
      <c r="AY80" s="147"/>
      <c r="AZ80" s="147"/>
      <c r="BA80" s="147"/>
    </row>
    <row r="81" customFormat="false" ht="12" hidden="false" customHeight="false" outlineLevel="0" collapsed="false">
      <c r="B81" s="140" t="s">
        <v>79</v>
      </c>
      <c r="Z81" s="140" t="n">
        <f aca="false">SUM(Z4:Z59)/3600</f>
        <v>110.258430555556</v>
      </c>
      <c r="AA81" s="140" t="n">
        <f aca="false">SUM(AA4:AA59)/3600</f>
        <v>1.202525</v>
      </c>
      <c r="AC81" s="224" t="n">
        <f aca="false">SUM(AC4:AC59)</f>
        <v>110.258430555556</v>
      </c>
      <c r="AJ81" s="140" t="n">
        <f aca="false">SUM(AJ4:AJ59)/3600</f>
        <v>113.125433333333</v>
      </c>
      <c r="AK81" s="140" t="n">
        <f aca="false">SUM(AK4:AK59)/3600</f>
        <v>1.19636388888889</v>
      </c>
      <c r="AM81" s="224" t="n">
        <f aca="false">SUM(AM4:AM59)</f>
        <v>113.125433333333</v>
      </c>
      <c r="AO81" s="225"/>
      <c r="AX81" s="225"/>
    </row>
    <row r="82" customFormat="false" ht="12" hidden="false" customHeight="false" outlineLevel="0" collapsed="false">
      <c r="H82" s="222"/>
      <c r="I82" s="222"/>
      <c r="N82" s="222"/>
      <c r="U82" s="222"/>
      <c r="Y82" s="222"/>
      <c r="AE82" s="222"/>
      <c r="AI82" s="222"/>
      <c r="AO82" s="222"/>
      <c r="AX82" s="22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G43" colorId="64" zoomScale="100" zoomScaleNormal="100" zoomScalePageLayoutView="100" workbookViewId="0">
      <selection pane="topLeft" activeCell="J54" activeCellId="0" sqref="J54:M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3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8"/>
      <c r="C1" s="229"/>
      <c r="D1" s="229"/>
      <c r="E1" s="230" t="str">
        <f aca="false">CONCATENATE(Summary!$M3,Summary!$N3)</f>
        <v>Reference:Smuc 0.1.1</v>
      </c>
      <c r="F1" s="230"/>
      <c r="G1" s="230"/>
      <c r="H1" s="230"/>
      <c r="J1" s="230" t="str">
        <f aca="false">CONCATENATE(Summary!$M4,Summary!$N4)</f>
        <v>Tested:TE4_4.2.1_BF_NO_ENCODER_SIDE_SMOOTHING</v>
      </c>
      <c r="K1" s="230"/>
      <c r="L1" s="230"/>
      <c r="M1" s="230"/>
      <c r="V1" s="230" t="str">
        <f aca="false">CONCATENATE(Summary!$M3,Summary!$N3)</f>
        <v>Reference:Smuc 0.1.1</v>
      </c>
      <c r="W1" s="230"/>
      <c r="X1" s="230"/>
      <c r="Y1" s="230"/>
      <c r="Z1" s="230"/>
      <c r="AA1" s="230"/>
      <c r="AB1" s="230"/>
      <c r="AC1" s="230"/>
      <c r="AD1" s="230"/>
      <c r="AF1" s="230" t="str">
        <f aca="false">CONCATENATE(Summary!$M4,Summary!$N4)</f>
        <v>Tested:TE4_4.2.1_BF_NO_ENCODER_SIDE_SMOOTHING</v>
      </c>
      <c r="AG1" s="230"/>
      <c r="AH1" s="230"/>
      <c r="AI1" s="230"/>
      <c r="AJ1" s="230"/>
      <c r="AK1" s="230"/>
      <c r="AL1" s="230"/>
      <c r="AM1" s="230"/>
      <c r="AN1" s="230"/>
      <c r="AQ1" s="8"/>
    </row>
    <row r="2" customFormat="false" ht="12.75" hidden="false" customHeight="false" outlineLevel="0" collapsed="false">
      <c r="B2" s="231"/>
      <c r="C2" s="8"/>
      <c r="D2" s="8"/>
      <c r="E2" s="232" t="s">
        <v>50</v>
      </c>
      <c r="F2" s="232"/>
      <c r="G2" s="232"/>
      <c r="H2" s="232"/>
      <c r="I2" s="32"/>
      <c r="J2" s="232" t="s">
        <v>50</v>
      </c>
      <c r="K2" s="232"/>
      <c r="L2" s="232"/>
      <c r="M2" s="232"/>
      <c r="N2" s="32"/>
      <c r="O2" s="233" t="s">
        <v>51</v>
      </c>
      <c r="P2" s="233"/>
      <c r="Q2" s="233"/>
      <c r="R2" s="233" t="s">
        <v>52</v>
      </c>
      <c r="S2" s="233"/>
      <c r="T2" s="233"/>
      <c r="U2" s="32"/>
      <c r="V2" s="234" t="s">
        <v>53</v>
      </c>
      <c r="W2" s="234"/>
      <c r="X2" s="234"/>
      <c r="Y2" s="234"/>
      <c r="Z2" s="230" t="s">
        <v>54</v>
      </c>
      <c r="AA2" s="230"/>
      <c r="AB2" s="230"/>
      <c r="AC2" s="230"/>
      <c r="AD2" s="233" t="s">
        <v>55</v>
      </c>
      <c r="AE2" s="32"/>
      <c r="AF2" s="230" t="s">
        <v>53</v>
      </c>
      <c r="AG2" s="230"/>
      <c r="AH2" s="230"/>
      <c r="AI2" s="230"/>
      <c r="AJ2" s="235" t="s">
        <v>56</v>
      </c>
      <c r="AK2" s="235"/>
      <c r="AL2" s="235"/>
      <c r="AM2" s="235"/>
      <c r="AN2" s="233" t="s">
        <v>55</v>
      </c>
      <c r="AO2" s="32"/>
      <c r="AP2" s="32"/>
      <c r="AQ2" s="233" t="s">
        <v>57</v>
      </c>
      <c r="AR2" s="233"/>
      <c r="AS2" s="233" t="s">
        <v>58</v>
      </c>
      <c r="AT2" s="32"/>
      <c r="AU2" s="153" t="s">
        <v>59</v>
      </c>
      <c r="AX2" s="32"/>
    </row>
    <row r="3" customFormat="false" ht="12.75" hidden="false" customHeight="false" outlineLevel="0" collapsed="false">
      <c r="A3" s="236"/>
      <c r="B3" s="236"/>
      <c r="C3" s="237" t="s">
        <v>60</v>
      </c>
      <c r="D3" s="238" t="s">
        <v>61</v>
      </c>
      <c r="E3" s="28" t="s">
        <v>28</v>
      </c>
      <c r="F3" s="239" t="s">
        <v>29</v>
      </c>
      <c r="G3" s="239" t="s">
        <v>30</v>
      </c>
      <c r="H3" s="240" t="s">
        <v>31</v>
      </c>
      <c r="I3" s="7"/>
      <c r="J3" s="34" t="s">
        <v>62</v>
      </c>
      <c r="K3" s="239" t="s">
        <v>29</v>
      </c>
      <c r="L3" s="239" t="s">
        <v>30</v>
      </c>
      <c r="M3" s="240" t="s">
        <v>31</v>
      </c>
      <c r="N3" s="7"/>
      <c r="O3" s="28" t="s">
        <v>2</v>
      </c>
      <c r="P3" s="239" t="s">
        <v>3</v>
      </c>
      <c r="Q3" s="240" t="s">
        <v>4</v>
      </c>
      <c r="R3" s="34" t="s">
        <v>2</v>
      </c>
      <c r="S3" s="241" t="s">
        <v>3</v>
      </c>
      <c r="T3" s="242" t="s">
        <v>4</v>
      </c>
      <c r="U3" s="7"/>
      <c r="V3" s="28" t="s">
        <v>28</v>
      </c>
      <c r="W3" s="239" t="s">
        <v>29</v>
      </c>
      <c r="X3" s="239" t="s">
        <v>30</v>
      </c>
      <c r="Y3" s="239" t="s">
        <v>31</v>
      </c>
      <c r="Z3" s="28" t="s">
        <v>63</v>
      </c>
      <c r="AA3" s="239" t="s">
        <v>64</v>
      </c>
      <c r="AB3" s="239" t="s">
        <v>65</v>
      </c>
      <c r="AC3" s="240" t="s">
        <v>66</v>
      </c>
      <c r="AD3" s="243" t="s">
        <v>41</v>
      </c>
      <c r="AE3" s="7"/>
      <c r="AF3" s="28" t="s">
        <v>28</v>
      </c>
      <c r="AG3" s="239" t="s">
        <v>29</v>
      </c>
      <c r="AH3" s="239" t="s">
        <v>30</v>
      </c>
      <c r="AI3" s="240" t="s">
        <v>31</v>
      </c>
      <c r="AJ3" s="239" t="s">
        <v>63</v>
      </c>
      <c r="AK3" s="239" t="s">
        <v>64</v>
      </c>
      <c r="AL3" s="239" t="s">
        <v>65</v>
      </c>
      <c r="AM3" s="240" t="s">
        <v>66</v>
      </c>
      <c r="AN3" s="243" t="s">
        <v>41</v>
      </c>
      <c r="AO3" s="7"/>
      <c r="AP3" s="7"/>
      <c r="AQ3" s="28" t="s">
        <v>67</v>
      </c>
      <c r="AR3" s="240" t="s">
        <v>68</v>
      </c>
      <c r="AS3" s="15" t="s">
        <v>67</v>
      </c>
      <c r="AU3" s="166"/>
      <c r="AX3" s="7"/>
    </row>
    <row r="4" customFormat="false" ht="12" hidden="false" customHeight="false" outlineLevel="0" collapsed="false">
      <c r="A4" s="244" t="s">
        <v>7</v>
      </c>
      <c r="B4" s="245" t="s">
        <v>69</v>
      </c>
      <c r="C4" s="246" t="n">
        <v>26</v>
      </c>
      <c r="D4" s="8" t="n">
        <v>24</v>
      </c>
      <c r="E4" s="77" t="n">
        <f aca="false">Anchor!B345</f>
        <v>7879.1536</v>
      </c>
      <c r="F4" s="78" t="n">
        <f aca="false">Anchor!C345</f>
        <v>40.6027</v>
      </c>
      <c r="G4" s="78" t="n">
        <f aca="false">Anchor!D345</f>
        <v>40.7539</v>
      </c>
      <c r="H4" s="79" t="n">
        <f aca="false">Anchor!E345</f>
        <v>43.3161</v>
      </c>
      <c r="I4" s="80"/>
      <c r="J4" s="77" t="n">
        <f aca="false">Test!B345</f>
        <v>7892.512</v>
      </c>
      <c r="K4" s="78" t="n">
        <f aca="false">Test!C345</f>
        <v>40.6062</v>
      </c>
      <c r="L4" s="78" t="n">
        <f aca="false">Test!D345</f>
        <v>40.7564</v>
      </c>
      <c r="M4" s="79" t="n">
        <f aca="false">Test!E345</f>
        <v>43.3147</v>
      </c>
      <c r="N4" s="184"/>
      <c r="O4" s="82" t="e">
        <f aca="false">bdrate($AD4:$AD7,F4:F7,$AN4:$AN7,K4:K7)</f>
        <v>#VALUE!</v>
      </c>
      <c r="P4" s="83" t="e">
        <f aca="false">bdrate($AD4:$AD7,G4:G7,$AN4:$AN7,L4:L7)</f>
        <v>#VALUE!</v>
      </c>
      <c r="Q4" s="83" t="e">
        <f aca="false">bdrate($AD4:$AD7,H4:H7,$AN4:$AN7,M4:M7)</f>
        <v>#VALUE!</v>
      </c>
      <c r="R4" s="82" t="e">
        <f aca="false">bdrate($E4:$E7,F4:F7,$J4:$J7,K4:K7)</f>
        <v>#VALUE!</v>
      </c>
      <c r="S4" s="83" t="e">
        <f aca="false">bdrate($E4:$E7,G4:G7,$J4:$J7,L4:L7)</f>
        <v>#VALUE!</v>
      </c>
      <c r="T4" s="84" t="e">
        <f aca="false">bdrate($E4:$E7,H4:H7,$J4:$J7,M4:M7)</f>
        <v>#VALUE!</v>
      </c>
      <c r="U4" s="184"/>
      <c r="V4" s="77" t="n">
        <f aca="false">Anchor!F345</f>
        <v>2300.768</v>
      </c>
      <c r="W4" s="78" t="n">
        <f aca="false">Anchor!G345</f>
        <v>38.4373</v>
      </c>
      <c r="X4" s="78" t="n">
        <f aca="false">Anchor!H345</f>
        <v>40.7682</v>
      </c>
      <c r="Y4" s="78" t="n">
        <f aca="false">Anchor!I345</f>
        <v>42.7537</v>
      </c>
      <c r="Z4" s="77" t="n">
        <f aca="false">Anchor!J345</f>
        <v>15457.08</v>
      </c>
      <c r="AA4" s="78" t="n">
        <f aca="false">Anchor!K345</f>
        <v>45.16</v>
      </c>
      <c r="AB4" s="78" t="n">
        <f aca="false">Anchor!L345</f>
        <v>1803</v>
      </c>
      <c r="AC4" s="85" t="n">
        <f aca="false">Z4/3600</f>
        <v>4.29363333333333</v>
      </c>
      <c r="AD4" s="86" t="n">
        <f aca="false">E4+V4</f>
        <v>10179.9216</v>
      </c>
      <c r="AE4" s="184"/>
      <c r="AF4" s="77" t="n">
        <f aca="false">Test!F345</f>
        <v>2300.768</v>
      </c>
      <c r="AG4" s="78" t="n">
        <f aca="false">Test!G345</f>
        <v>38.4373</v>
      </c>
      <c r="AH4" s="78" t="n">
        <f aca="false">Test!H345</f>
        <v>40.7682</v>
      </c>
      <c r="AI4" s="78" t="n">
        <f aca="false">Test!I345</f>
        <v>42.7537</v>
      </c>
      <c r="AJ4" s="77" t="n">
        <f aca="false">Test!J345</f>
        <v>15821.68</v>
      </c>
      <c r="AK4" s="78" t="n">
        <f aca="false">Test!K345</f>
        <v>43.96</v>
      </c>
      <c r="AL4" s="78" t="n">
        <f aca="false">Test!L345</f>
        <v>1872</v>
      </c>
      <c r="AM4" s="85" t="n">
        <f aca="false">AJ4/3600</f>
        <v>4.39491111111111</v>
      </c>
      <c r="AN4" s="86" t="n">
        <f aca="false">J4+AF4</f>
        <v>10193.28</v>
      </c>
      <c r="AO4" s="81"/>
      <c r="AP4" s="81"/>
      <c r="AQ4" s="87" t="n">
        <f aca="false">AJ4/Z4</f>
        <v>1.02358789629089</v>
      </c>
      <c r="AR4" s="88" t="n">
        <f aca="false">AK4/AA4</f>
        <v>0.973427812223207</v>
      </c>
      <c r="AS4" s="89" t="n">
        <f aca="false">AL4/AB4</f>
        <v>1.03826955074875</v>
      </c>
      <c r="AT4" s="47"/>
      <c r="AU4" s="90" t="n">
        <f aca="false">ABS(V4-AF4)+ABS(W4-AG4)+ABS(X4-AH4)+ABS(Y4-AI4)</f>
        <v>0</v>
      </c>
      <c r="AV4" s="143"/>
      <c r="AW4" s="140"/>
      <c r="AX4" s="184"/>
      <c r="AY4" s="140"/>
      <c r="AZ4" s="140"/>
      <c r="BA4" s="140"/>
    </row>
    <row r="5" customFormat="false" ht="12" hidden="false" customHeight="false" outlineLevel="0" collapsed="false">
      <c r="A5" s="185" t="s">
        <v>70</v>
      </c>
      <c r="B5" s="247"/>
      <c r="C5" s="226" t="n">
        <v>26</v>
      </c>
      <c r="D5" s="8" t="n">
        <v>26</v>
      </c>
      <c r="E5" s="93" t="n">
        <f aca="false">Anchor!B346</f>
        <v>5116.2704</v>
      </c>
      <c r="F5" s="94" t="n">
        <f aca="false">Anchor!C346</f>
        <v>39.5581</v>
      </c>
      <c r="G5" s="94" t="n">
        <f aca="false">Anchor!D346</f>
        <v>40.0217</v>
      </c>
      <c r="H5" s="95" t="n">
        <f aca="false">Anchor!E346</f>
        <v>42.4872</v>
      </c>
      <c r="I5" s="80"/>
      <c r="J5" s="93" t="n">
        <f aca="false">Test!B346</f>
        <v>5124.384</v>
      </c>
      <c r="K5" s="94" t="n">
        <f aca="false">Test!C346</f>
        <v>39.5638</v>
      </c>
      <c r="L5" s="94" t="n">
        <f aca="false">Test!D346</f>
        <v>40.0242</v>
      </c>
      <c r="M5" s="95" t="n">
        <f aca="false">Test!E346</f>
        <v>42.4873</v>
      </c>
      <c r="N5" s="184"/>
      <c r="O5" s="96"/>
      <c r="P5" s="97"/>
      <c r="Q5" s="97"/>
      <c r="R5" s="96"/>
      <c r="S5" s="97"/>
      <c r="T5" s="98"/>
      <c r="U5" s="184"/>
      <c r="V5" s="93" t="n">
        <f aca="false">Anchor!F346</f>
        <v>2300.768</v>
      </c>
      <c r="W5" s="94" t="n">
        <f aca="false">Anchor!G346</f>
        <v>38.4373</v>
      </c>
      <c r="X5" s="94" t="n">
        <f aca="false">Anchor!H346</f>
        <v>40.7682</v>
      </c>
      <c r="Y5" s="94" t="n">
        <f aca="false">Anchor!I346</f>
        <v>42.7537</v>
      </c>
      <c r="Z5" s="93" t="n">
        <f aca="false">Anchor!J346</f>
        <v>14557.44</v>
      </c>
      <c r="AA5" s="94" t="n">
        <f aca="false">Anchor!K346</f>
        <v>42.19</v>
      </c>
      <c r="AB5" s="94" t="n">
        <f aca="false">Anchor!L346</f>
        <v>1799</v>
      </c>
      <c r="AC5" s="99" t="n">
        <f aca="false">Z5/3600</f>
        <v>4.04373333333333</v>
      </c>
      <c r="AD5" s="100" t="n">
        <f aca="false">E5+V5</f>
        <v>7417.0384</v>
      </c>
      <c r="AE5" s="184"/>
      <c r="AF5" s="93" t="n">
        <f aca="false">Test!F346</f>
        <v>2300.768</v>
      </c>
      <c r="AG5" s="94" t="n">
        <f aca="false">Test!G346</f>
        <v>38.4373</v>
      </c>
      <c r="AH5" s="94" t="n">
        <f aca="false">Test!H346</f>
        <v>40.7682</v>
      </c>
      <c r="AI5" s="94" t="n">
        <f aca="false">Test!I346</f>
        <v>42.7537</v>
      </c>
      <c r="AJ5" s="93" t="n">
        <f aca="false">Test!J346</f>
        <v>14908.57</v>
      </c>
      <c r="AK5" s="94" t="n">
        <f aca="false">Test!K346</f>
        <v>42.77</v>
      </c>
      <c r="AL5" s="94" t="n">
        <f aca="false">Test!L346</f>
        <v>1871</v>
      </c>
      <c r="AM5" s="99" t="n">
        <f aca="false">AJ5/3600</f>
        <v>4.14126944444444</v>
      </c>
      <c r="AN5" s="100" t="n">
        <f aca="false">J5+AF5</f>
        <v>7425.152</v>
      </c>
      <c r="AO5" s="81"/>
      <c r="AP5" s="81"/>
      <c r="AQ5" s="101" t="n">
        <f aca="false">AJ5/Z5</f>
        <v>1.02412031236261</v>
      </c>
      <c r="AR5" s="102" t="n">
        <f aca="false">AK5/AA5</f>
        <v>1.01374733349135</v>
      </c>
      <c r="AS5" s="103" t="n">
        <f aca="false">AL5/AB5</f>
        <v>1.04002223457476</v>
      </c>
      <c r="AT5" s="47"/>
      <c r="AU5" s="104" t="n">
        <f aca="false">ABS(V5-AF5)+ABS(W5-AG5)+ABS(X5-AH5)+ABS(Y5-AI5)</f>
        <v>0</v>
      </c>
      <c r="AV5" s="143"/>
      <c r="AW5" s="140"/>
      <c r="AX5" s="184"/>
      <c r="AY5" s="140"/>
      <c r="AZ5" s="140"/>
      <c r="BA5" s="140"/>
    </row>
    <row r="6" customFormat="false" ht="12" hidden="false" customHeight="false" outlineLevel="0" collapsed="false">
      <c r="A6" s="231"/>
      <c r="B6" s="247"/>
      <c r="C6" s="226" t="n">
        <v>26</v>
      </c>
      <c r="D6" s="8" t="n">
        <v>28</v>
      </c>
      <c r="E6" s="93" t="n">
        <f aca="false">Anchor!B347</f>
        <v>3228.5392</v>
      </c>
      <c r="F6" s="94" t="n">
        <f aca="false">Anchor!C347</f>
        <v>38.4895</v>
      </c>
      <c r="G6" s="94" t="n">
        <f aca="false">Anchor!D347</f>
        <v>39.3284</v>
      </c>
      <c r="H6" s="95" t="n">
        <f aca="false">Anchor!E347</f>
        <v>41.7175</v>
      </c>
      <c r="I6" s="80"/>
      <c r="J6" s="93" t="n">
        <f aca="false">Test!B347</f>
        <v>3250.7856</v>
      </c>
      <c r="K6" s="94" t="n">
        <f aca="false">Test!C347</f>
        <v>38.5039</v>
      </c>
      <c r="L6" s="94" t="n">
        <f aca="false">Test!D347</f>
        <v>39.3308</v>
      </c>
      <c r="M6" s="95" t="n">
        <f aca="false">Test!E347</f>
        <v>41.7194</v>
      </c>
      <c r="N6" s="184"/>
      <c r="O6" s="96"/>
      <c r="P6" s="97"/>
      <c r="Q6" s="97"/>
      <c r="R6" s="96"/>
      <c r="S6" s="97"/>
      <c r="T6" s="98"/>
      <c r="U6" s="184"/>
      <c r="V6" s="93" t="n">
        <f aca="false">Anchor!F347</f>
        <v>2300.768</v>
      </c>
      <c r="W6" s="94" t="n">
        <f aca="false">Anchor!G347</f>
        <v>38.4373</v>
      </c>
      <c r="X6" s="94" t="n">
        <f aca="false">Anchor!H347</f>
        <v>40.7682</v>
      </c>
      <c r="Y6" s="94" t="n">
        <f aca="false">Anchor!I347</f>
        <v>42.7537</v>
      </c>
      <c r="Z6" s="93" t="n">
        <f aca="false">Anchor!J347</f>
        <v>14011.78</v>
      </c>
      <c r="AA6" s="94" t="n">
        <f aca="false">Anchor!K347</f>
        <v>42.39</v>
      </c>
      <c r="AB6" s="94" t="n">
        <f aca="false">Anchor!L347</f>
        <v>1800</v>
      </c>
      <c r="AC6" s="99" t="n">
        <f aca="false">Z6/3600</f>
        <v>3.89216111111111</v>
      </c>
      <c r="AD6" s="100" t="n">
        <f aca="false">E6+V6</f>
        <v>5529.3072</v>
      </c>
      <c r="AE6" s="184"/>
      <c r="AF6" s="93" t="n">
        <f aca="false">Test!F347</f>
        <v>2300.768</v>
      </c>
      <c r="AG6" s="94" t="n">
        <f aca="false">Test!G347</f>
        <v>38.4373</v>
      </c>
      <c r="AH6" s="94" t="n">
        <f aca="false">Test!H347</f>
        <v>40.7682</v>
      </c>
      <c r="AI6" s="94" t="n">
        <f aca="false">Test!I347</f>
        <v>42.7537</v>
      </c>
      <c r="AJ6" s="93" t="n">
        <f aca="false">Test!J347</f>
        <v>14319.93</v>
      </c>
      <c r="AK6" s="94" t="n">
        <f aca="false">Test!K347</f>
        <v>40.86</v>
      </c>
      <c r="AL6" s="94" t="n">
        <f aca="false">Test!L347</f>
        <v>1869</v>
      </c>
      <c r="AM6" s="99" t="n">
        <f aca="false">AJ6/3600</f>
        <v>3.97775833333333</v>
      </c>
      <c r="AN6" s="100" t="n">
        <f aca="false">J6+AF6</f>
        <v>5551.5536</v>
      </c>
      <c r="AO6" s="81"/>
      <c r="AP6" s="81"/>
      <c r="AQ6" s="101" t="n">
        <f aca="false">AJ6/Z6</f>
        <v>1.02199220941237</v>
      </c>
      <c r="AR6" s="102" t="n">
        <f aca="false">AK6/AA6</f>
        <v>0.963906581740977</v>
      </c>
      <c r="AS6" s="103" t="n">
        <f aca="false">AL6/AB6</f>
        <v>1.03833333333333</v>
      </c>
      <c r="AT6" s="47"/>
      <c r="AU6" s="104" t="n">
        <f aca="false">ABS(V6-AF6)+ABS(W6-AG6)+ABS(X6-AH6)+ABS(Y6-AI6)</f>
        <v>0</v>
      </c>
      <c r="AV6" s="143"/>
      <c r="AW6" s="140"/>
      <c r="AX6" s="184"/>
      <c r="AY6" s="140"/>
      <c r="AZ6" s="140"/>
      <c r="BA6" s="140"/>
    </row>
    <row r="7" customFormat="false" ht="12.75" hidden="false" customHeight="false" outlineLevel="0" collapsed="false">
      <c r="A7" s="231"/>
      <c r="B7" s="247"/>
      <c r="C7" s="248" t="n">
        <v>26</v>
      </c>
      <c r="D7" s="249" t="n">
        <v>30</v>
      </c>
      <c r="E7" s="107" t="n">
        <f aca="false">Anchor!B348</f>
        <v>1880.4672</v>
      </c>
      <c r="F7" s="108" t="n">
        <f aca="false">Anchor!C348</f>
        <v>37.3652</v>
      </c>
      <c r="G7" s="108" t="n">
        <f aca="false">Anchor!D348</f>
        <v>38.9126</v>
      </c>
      <c r="H7" s="109" t="n">
        <f aca="false">Anchor!E348</f>
        <v>41.2858</v>
      </c>
      <c r="I7" s="80"/>
      <c r="J7" s="107" t="n">
        <f aca="false">Test!B348</f>
        <v>1910.6576</v>
      </c>
      <c r="K7" s="108" t="n">
        <f aca="false">Test!C348</f>
        <v>37.3915</v>
      </c>
      <c r="L7" s="108" t="n">
        <f aca="false">Test!D348</f>
        <v>38.9198</v>
      </c>
      <c r="M7" s="109" t="n">
        <f aca="false">Test!E348</f>
        <v>41.2926</v>
      </c>
      <c r="N7" s="184"/>
      <c r="O7" s="110"/>
      <c r="P7" s="111"/>
      <c r="Q7" s="111"/>
      <c r="R7" s="110"/>
      <c r="S7" s="111"/>
      <c r="T7" s="112"/>
      <c r="U7" s="184"/>
      <c r="V7" s="107" t="n">
        <f aca="false">Anchor!F348</f>
        <v>2300.768</v>
      </c>
      <c r="W7" s="108" t="n">
        <f aca="false">Anchor!G348</f>
        <v>38.4373</v>
      </c>
      <c r="X7" s="108" t="n">
        <f aca="false">Anchor!H348</f>
        <v>40.7682</v>
      </c>
      <c r="Y7" s="108" t="n">
        <f aca="false">Anchor!I348</f>
        <v>42.7537</v>
      </c>
      <c r="Z7" s="107" t="n">
        <f aca="false">Anchor!J348</f>
        <v>13699.38</v>
      </c>
      <c r="AA7" s="108" t="n">
        <f aca="false">Anchor!K348</f>
        <v>40.65</v>
      </c>
      <c r="AB7" s="108" t="n">
        <f aca="false">Anchor!L348</f>
        <v>1803</v>
      </c>
      <c r="AC7" s="113" t="n">
        <f aca="false">Z7/3600</f>
        <v>3.80538333333333</v>
      </c>
      <c r="AD7" s="114" t="n">
        <f aca="false">E7+V7</f>
        <v>4181.2352</v>
      </c>
      <c r="AE7" s="184"/>
      <c r="AF7" s="107" t="n">
        <f aca="false">Test!F348</f>
        <v>2300.768</v>
      </c>
      <c r="AG7" s="108" t="n">
        <f aca="false">Test!G348</f>
        <v>38.4373</v>
      </c>
      <c r="AH7" s="108" t="n">
        <f aca="false">Test!H348</f>
        <v>40.7682</v>
      </c>
      <c r="AI7" s="108" t="n">
        <f aca="false">Test!I348</f>
        <v>42.7537</v>
      </c>
      <c r="AJ7" s="107" t="n">
        <f aca="false">Test!J348</f>
        <v>14073.67</v>
      </c>
      <c r="AK7" s="108" t="n">
        <f aca="false">Test!K348</f>
        <v>40.27</v>
      </c>
      <c r="AL7" s="108" t="n">
        <f aca="false">Test!L348</f>
        <v>1864</v>
      </c>
      <c r="AM7" s="113" t="n">
        <f aca="false">AJ7/3600</f>
        <v>3.90935277777778</v>
      </c>
      <c r="AN7" s="114" t="n">
        <f aca="false">J7+AF7</f>
        <v>4211.4256</v>
      </c>
      <c r="AO7" s="81"/>
      <c r="AP7" s="81"/>
      <c r="AQ7" s="115" t="n">
        <f aca="false">AJ7/Z7</f>
        <v>1.02732167441154</v>
      </c>
      <c r="AR7" s="116" t="n">
        <f aca="false">AK7/AA7</f>
        <v>0.990651906519065</v>
      </c>
      <c r="AS7" s="117" t="n">
        <f aca="false">AL7/AB7</f>
        <v>1.03383250138658</v>
      </c>
      <c r="AT7" s="47"/>
      <c r="AU7" s="118" t="n">
        <f aca="false">ABS(V7-AF7)+ABS(W7-AG7)+ABS(X7-AH7)+ABS(Y7-AI7)</f>
        <v>0</v>
      </c>
      <c r="AV7" s="143"/>
      <c r="AW7" s="140"/>
      <c r="AX7" s="184"/>
      <c r="AY7" s="140"/>
      <c r="AZ7" s="140"/>
      <c r="BA7" s="140"/>
    </row>
    <row r="8" customFormat="false" ht="12" hidden="false" customHeight="false" outlineLevel="0" collapsed="false">
      <c r="A8" s="231"/>
      <c r="B8" s="247"/>
      <c r="C8" s="246" t="n">
        <v>30</v>
      </c>
      <c r="D8" s="8" t="n">
        <v>28</v>
      </c>
      <c r="E8" s="77" t="n">
        <f aca="false">Anchor!B349</f>
        <v>3863.7312</v>
      </c>
      <c r="F8" s="78" t="n">
        <f aca="false">Anchor!C349</f>
        <v>38.589</v>
      </c>
      <c r="G8" s="78" t="n">
        <f aca="false">Anchor!D349</f>
        <v>39.3948</v>
      </c>
      <c r="H8" s="79" t="n">
        <f aca="false">Anchor!E349</f>
        <v>41.8097</v>
      </c>
      <c r="I8" s="80"/>
      <c r="J8" s="77" t="n">
        <f aca="false">Test!B349</f>
        <v>3868.3808</v>
      </c>
      <c r="K8" s="78" t="n">
        <f aca="false">Test!C349</f>
        <v>38.5929</v>
      </c>
      <c r="L8" s="78" t="n">
        <f aca="false">Test!D349</f>
        <v>39.3948</v>
      </c>
      <c r="M8" s="79" t="n">
        <f aca="false">Test!E349</f>
        <v>41.8113</v>
      </c>
      <c r="N8" s="184"/>
      <c r="O8" s="82" t="e">
        <f aca="false">bdrate($AD8:$AD11,F8:F11,$AN8:$AN11,K8:K11)</f>
        <v>#VALUE!</v>
      </c>
      <c r="P8" s="83" t="e">
        <f aca="false">bdrate($AD8:$AD11,G8:G11,$AN8:$AN11,L8:L11)</f>
        <v>#VALUE!</v>
      </c>
      <c r="Q8" s="83" t="e">
        <f aca="false">bdrate($AD8:$AD11,H8:H11,$AN8:$AN11,M8:M11)</f>
        <v>#VALUE!</v>
      </c>
      <c r="R8" s="82" t="e">
        <f aca="false">bdrate($E8:$E11,F8:F11,$J8:$J11,K8:K11)</f>
        <v>#VALUE!</v>
      </c>
      <c r="S8" s="83" t="e">
        <f aca="false">bdrate($E8:$E11,G8:G11,$J8:$J11,L8:L11)</f>
        <v>#VALUE!</v>
      </c>
      <c r="T8" s="84" t="e">
        <f aca="false">bdrate($E8:$E11,H8:H11,$J8:$J11,M8:M11)</f>
        <v>#VALUE!</v>
      </c>
      <c r="U8" s="184"/>
      <c r="V8" s="77" t="n">
        <f aca="false">Anchor!F349</f>
        <v>1365.3936</v>
      </c>
      <c r="W8" s="78" t="n">
        <f aca="false">Anchor!G349</f>
        <v>35.9016</v>
      </c>
      <c r="X8" s="78" t="n">
        <f aca="false">Anchor!H349</f>
        <v>39.384</v>
      </c>
      <c r="Y8" s="78" t="n">
        <f aca="false">Anchor!I349</f>
        <v>41.4747</v>
      </c>
      <c r="Z8" s="77" t="n">
        <f aca="false">Anchor!J349</f>
        <v>13655.08</v>
      </c>
      <c r="AA8" s="78" t="n">
        <f aca="false">Anchor!K349</f>
        <v>39.62</v>
      </c>
      <c r="AB8" s="78" t="n">
        <f aca="false">Anchor!L349</f>
        <v>1803</v>
      </c>
      <c r="AC8" s="85" t="n">
        <f aca="false">Z8/3600</f>
        <v>3.79307777777778</v>
      </c>
      <c r="AD8" s="86" t="n">
        <f aca="false">E8+V8</f>
        <v>5229.1248</v>
      </c>
      <c r="AE8" s="184"/>
      <c r="AF8" s="77" t="n">
        <f aca="false">Test!F349</f>
        <v>1365.3936</v>
      </c>
      <c r="AG8" s="78" t="n">
        <f aca="false">Test!G349</f>
        <v>35.9016</v>
      </c>
      <c r="AH8" s="78" t="n">
        <f aca="false">Test!H349</f>
        <v>39.384</v>
      </c>
      <c r="AI8" s="78" t="n">
        <f aca="false">Test!I349</f>
        <v>41.4747</v>
      </c>
      <c r="AJ8" s="77" t="n">
        <f aca="false">Test!J349</f>
        <v>13965.71</v>
      </c>
      <c r="AK8" s="78" t="n">
        <f aca="false">Test!K349</f>
        <v>40.43</v>
      </c>
      <c r="AL8" s="78" t="n">
        <f aca="false">Test!L349</f>
        <v>1869</v>
      </c>
      <c r="AM8" s="85" t="n">
        <f aca="false">AJ8/3600</f>
        <v>3.87936388888889</v>
      </c>
      <c r="AN8" s="86" t="n">
        <f aca="false">J8+AF8</f>
        <v>5233.7744</v>
      </c>
      <c r="AO8" s="81"/>
      <c r="AP8" s="81"/>
      <c r="AQ8" s="87" t="n">
        <f aca="false">AJ8/Z8</f>
        <v>1.02274831051887</v>
      </c>
      <c r="AR8" s="88" t="n">
        <f aca="false">AK8/AA8</f>
        <v>1.02044422009086</v>
      </c>
      <c r="AS8" s="89" t="n">
        <f aca="false">AL8/AB8</f>
        <v>1.03660565723794</v>
      </c>
      <c r="AT8" s="47"/>
      <c r="AU8" s="104" t="n">
        <f aca="false">ABS(V8-AF8)+ABS(W8-AG8)+ABS(X8-AH8)+ABS(Y8-AI8)</f>
        <v>0</v>
      </c>
      <c r="AV8" s="143"/>
      <c r="AW8" s="140"/>
      <c r="AX8" s="184"/>
      <c r="AY8" s="140"/>
      <c r="AZ8" s="140"/>
      <c r="BA8" s="140"/>
    </row>
    <row r="9" customFormat="false" ht="12" hidden="false" customHeight="false" outlineLevel="0" collapsed="false">
      <c r="A9" s="231"/>
      <c r="B9" s="247"/>
      <c r="C9" s="226" t="n">
        <v>30</v>
      </c>
      <c r="D9" s="8" t="n">
        <v>30</v>
      </c>
      <c r="E9" s="93" t="n">
        <f aca="false">Anchor!B350</f>
        <v>2685.7008</v>
      </c>
      <c r="F9" s="94" t="n">
        <f aca="false">Anchor!C350</f>
        <v>37.5278</v>
      </c>
      <c r="G9" s="94" t="n">
        <f aca="false">Anchor!D350</f>
        <v>39.0008</v>
      </c>
      <c r="H9" s="95" t="n">
        <f aca="false">Anchor!E350</f>
        <v>41.3919</v>
      </c>
      <c r="I9" s="80"/>
      <c r="J9" s="93" t="n">
        <f aca="false">Test!B350</f>
        <v>2695.3392</v>
      </c>
      <c r="K9" s="94" t="n">
        <f aca="false">Test!C350</f>
        <v>37.5343</v>
      </c>
      <c r="L9" s="94" t="n">
        <f aca="false">Test!D350</f>
        <v>39.0012</v>
      </c>
      <c r="M9" s="95" t="n">
        <f aca="false">Test!E350</f>
        <v>41.3927</v>
      </c>
      <c r="N9" s="184"/>
      <c r="O9" s="96"/>
      <c r="P9" s="97"/>
      <c r="Q9" s="97"/>
      <c r="R9" s="96"/>
      <c r="S9" s="97"/>
      <c r="T9" s="98"/>
      <c r="U9" s="184"/>
      <c r="V9" s="93" t="n">
        <f aca="false">Anchor!F350</f>
        <v>1365.3936</v>
      </c>
      <c r="W9" s="94" t="n">
        <f aca="false">Anchor!G350</f>
        <v>35.9016</v>
      </c>
      <c r="X9" s="94" t="n">
        <f aca="false">Anchor!H350</f>
        <v>39.384</v>
      </c>
      <c r="Y9" s="94" t="n">
        <f aca="false">Anchor!I350</f>
        <v>41.4747</v>
      </c>
      <c r="Z9" s="93" t="n">
        <f aca="false">Anchor!J350</f>
        <v>13190.35</v>
      </c>
      <c r="AA9" s="94" t="n">
        <f aca="false">Anchor!K350</f>
        <v>40.03</v>
      </c>
      <c r="AB9" s="94" t="n">
        <f aca="false">Anchor!L350</f>
        <v>1803</v>
      </c>
      <c r="AC9" s="99" t="n">
        <f aca="false">Z9/3600</f>
        <v>3.66398611111111</v>
      </c>
      <c r="AD9" s="100" t="n">
        <f aca="false">E9+V9</f>
        <v>4051.0944</v>
      </c>
      <c r="AE9" s="184"/>
      <c r="AF9" s="93" t="n">
        <f aca="false">Test!F350</f>
        <v>1365.3936</v>
      </c>
      <c r="AG9" s="94" t="n">
        <f aca="false">Test!G350</f>
        <v>35.9016</v>
      </c>
      <c r="AH9" s="94" t="n">
        <f aca="false">Test!H350</f>
        <v>39.384</v>
      </c>
      <c r="AI9" s="94" t="n">
        <f aca="false">Test!I350</f>
        <v>41.4747</v>
      </c>
      <c r="AJ9" s="93" t="n">
        <f aca="false">Test!J350</f>
        <v>13457.16</v>
      </c>
      <c r="AK9" s="94" t="n">
        <f aca="false">Test!K350</f>
        <v>39.77</v>
      </c>
      <c r="AL9" s="94" t="n">
        <f aca="false">Test!L350</f>
        <v>1871</v>
      </c>
      <c r="AM9" s="99" t="n">
        <f aca="false">AJ9/3600</f>
        <v>3.7381</v>
      </c>
      <c r="AN9" s="100" t="n">
        <f aca="false">J9+AF9</f>
        <v>4060.7328</v>
      </c>
      <c r="AO9" s="81"/>
      <c r="AP9" s="81"/>
      <c r="AQ9" s="101" t="n">
        <f aca="false">AJ9/Z9</f>
        <v>1.02022766643796</v>
      </c>
      <c r="AR9" s="102" t="n">
        <f aca="false">AK9/AA9</f>
        <v>0.99350487134649</v>
      </c>
      <c r="AS9" s="103" t="n">
        <f aca="false">AL9/AB9</f>
        <v>1.03771491957848</v>
      </c>
      <c r="AT9" s="47"/>
      <c r="AU9" s="104" t="n">
        <f aca="false">ABS(V9-AF9)+ABS(W9-AG9)+ABS(X9-AH9)+ABS(Y9-AI9)</f>
        <v>0</v>
      </c>
      <c r="AV9" s="143"/>
      <c r="AW9" s="140"/>
      <c r="AX9" s="184"/>
      <c r="AY9" s="140"/>
      <c r="AZ9" s="140"/>
      <c r="BA9" s="140"/>
    </row>
    <row r="10" customFormat="false" ht="12" hidden="false" customHeight="false" outlineLevel="0" collapsed="false">
      <c r="A10" s="231"/>
      <c r="B10" s="247"/>
      <c r="C10" s="226" t="n">
        <v>30</v>
      </c>
      <c r="D10" s="8" t="n">
        <v>32</v>
      </c>
      <c r="E10" s="93" t="n">
        <f aca="false">Anchor!B351</f>
        <v>1667.3584</v>
      </c>
      <c r="F10" s="94" t="n">
        <f aca="false">Anchor!C351</f>
        <v>36.3436</v>
      </c>
      <c r="G10" s="94" t="n">
        <f aca="false">Anchor!D351</f>
        <v>38.2621</v>
      </c>
      <c r="H10" s="95" t="n">
        <f aca="false">Anchor!E351</f>
        <v>40.598</v>
      </c>
      <c r="I10" s="80"/>
      <c r="J10" s="93" t="n">
        <f aca="false">Test!B351</f>
        <v>1683.1904</v>
      </c>
      <c r="K10" s="94" t="n">
        <f aca="false">Test!C351</f>
        <v>36.3636</v>
      </c>
      <c r="L10" s="94" t="n">
        <f aca="false">Test!D351</f>
        <v>38.2629</v>
      </c>
      <c r="M10" s="95" t="n">
        <f aca="false">Test!E351</f>
        <v>40.5994</v>
      </c>
      <c r="N10" s="184"/>
      <c r="O10" s="96"/>
      <c r="P10" s="97"/>
      <c r="Q10" s="97"/>
      <c r="R10" s="96"/>
      <c r="S10" s="97"/>
      <c r="T10" s="98"/>
      <c r="U10" s="184"/>
      <c r="V10" s="93" t="n">
        <f aca="false">Anchor!F351</f>
        <v>1365.3936</v>
      </c>
      <c r="W10" s="94" t="n">
        <f aca="false">Anchor!G351</f>
        <v>35.9016</v>
      </c>
      <c r="X10" s="94" t="n">
        <f aca="false">Anchor!H351</f>
        <v>39.384</v>
      </c>
      <c r="Y10" s="94" t="n">
        <f aca="false">Anchor!I351</f>
        <v>41.4747</v>
      </c>
      <c r="Z10" s="93" t="n">
        <f aca="false">Anchor!J351</f>
        <v>12908.31</v>
      </c>
      <c r="AA10" s="94" t="n">
        <f aca="false">Anchor!K351</f>
        <v>39.05</v>
      </c>
      <c r="AB10" s="94" t="n">
        <f aca="false">Anchor!L351</f>
        <v>1798</v>
      </c>
      <c r="AC10" s="99" t="n">
        <f aca="false">Z10/3600</f>
        <v>3.58564166666667</v>
      </c>
      <c r="AD10" s="100" t="n">
        <f aca="false">E10+V10</f>
        <v>3032.752</v>
      </c>
      <c r="AE10" s="184"/>
      <c r="AF10" s="93" t="n">
        <f aca="false">Test!F351</f>
        <v>1365.3936</v>
      </c>
      <c r="AG10" s="94" t="n">
        <f aca="false">Test!G351</f>
        <v>35.9016</v>
      </c>
      <c r="AH10" s="94" t="n">
        <f aca="false">Test!H351</f>
        <v>39.384</v>
      </c>
      <c r="AI10" s="94" t="n">
        <f aca="false">Test!I351</f>
        <v>41.4747</v>
      </c>
      <c r="AJ10" s="93" t="n">
        <f aca="false">Test!J351</f>
        <v>13251.85</v>
      </c>
      <c r="AK10" s="94" t="n">
        <f aca="false">Test!K351</f>
        <v>38.76</v>
      </c>
      <c r="AL10" s="94" t="n">
        <f aca="false">Test!L351</f>
        <v>1862</v>
      </c>
      <c r="AM10" s="99" t="n">
        <f aca="false">AJ10/3600</f>
        <v>3.68106944444444</v>
      </c>
      <c r="AN10" s="100" t="n">
        <f aca="false">J10+AF10</f>
        <v>3048.584</v>
      </c>
      <c r="AO10" s="81"/>
      <c r="AP10" s="81"/>
      <c r="AQ10" s="101" t="n">
        <f aca="false">AJ10/Z10</f>
        <v>1.02661386347245</v>
      </c>
      <c r="AR10" s="102" t="n">
        <f aca="false">AK10/AA10</f>
        <v>0.992573623559539</v>
      </c>
      <c r="AS10" s="103" t="n">
        <f aca="false">AL10/AB10</f>
        <v>1.03559510567297</v>
      </c>
      <c r="AT10" s="47"/>
      <c r="AU10" s="104" t="n">
        <f aca="false">ABS(V10-AF10)+ABS(W10-AG10)+ABS(X10-AH10)+ABS(Y10-AI10)</f>
        <v>0</v>
      </c>
      <c r="AV10" s="143"/>
      <c r="AW10" s="140"/>
      <c r="AX10" s="184"/>
      <c r="AY10" s="140"/>
      <c r="AZ10" s="140"/>
      <c r="BA10" s="140"/>
    </row>
    <row r="11" customFormat="false" ht="12.75" hidden="false" customHeight="false" outlineLevel="0" collapsed="false">
      <c r="A11" s="231"/>
      <c r="B11" s="247"/>
      <c r="C11" s="248" t="n">
        <v>30</v>
      </c>
      <c r="D11" s="249" t="n">
        <v>34</v>
      </c>
      <c r="E11" s="107" t="n">
        <f aca="false">Anchor!B352</f>
        <v>875.9488</v>
      </c>
      <c r="F11" s="108" t="n">
        <f aca="false">Anchor!C352</f>
        <v>35.1507</v>
      </c>
      <c r="G11" s="108" t="n">
        <f aca="false">Anchor!D352</f>
        <v>37.6725</v>
      </c>
      <c r="H11" s="109" t="n">
        <f aca="false">Anchor!E352</f>
        <v>40.0002</v>
      </c>
      <c r="I11" s="80"/>
      <c r="J11" s="107" t="n">
        <f aca="false">Test!B352</f>
        <v>900.2576</v>
      </c>
      <c r="K11" s="108" t="n">
        <f aca="false">Test!C352</f>
        <v>35.1839</v>
      </c>
      <c r="L11" s="108" t="n">
        <f aca="false">Test!D352</f>
        <v>37.6824</v>
      </c>
      <c r="M11" s="109" t="n">
        <f aca="false">Test!E352</f>
        <v>40.0106</v>
      </c>
      <c r="N11" s="184"/>
      <c r="O11" s="110"/>
      <c r="P11" s="111"/>
      <c r="Q11" s="111"/>
      <c r="R11" s="110"/>
      <c r="S11" s="111"/>
      <c r="T11" s="112"/>
      <c r="U11" s="184"/>
      <c r="V11" s="107" t="n">
        <f aca="false">Anchor!F352</f>
        <v>1365.3936</v>
      </c>
      <c r="W11" s="108" t="n">
        <f aca="false">Anchor!G352</f>
        <v>35.9016</v>
      </c>
      <c r="X11" s="108" t="n">
        <f aca="false">Anchor!H352</f>
        <v>39.384</v>
      </c>
      <c r="Y11" s="108" t="n">
        <f aca="false">Anchor!I352</f>
        <v>41.4747</v>
      </c>
      <c r="Z11" s="107" t="n">
        <f aca="false">Anchor!J352</f>
        <v>12927.07</v>
      </c>
      <c r="AA11" s="108" t="n">
        <f aca="false">Anchor!K352</f>
        <v>39.59</v>
      </c>
      <c r="AB11" s="108" t="n">
        <f aca="false">Anchor!L352</f>
        <v>1803</v>
      </c>
      <c r="AC11" s="113" t="n">
        <f aca="false">Z11/3600</f>
        <v>3.59085277777778</v>
      </c>
      <c r="AD11" s="114" t="n">
        <f aca="false">E11+V11</f>
        <v>2241.3424</v>
      </c>
      <c r="AE11" s="184"/>
      <c r="AF11" s="107" t="n">
        <f aca="false">Test!F352</f>
        <v>1365.3936</v>
      </c>
      <c r="AG11" s="108" t="n">
        <f aca="false">Test!G352</f>
        <v>35.9016</v>
      </c>
      <c r="AH11" s="108" t="n">
        <f aca="false">Test!H352</f>
        <v>39.384</v>
      </c>
      <c r="AI11" s="108" t="n">
        <f aca="false">Test!I352</f>
        <v>41.4747</v>
      </c>
      <c r="AJ11" s="107" t="n">
        <f aca="false">Test!J352</f>
        <v>13247.21</v>
      </c>
      <c r="AK11" s="108" t="n">
        <f aca="false">Test!K352</f>
        <v>38.04</v>
      </c>
      <c r="AL11" s="108" t="n">
        <f aca="false">Test!L352</f>
        <v>1868</v>
      </c>
      <c r="AM11" s="113" t="n">
        <f aca="false">AJ11/3600</f>
        <v>3.67978055555556</v>
      </c>
      <c r="AN11" s="114" t="n">
        <f aca="false">J11+AF11</f>
        <v>2265.6512</v>
      </c>
      <c r="AO11" s="81"/>
      <c r="AP11" s="81"/>
      <c r="AQ11" s="115" t="n">
        <f aca="false">AJ11/Z11</f>
        <v>1.02476508597849</v>
      </c>
      <c r="AR11" s="116" t="n">
        <f aca="false">AK11/AA11</f>
        <v>0.960848699166456</v>
      </c>
      <c r="AS11" s="117" t="n">
        <f aca="false">AL11/AB11</f>
        <v>1.03605102606767</v>
      </c>
      <c r="AT11" s="47"/>
      <c r="AU11" s="104" t="n">
        <f aca="false">ABS(V11-AF11)+ABS(W11-AG11)+ABS(X11-AH11)+ABS(Y11-AI11)</f>
        <v>0</v>
      </c>
      <c r="AV11" s="143"/>
      <c r="AW11" s="140"/>
      <c r="AX11" s="184"/>
      <c r="AY11" s="140"/>
      <c r="AZ11" s="140"/>
      <c r="BA11" s="140"/>
    </row>
    <row r="12" customFormat="false" ht="12" hidden="false" customHeight="false" outlineLevel="0" collapsed="false">
      <c r="B12" s="245" t="s">
        <v>71</v>
      </c>
      <c r="C12" s="246" t="n">
        <f aca="false">C4</f>
        <v>26</v>
      </c>
      <c r="D12" s="244" t="n">
        <f aca="false">D4</f>
        <v>24</v>
      </c>
      <c r="E12" s="77" t="n">
        <f aca="false">Anchor!B353</f>
        <v>19282.6736</v>
      </c>
      <c r="F12" s="78" t="n">
        <f aca="false">Anchor!C353</f>
        <v>38.9284</v>
      </c>
      <c r="G12" s="78" t="n">
        <f aca="false">Anchor!D353</f>
        <v>43.4245</v>
      </c>
      <c r="H12" s="79" t="n">
        <f aca="false">Anchor!E353</f>
        <v>43.7024</v>
      </c>
      <c r="I12" s="80"/>
      <c r="J12" s="77" t="n">
        <f aca="false">Test!B353</f>
        <v>19343.6336</v>
      </c>
      <c r="K12" s="78" t="n">
        <f aca="false">Test!C353</f>
        <v>38.9413</v>
      </c>
      <c r="L12" s="78" t="n">
        <f aca="false">Test!D353</f>
        <v>43.4386</v>
      </c>
      <c r="M12" s="79" t="n">
        <f aca="false">Test!E353</f>
        <v>43.7122</v>
      </c>
      <c r="N12" s="184"/>
      <c r="O12" s="82" t="e">
        <f aca="false">bdrate($AD12:$AD15,F12:F15,$AN12:$AN15,K12:K15)</f>
        <v>#VALUE!</v>
      </c>
      <c r="P12" s="83" t="e">
        <f aca="false">bdrate($AD12:$AD15,G12:G15,$AN12:$AN15,L12:L15)</f>
        <v>#VALUE!</v>
      </c>
      <c r="Q12" s="83" t="e">
        <f aca="false">bdrate($AD12:$AD15,H12:H15,$AN12:$AN15,M12:M15)</f>
        <v>#VALUE!</v>
      </c>
      <c r="R12" s="82" t="e">
        <f aca="false">bdrate($E12:$E15,F12:F15,$J12:$J15,K12:K15)</f>
        <v>#VALUE!</v>
      </c>
      <c r="S12" s="83" t="e">
        <f aca="false">bdrate($E12:$E15,G12:G15,$J12:$J15,L12:L15)</f>
        <v>#VALUE!</v>
      </c>
      <c r="T12" s="84" t="e">
        <f aca="false">bdrate($E12:$E15,H12:H15,$J12:$J15,M12:M15)</f>
        <v>#VALUE!</v>
      </c>
      <c r="U12" s="184"/>
      <c r="V12" s="77" t="n">
        <f aca="false">Anchor!F353</f>
        <v>8440.1984</v>
      </c>
      <c r="W12" s="78" t="n">
        <f aca="false">Anchor!G353</f>
        <v>35.7557</v>
      </c>
      <c r="X12" s="78" t="n">
        <f aca="false">Anchor!H353</f>
        <v>42.2021</v>
      </c>
      <c r="Y12" s="78" t="n">
        <f aca="false">Anchor!I353</f>
        <v>43.3258</v>
      </c>
      <c r="Z12" s="77" t="n">
        <f aca="false">Anchor!J353</f>
        <v>25445.75</v>
      </c>
      <c r="AA12" s="78" t="n">
        <f aca="false">Anchor!K353</f>
        <v>59.69</v>
      </c>
      <c r="AB12" s="78" t="n">
        <f aca="false">Anchor!L353</f>
        <v>1804</v>
      </c>
      <c r="AC12" s="85" t="n">
        <f aca="false">Z12/3600</f>
        <v>7.06826388888889</v>
      </c>
      <c r="AD12" s="86" t="n">
        <f aca="false">E12+V12</f>
        <v>27722.872</v>
      </c>
      <c r="AE12" s="184"/>
      <c r="AF12" s="77" t="n">
        <f aca="false">Test!F353</f>
        <v>8440.1984</v>
      </c>
      <c r="AG12" s="78" t="n">
        <f aca="false">Test!G353</f>
        <v>35.7557</v>
      </c>
      <c r="AH12" s="78" t="n">
        <f aca="false">Test!H353</f>
        <v>42.2021</v>
      </c>
      <c r="AI12" s="78" t="n">
        <f aca="false">Test!I353</f>
        <v>43.3258</v>
      </c>
      <c r="AJ12" s="77" t="n">
        <f aca="false">Test!J353</f>
        <v>25631.81</v>
      </c>
      <c r="AK12" s="78" t="n">
        <f aca="false">Test!K353</f>
        <v>59.02</v>
      </c>
      <c r="AL12" s="78" t="n">
        <f aca="false">Test!L353</f>
        <v>1870</v>
      </c>
      <c r="AM12" s="85" t="n">
        <f aca="false">AJ12/3600</f>
        <v>7.11994722222222</v>
      </c>
      <c r="AN12" s="86" t="n">
        <f aca="false">J12+AF12</f>
        <v>27783.832</v>
      </c>
      <c r="AO12" s="81"/>
      <c r="AP12" s="81"/>
      <c r="AQ12" s="87" t="n">
        <f aca="false">AJ12/Z12</f>
        <v>1.00731202656632</v>
      </c>
      <c r="AR12" s="88" t="n">
        <f aca="false">AK12/AA12</f>
        <v>0.988775339252806</v>
      </c>
      <c r="AS12" s="89" t="n">
        <f aca="false">AL12/AB12</f>
        <v>1.03658536585366</v>
      </c>
      <c r="AT12" s="47"/>
      <c r="AU12" s="90" t="n">
        <f aca="false">ABS(V12-AF12)+ABS(W12-AG12)+ABS(X12-AH12)+ABS(Y12-AI12)</f>
        <v>0</v>
      </c>
      <c r="AV12" s="143"/>
      <c r="AW12" s="140"/>
      <c r="AX12" s="184"/>
      <c r="AY12" s="140"/>
      <c r="AZ12" s="140"/>
      <c r="BA12" s="140"/>
    </row>
    <row r="13" customFormat="false" ht="12" hidden="false" customHeight="false" outlineLevel="0" collapsed="false">
      <c r="A13" s="231"/>
      <c r="B13" s="211"/>
      <c r="C13" s="226" t="n">
        <f aca="false">C5</f>
        <v>26</v>
      </c>
      <c r="D13" s="231" t="n">
        <f aca="false">D5</f>
        <v>26</v>
      </c>
      <c r="E13" s="93" t="n">
        <f aca="false">Anchor!B354</f>
        <v>12534.6032</v>
      </c>
      <c r="F13" s="94" t="n">
        <f aca="false">Anchor!C354</f>
        <v>37.6318</v>
      </c>
      <c r="G13" s="94" t="n">
        <f aca="false">Anchor!D354</f>
        <v>42.4913</v>
      </c>
      <c r="H13" s="95" t="n">
        <f aca="false">Anchor!E354</f>
        <v>43.0129</v>
      </c>
      <c r="I13" s="80"/>
      <c r="J13" s="93" t="n">
        <f aca="false">Test!B354</f>
        <v>12629.016</v>
      </c>
      <c r="K13" s="94" t="n">
        <f aca="false">Test!C354</f>
        <v>37.6581</v>
      </c>
      <c r="L13" s="94" t="n">
        <f aca="false">Test!D354</f>
        <v>42.5124</v>
      </c>
      <c r="M13" s="95" t="n">
        <f aca="false">Test!E354</f>
        <v>43.0306</v>
      </c>
      <c r="N13" s="184"/>
      <c r="O13" s="96"/>
      <c r="P13" s="97"/>
      <c r="Q13" s="97"/>
      <c r="R13" s="96"/>
      <c r="S13" s="97"/>
      <c r="T13" s="98"/>
      <c r="U13" s="184"/>
      <c r="V13" s="93" t="n">
        <f aca="false">Anchor!F354</f>
        <v>8440.1984</v>
      </c>
      <c r="W13" s="94" t="n">
        <f aca="false">Anchor!G354</f>
        <v>35.7557</v>
      </c>
      <c r="X13" s="94" t="n">
        <f aca="false">Anchor!H354</f>
        <v>42.2021</v>
      </c>
      <c r="Y13" s="94" t="n">
        <f aca="false">Anchor!I354</f>
        <v>43.3258</v>
      </c>
      <c r="Z13" s="93" t="n">
        <f aca="false">Anchor!J354</f>
        <v>24246.91</v>
      </c>
      <c r="AA13" s="94" t="n">
        <f aca="false">Anchor!K354</f>
        <v>57.2</v>
      </c>
      <c r="AB13" s="94" t="n">
        <f aca="false">Anchor!L354</f>
        <v>1799</v>
      </c>
      <c r="AC13" s="99" t="n">
        <f aca="false">Z13/3600</f>
        <v>6.73525277777778</v>
      </c>
      <c r="AD13" s="100" t="n">
        <f aca="false">E13+V13</f>
        <v>20974.8016</v>
      </c>
      <c r="AE13" s="184"/>
      <c r="AF13" s="93" t="n">
        <f aca="false">Test!F354</f>
        <v>8440.1984</v>
      </c>
      <c r="AG13" s="94" t="n">
        <f aca="false">Test!G354</f>
        <v>35.7557</v>
      </c>
      <c r="AH13" s="94" t="n">
        <f aca="false">Test!H354</f>
        <v>42.2021</v>
      </c>
      <c r="AI13" s="94" t="n">
        <f aca="false">Test!I354</f>
        <v>43.3258</v>
      </c>
      <c r="AJ13" s="93" t="n">
        <f aca="false">Test!J354</f>
        <v>24495.69</v>
      </c>
      <c r="AK13" s="94" t="n">
        <f aca="false">Test!K354</f>
        <v>56.19</v>
      </c>
      <c r="AL13" s="94" t="n">
        <f aca="false">Test!L354</f>
        <v>1876</v>
      </c>
      <c r="AM13" s="99" t="n">
        <f aca="false">AJ13/3600</f>
        <v>6.80435833333333</v>
      </c>
      <c r="AN13" s="100" t="n">
        <f aca="false">J13+AF13</f>
        <v>21069.2144</v>
      </c>
      <c r="AO13" s="81"/>
      <c r="AP13" s="81"/>
      <c r="AQ13" s="101" t="n">
        <f aca="false">AJ13/Z13</f>
        <v>1.01026027646409</v>
      </c>
      <c r="AR13" s="102" t="n">
        <f aca="false">AK13/AA13</f>
        <v>0.982342657342657</v>
      </c>
      <c r="AS13" s="103" t="n">
        <f aca="false">AL13/AB13</f>
        <v>1.04280155642023</v>
      </c>
      <c r="AT13" s="47"/>
      <c r="AU13" s="104" t="n">
        <f aca="false">ABS(V13-AF13)+ABS(W13-AG13)+ABS(X13-AH13)+ABS(Y13-AI13)</f>
        <v>0</v>
      </c>
      <c r="AV13" s="143"/>
      <c r="AW13" s="140"/>
      <c r="AX13" s="184"/>
      <c r="AY13" s="140"/>
      <c r="AZ13" s="140"/>
      <c r="BA13" s="140"/>
    </row>
    <row r="14" customFormat="false" ht="12" hidden="false" customHeight="false" outlineLevel="0" collapsed="false">
      <c r="A14" s="231"/>
      <c r="B14" s="247"/>
      <c r="C14" s="226" t="n">
        <f aca="false">C6</f>
        <v>26</v>
      </c>
      <c r="D14" s="231" t="n">
        <f aca="false">D6</f>
        <v>28</v>
      </c>
      <c r="E14" s="93" t="n">
        <f aca="false">Anchor!B355</f>
        <v>6930.3408</v>
      </c>
      <c r="F14" s="94" t="n">
        <f aca="false">Anchor!C355</f>
        <v>36.1668</v>
      </c>
      <c r="G14" s="94" t="n">
        <f aca="false">Anchor!D355</f>
        <v>41.7616</v>
      </c>
      <c r="H14" s="95" t="n">
        <f aca="false">Anchor!E355</f>
        <v>42.4387</v>
      </c>
      <c r="I14" s="80"/>
      <c r="J14" s="93" t="n">
        <f aca="false">Test!B355</f>
        <v>7101.4688</v>
      </c>
      <c r="K14" s="94" t="n">
        <f aca="false">Test!C355</f>
        <v>36.2204</v>
      </c>
      <c r="L14" s="94" t="n">
        <f aca="false">Test!D355</f>
        <v>41.7864</v>
      </c>
      <c r="M14" s="95" t="n">
        <f aca="false">Test!E355</f>
        <v>42.4568</v>
      </c>
      <c r="N14" s="184"/>
      <c r="O14" s="96"/>
      <c r="P14" s="97"/>
      <c r="Q14" s="97"/>
      <c r="R14" s="96"/>
      <c r="S14" s="97"/>
      <c r="T14" s="98"/>
      <c r="U14" s="184"/>
      <c r="V14" s="93" t="n">
        <f aca="false">Anchor!F355</f>
        <v>8440.1984</v>
      </c>
      <c r="W14" s="94" t="n">
        <f aca="false">Anchor!G355</f>
        <v>35.7557</v>
      </c>
      <c r="X14" s="94" t="n">
        <f aca="false">Anchor!H355</f>
        <v>42.2021</v>
      </c>
      <c r="Y14" s="94" t="n">
        <f aca="false">Anchor!I355</f>
        <v>43.3258</v>
      </c>
      <c r="Z14" s="93" t="n">
        <f aca="false">Anchor!J355</f>
        <v>23531.39</v>
      </c>
      <c r="AA14" s="94" t="n">
        <f aca="false">Anchor!K355</f>
        <v>54.73</v>
      </c>
      <c r="AB14" s="94" t="n">
        <f aca="false">Anchor!L355</f>
        <v>1802</v>
      </c>
      <c r="AC14" s="99" t="n">
        <f aca="false">Z14/3600</f>
        <v>6.53649722222222</v>
      </c>
      <c r="AD14" s="100" t="n">
        <f aca="false">E14+V14</f>
        <v>15370.5392</v>
      </c>
      <c r="AE14" s="184"/>
      <c r="AF14" s="93" t="n">
        <f aca="false">Test!F355</f>
        <v>8440.1984</v>
      </c>
      <c r="AG14" s="94" t="n">
        <f aca="false">Test!G355</f>
        <v>35.7557</v>
      </c>
      <c r="AH14" s="94" t="n">
        <f aca="false">Test!H355</f>
        <v>42.2021</v>
      </c>
      <c r="AI14" s="94" t="n">
        <f aca="false">Test!I355</f>
        <v>43.3258</v>
      </c>
      <c r="AJ14" s="93" t="n">
        <f aca="false">Test!J355</f>
        <v>23822.21</v>
      </c>
      <c r="AK14" s="94" t="n">
        <f aca="false">Test!K355</f>
        <v>55.65</v>
      </c>
      <c r="AL14" s="94" t="n">
        <f aca="false">Test!L355</f>
        <v>1869</v>
      </c>
      <c r="AM14" s="99" t="n">
        <f aca="false">AJ14/3600</f>
        <v>6.61728055555556</v>
      </c>
      <c r="AN14" s="100" t="n">
        <f aca="false">J14+AF14</f>
        <v>15541.6672</v>
      </c>
      <c r="AO14" s="81"/>
      <c r="AP14" s="81"/>
      <c r="AQ14" s="101" t="n">
        <f aca="false">AJ14/Z14</f>
        <v>1.01235881093297</v>
      </c>
      <c r="AR14" s="102" t="n">
        <f aca="false">AK14/AA14</f>
        <v>1.01680979353188</v>
      </c>
      <c r="AS14" s="103" t="n">
        <f aca="false">AL14/AB14</f>
        <v>1.03718091009989</v>
      </c>
      <c r="AT14" s="47"/>
      <c r="AU14" s="104" t="n">
        <f aca="false">ABS(V14-AF14)+ABS(W14-AG14)+ABS(X14-AH14)+ABS(Y14-AI14)</f>
        <v>0</v>
      </c>
      <c r="AV14" s="143"/>
      <c r="AW14" s="140"/>
      <c r="AX14" s="184"/>
      <c r="AY14" s="140"/>
      <c r="AZ14" s="140"/>
      <c r="BA14" s="140"/>
    </row>
    <row r="15" customFormat="false" ht="12.75" hidden="false" customHeight="false" outlineLevel="0" collapsed="false">
      <c r="A15" s="231"/>
      <c r="B15" s="247"/>
      <c r="C15" s="248" t="n">
        <f aca="false">C7</f>
        <v>26</v>
      </c>
      <c r="D15" s="249" t="n">
        <f aca="false">D7</f>
        <v>30</v>
      </c>
      <c r="E15" s="107" t="n">
        <f aca="false">Anchor!B356</f>
        <v>2780.8576</v>
      </c>
      <c r="F15" s="108" t="n">
        <f aca="false">Anchor!C356</f>
        <v>34.8471</v>
      </c>
      <c r="G15" s="108" t="n">
        <f aca="false">Anchor!D356</f>
        <v>41.3388</v>
      </c>
      <c r="H15" s="109" t="n">
        <f aca="false">Anchor!E356</f>
        <v>42.07</v>
      </c>
      <c r="I15" s="80"/>
      <c r="J15" s="107" t="n">
        <f aca="false">Test!B356</f>
        <v>2954.0848</v>
      </c>
      <c r="K15" s="108" t="n">
        <f aca="false">Test!C356</f>
        <v>34.9093</v>
      </c>
      <c r="L15" s="108" t="n">
        <f aca="false">Test!D356</f>
        <v>41.354</v>
      </c>
      <c r="M15" s="109" t="n">
        <f aca="false">Test!E356</f>
        <v>42.0857</v>
      </c>
      <c r="N15" s="184"/>
      <c r="O15" s="110"/>
      <c r="P15" s="111"/>
      <c r="Q15" s="111"/>
      <c r="R15" s="110"/>
      <c r="S15" s="111"/>
      <c r="T15" s="112"/>
      <c r="U15" s="184"/>
      <c r="V15" s="107" t="n">
        <f aca="false">Anchor!F356</f>
        <v>8440.1984</v>
      </c>
      <c r="W15" s="108" t="n">
        <f aca="false">Anchor!G356</f>
        <v>35.7557</v>
      </c>
      <c r="X15" s="108" t="n">
        <f aca="false">Anchor!H356</f>
        <v>42.2021</v>
      </c>
      <c r="Y15" s="108" t="n">
        <f aca="false">Anchor!I356</f>
        <v>43.3258</v>
      </c>
      <c r="Z15" s="107" t="n">
        <f aca="false">Anchor!J356</f>
        <v>23244.15</v>
      </c>
      <c r="AA15" s="108" t="n">
        <f aca="false">Anchor!K356</f>
        <v>52.81</v>
      </c>
      <c r="AB15" s="108" t="n">
        <f aca="false">Anchor!L356</f>
        <v>1803</v>
      </c>
      <c r="AC15" s="113" t="n">
        <f aca="false">Z15/3600</f>
        <v>6.45670833333333</v>
      </c>
      <c r="AD15" s="114" t="n">
        <f aca="false">E15+V15</f>
        <v>11221.056</v>
      </c>
      <c r="AE15" s="184"/>
      <c r="AF15" s="107" t="n">
        <f aca="false">Test!F356</f>
        <v>8440.1984</v>
      </c>
      <c r="AG15" s="108" t="n">
        <f aca="false">Test!G356</f>
        <v>35.7557</v>
      </c>
      <c r="AH15" s="108" t="n">
        <f aca="false">Test!H356</f>
        <v>42.2021</v>
      </c>
      <c r="AI15" s="108" t="n">
        <f aca="false">Test!I356</f>
        <v>43.3258</v>
      </c>
      <c r="AJ15" s="107" t="n">
        <f aca="false">Test!J356</f>
        <v>23758.75</v>
      </c>
      <c r="AK15" s="108" t="n">
        <f aca="false">Test!K356</f>
        <v>52.17</v>
      </c>
      <c r="AL15" s="108" t="n">
        <f aca="false">Test!L356</f>
        <v>1865</v>
      </c>
      <c r="AM15" s="113" t="n">
        <f aca="false">AJ15/3600</f>
        <v>6.59965277777778</v>
      </c>
      <c r="AN15" s="114" t="n">
        <f aca="false">J15+AF15</f>
        <v>11394.2832</v>
      </c>
      <c r="AO15" s="81"/>
      <c r="AP15" s="81"/>
      <c r="AQ15" s="115" t="n">
        <f aca="false">AJ15/Z15</f>
        <v>1.02213890376718</v>
      </c>
      <c r="AR15" s="116" t="n">
        <f aca="false">AK15/AA15</f>
        <v>0.987881083128195</v>
      </c>
      <c r="AS15" s="117" t="n">
        <f aca="false">AL15/AB15</f>
        <v>1.03438713255685</v>
      </c>
      <c r="AT15" s="47"/>
      <c r="AU15" s="118" t="n">
        <f aca="false">ABS(V15-AF15)+ABS(W15-AG15)+ABS(X15-AH15)+ABS(Y15-AI15)</f>
        <v>0</v>
      </c>
      <c r="AV15" s="143"/>
      <c r="AW15" s="140"/>
      <c r="AX15" s="184"/>
      <c r="AY15" s="140"/>
      <c r="AZ15" s="140"/>
      <c r="BA15" s="140"/>
    </row>
    <row r="16" customFormat="false" ht="12" hidden="false" customHeight="false" outlineLevel="0" collapsed="false">
      <c r="A16" s="231"/>
      <c r="B16" s="247"/>
      <c r="C16" s="246" t="n">
        <f aca="false">C8</f>
        <v>30</v>
      </c>
      <c r="D16" s="244" t="n">
        <f aca="false">D8</f>
        <v>28</v>
      </c>
      <c r="E16" s="77" t="n">
        <f aca="false">Anchor!B357</f>
        <v>10912.024</v>
      </c>
      <c r="F16" s="78" t="n">
        <f aca="false">Anchor!C357</f>
        <v>36.4912</v>
      </c>
      <c r="G16" s="78" t="n">
        <f aca="false">Anchor!D357</f>
        <v>41.9361</v>
      </c>
      <c r="H16" s="79" t="n">
        <f aca="false">Anchor!E357</f>
        <v>42.5535</v>
      </c>
      <c r="I16" s="80"/>
      <c r="J16" s="77" t="n">
        <f aca="false">Test!B357</f>
        <v>10972.4896</v>
      </c>
      <c r="K16" s="78" t="n">
        <f aca="false">Test!C357</f>
        <v>36.5146</v>
      </c>
      <c r="L16" s="78" t="n">
        <f aca="false">Test!D357</f>
        <v>41.9547</v>
      </c>
      <c r="M16" s="79" t="n">
        <f aca="false">Test!E357</f>
        <v>42.5675</v>
      </c>
      <c r="N16" s="184"/>
      <c r="O16" s="82" t="e">
        <f aca="false">bdrate($AD16:$AD19,F16:F19,$AN16:$AN19,K16:K19)</f>
        <v>#VALUE!</v>
      </c>
      <c r="P16" s="83" t="e">
        <f aca="false">bdrate($AD16:$AD19,G16:G19,$AN16:$AN19,L16:L19)</f>
        <v>#VALUE!</v>
      </c>
      <c r="Q16" s="83" t="e">
        <f aca="false">bdrate($AD16:$AD19,H16:H19,$AN16:$AN19,M16:M19)</f>
        <v>#VALUE!</v>
      </c>
      <c r="R16" s="82" t="e">
        <f aca="false">bdrate($E16:$E19,F16:F19,$J16:$J19,K16:K19)</f>
        <v>#VALUE!</v>
      </c>
      <c r="S16" s="83" t="e">
        <f aca="false">bdrate($E16:$E19,G16:G19,$J16:$J19,L16:L19)</f>
        <v>#VALUE!</v>
      </c>
      <c r="T16" s="84" t="e">
        <f aca="false">bdrate($E16:$E19,H16:H19,$J16:$J19,M16:M19)</f>
        <v>#VALUE!</v>
      </c>
      <c r="U16" s="184"/>
      <c r="V16" s="77" t="n">
        <f aca="false">Anchor!F357</f>
        <v>5076.8416</v>
      </c>
      <c r="W16" s="78" t="n">
        <f aca="false">Anchor!G357</f>
        <v>32.9577</v>
      </c>
      <c r="X16" s="78" t="n">
        <f aca="false">Anchor!H357</f>
        <v>40.8229</v>
      </c>
      <c r="Y16" s="78" t="n">
        <f aca="false">Anchor!I357</f>
        <v>42.061</v>
      </c>
      <c r="Z16" s="77" t="n">
        <f aca="false">Anchor!J357</f>
        <v>22104.13</v>
      </c>
      <c r="AA16" s="78" t="n">
        <f aca="false">Anchor!K357</f>
        <v>54.02</v>
      </c>
      <c r="AB16" s="78" t="n">
        <f aca="false">Anchor!L357</f>
        <v>1804</v>
      </c>
      <c r="AC16" s="85" t="n">
        <f aca="false">Z16/3600</f>
        <v>6.14003611111111</v>
      </c>
      <c r="AD16" s="86" t="n">
        <f aca="false">E16+V16</f>
        <v>15988.8656</v>
      </c>
      <c r="AE16" s="184"/>
      <c r="AF16" s="77" t="n">
        <f aca="false">Test!F357</f>
        <v>5076.8416</v>
      </c>
      <c r="AG16" s="78" t="n">
        <f aca="false">Test!G357</f>
        <v>32.9577</v>
      </c>
      <c r="AH16" s="78" t="n">
        <f aca="false">Test!H357</f>
        <v>40.8229</v>
      </c>
      <c r="AI16" s="78" t="n">
        <f aca="false">Test!I357</f>
        <v>42.061</v>
      </c>
      <c r="AJ16" s="77" t="n">
        <f aca="false">Test!J357</f>
        <v>22510.85</v>
      </c>
      <c r="AK16" s="78" t="n">
        <f aca="false">Test!K357</f>
        <v>53.89</v>
      </c>
      <c r="AL16" s="78" t="n">
        <f aca="false">Test!L357</f>
        <v>1863</v>
      </c>
      <c r="AM16" s="85" t="n">
        <f aca="false">AJ16/3600</f>
        <v>6.25301388888889</v>
      </c>
      <c r="AN16" s="86" t="n">
        <f aca="false">J16+AF16</f>
        <v>16049.3312</v>
      </c>
      <c r="AO16" s="81"/>
      <c r="AP16" s="81"/>
      <c r="AQ16" s="87" t="n">
        <f aca="false">AJ16/Z16</f>
        <v>1.01840018132358</v>
      </c>
      <c r="AR16" s="88" t="n">
        <f aca="false">AK16/AA16</f>
        <v>0.997593483894854</v>
      </c>
      <c r="AS16" s="89" t="n">
        <f aca="false">AL16/AB16</f>
        <v>1.03270509977827</v>
      </c>
      <c r="AT16" s="47"/>
      <c r="AU16" s="104" t="n">
        <f aca="false">ABS(V16-AF16)+ABS(W16-AG16)+ABS(X16-AH16)+ABS(Y16-AI16)</f>
        <v>0</v>
      </c>
      <c r="AV16" s="143"/>
      <c r="AW16" s="140"/>
      <c r="AX16" s="184"/>
      <c r="AY16" s="140"/>
      <c r="AZ16" s="140"/>
      <c r="BA16" s="140"/>
    </row>
    <row r="17" customFormat="false" ht="12" hidden="false" customHeight="false" outlineLevel="0" collapsed="false">
      <c r="A17" s="231"/>
      <c r="B17" s="247"/>
      <c r="C17" s="226" t="n">
        <f aca="false">C9</f>
        <v>30</v>
      </c>
      <c r="D17" s="231" t="n">
        <f aca="false">D9</f>
        <v>30</v>
      </c>
      <c r="E17" s="93" t="n">
        <f aca="false">Anchor!B358</f>
        <v>7131.8928</v>
      </c>
      <c r="F17" s="94" t="n">
        <f aca="false">Anchor!C358</f>
        <v>35.1269</v>
      </c>
      <c r="G17" s="94" t="n">
        <f aca="false">Anchor!D358</f>
        <v>41.2516</v>
      </c>
      <c r="H17" s="95" t="n">
        <f aca="false">Anchor!E358</f>
        <v>42.0275</v>
      </c>
      <c r="I17" s="80"/>
      <c r="J17" s="93" t="n">
        <f aca="false">Test!B358</f>
        <v>7234.72</v>
      </c>
      <c r="K17" s="94" t="n">
        <f aca="false">Test!C358</f>
        <v>35.1753</v>
      </c>
      <c r="L17" s="94" t="n">
        <f aca="false">Test!D358</f>
        <v>41.2899</v>
      </c>
      <c r="M17" s="95" t="n">
        <f aca="false">Test!E358</f>
        <v>42.0561</v>
      </c>
      <c r="N17" s="184"/>
      <c r="O17" s="96"/>
      <c r="P17" s="97"/>
      <c r="Q17" s="97"/>
      <c r="R17" s="96"/>
      <c r="S17" s="97"/>
      <c r="T17" s="98"/>
      <c r="U17" s="184"/>
      <c r="V17" s="93" t="n">
        <f aca="false">Anchor!F358</f>
        <v>5076.8416</v>
      </c>
      <c r="W17" s="94" t="n">
        <f aca="false">Anchor!G358</f>
        <v>32.9577</v>
      </c>
      <c r="X17" s="94" t="n">
        <f aca="false">Anchor!H358</f>
        <v>40.8229</v>
      </c>
      <c r="Y17" s="94" t="n">
        <f aca="false">Anchor!I358</f>
        <v>42.061</v>
      </c>
      <c r="Z17" s="93" t="n">
        <f aca="false">Anchor!J358</f>
        <v>21413.28</v>
      </c>
      <c r="AA17" s="94" t="n">
        <f aca="false">Anchor!K358</f>
        <v>53.05</v>
      </c>
      <c r="AB17" s="94" t="n">
        <f aca="false">Anchor!L358</f>
        <v>1803</v>
      </c>
      <c r="AC17" s="99" t="n">
        <f aca="false">Z17/3600</f>
        <v>5.94813333333333</v>
      </c>
      <c r="AD17" s="100" t="n">
        <f aca="false">E17+V17</f>
        <v>12208.7344</v>
      </c>
      <c r="AE17" s="184"/>
      <c r="AF17" s="93" t="n">
        <f aca="false">Test!F358</f>
        <v>5076.8416</v>
      </c>
      <c r="AG17" s="94" t="n">
        <f aca="false">Test!G358</f>
        <v>32.9577</v>
      </c>
      <c r="AH17" s="94" t="n">
        <f aca="false">Test!H358</f>
        <v>40.8229</v>
      </c>
      <c r="AI17" s="94" t="n">
        <f aca="false">Test!I358</f>
        <v>42.061</v>
      </c>
      <c r="AJ17" s="93" t="n">
        <f aca="false">Test!J358</f>
        <v>21704.24</v>
      </c>
      <c r="AK17" s="94" t="n">
        <f aca="false">Test!K358</f>
        <v>54.06</v>
      </c>
      <c r="AL17" s="94" t="n">
        <f aca="false">Test!L358</f>
        <v>1871</v>
      </c>
      <c r="AM17" s="99" t="n">
        <f aca="false">AJ17/3600</f>
        <v>6.02895555555556</v>
      </c>
      <c r="AN17" s="100" t="n">
        <f aca="false">J17+AF17</f>
        <v>12311.5616</v>
      </c>
      <c r="AO17" s="81"/>
      <c r="AP17" s="81"/>
      <c r="AQ17" s="101" t="n">
        <f aca="false">AJ17/Z17</f>
        <v>1.01358782960854</v>
      </c>
      <c r="AR17" s="102" t="n">
        <f aca="false">AK17/AA17</f>
        <v>1.01903864278982</v>
      </c>
      <c r="AS17" s="103" t="n">
        <f aca="false">AL17/AB17</f>
        <v>1.03771491957848</v>
      </c>
      <c r="AT17" s="47"/>
      <c r="AU17" s="104" t="n">
        <f aca="false">ABS(V17-AF17)+ABS(W17-AG17)+ABS(X17-AH17)+ABS(Y17-AI17)</f>
        <v>0</v>
      </c>
      <c r="AV17" s="143"/>
      <c r="AW17" s="140"/>
      <c r="AX17" s="184"/>
      <c r="AY17" s="140"/>
      <c r="AZ17" s="140"/>
      <c r="BA17" s="140"/>
    </row>
    <row r="18" customFormat="false" ht="12" hidden="false" customHeight="false" outlineLevel="0" collapsed="false">
      <c r="A18" s="231"/>
      <c r="B18" s="247"/>
      <c r="C18" s="226" t="n">
        <f aca="false">C10</f>
        <v>30</v>
      </c>
      <c r="D18" s="231" t="n">
        <f aca="false">D10</f>
        <v>32</v>
      </c>
      <c r="E18" s="93" t="n">
        <f aca="false">Anchor!B359</f>
        <v>3605.7584</v>
      </c>
      <c r="F18" s="94" t="n">
        <f aca="false">Anchor!C359</f>
        <v>33.5468</v>
      </c>
      <c r="G18" s="94" t="n">
        <f aca="false">Anchor!D359</f>
        <v>40.4963</v>
      </c>
      <c r="H18" s="95" t="n">
        <f aca="false">Anchor!E359</f>
        <v>41.3802</v>
      </c>
      <c r="I18" s="80"/>
      <c r="J18" s="93" t="n">
        <f aca="false">Test!B359</f>
        <v>3783.8752</v>
      </c>
      <c r="K18" s="94" t="n">
        <f aca="false">Test!C359</f>
        <v>33.6373</v>
      </c>
      <c r="L18" s="94" t="n">
        <f aca="false">Test!D359</f>
        <v>40.5258</v>
      </c>
      <c r="M18" s="95" t="n">
        <f aca="false">Test!E359</f>
        <v>41.4026</v>
      </c>
      <c r="N18" s="184"/>
      <c r="O18" s="96"/>
      <c r="P18" s="97"/>
      <c r="Q18" s="97"/>
      <c r="R18" s="96"/>
      <c r="S18" s="97"/>
      <c r="T18" s="98"/>
      <c r="U18" s="184"/>
      <c r="V18" s="93" t="n">
        <f aca="false">Anchor!F359</f>
        <v>5076.8416</v>
      </c>
      <c r="W18" s="94" t="n">
        <f aca="false">Anchor!G359</f>
        <v>32.9577</v>
      </c>
      <c r="X18" s="94" t="n">
        <f aca="false">Anchor!H359</f>
        <v>40.8229</v>
      </c>
      <c r="Y18" s="94" t="n">
        <f aca="false">Anchor!I359</f>
        <v>42.061</v>
      </c>
      <c r="Z18" s="93" t="n">
        <f aca="false">Anchor!J359</f>
        <v>21262.96</v>
      </c>
      <c r="AA18" s="94" t="n">
        <f aca="false">Anchor!K359</f>
        <v>50.87</v>
      </c>
      <c r="AB18" s="94" t="n">
        <f aca="false">Anchor!L359</f>
        <v>1803</v>
      </c>
      <c r="AC18" s="99" t="n">
        <f aca="false">Z18/3600</f>
        <v>5.90637777777778</v>
      </c>
      <c r="AD18" s="100" t="n">
        <f aca="false">E18+V18</f>
        <v>8682.6</v>
      </c>
      <c r="AE18" s="184"/>
      <c r="AF18" s="93" t="n">
        <f aca="false">Test!F359</f>
        <v>5076.8416</v>
      </c>
      <c r="AG18" s="94" t="n">
        <f aca="false">Test!G359</f>
        <v>32.9577</v>
      </c>
      <c r="AH18" s="94" t="n">
        <f aca="false">Test!H359</f>
        <v>40.8229</v>
      </c>
      <c r="AI18" s="94" t="n">
        <f aca="false">Test!I359</f>
        <v>42.061</v>
      </c>
      <c r="AJ18" s="93" t="n">
        <f aca="false">Test!J359</f>
        <v>21611.52</v>
      </c>
      <c r="AK18" s="94" t="n">
        <f aca="false">Test!K359</f>
        <v>50.95</v>
      </c>
      <c r="AL18" s="94" t="n">
        <f aca="false">Test!L359</f>
        <v>1869</v>
      </c>
      <c r="AM18" s="99" t="n">
        <f aca="false">AJ18/3600</f>
        <v>6.0032</v>
      </c>
      <c r="AN18" s="100" t="n">
        <f aca="false">J18+AF18</f>
        <v>8860.7168</v>
      </c>
      <c r="AO18" s="81"/>
      <c r="AP18" s="81"/>
      <c r="AQ18" s="101" t="n">
        <f aca="false">AJ18/Z18</f>
        <v>1.01639282583422</v>
      </c>
      <c r="AR18" s="102" t="n">
        <f aca="false">AK18/AA18</f>
        <v>1.00157263613132</v>
      </c>
      <c r="AS18" s="103" t="n">
        <f aca="false">AL18/AB18</f>
        <v>1.03660565723794</v>
      </c>
      <c r="AT18" s="47"/>
      <c r="AU18" s="104" t="n">
        <f aca="false">ABS(V18-AF18)+ABS(W18-AG18)+ABS(X18-AH18)+ABS(Y18-AI18)</f>
        <v>0</v>
      </c>
      <c r="AV18" s="143"/>
      <c r="AW18" s="140"/>
      <c r="AX18" s="184"/>
      <c r="AY18" s="140"/>
      <c r="AZ18" s="140"/>
      <c r="BA18" s="140"/>
    </row>
    <row r="19" customFormat="false" ht="12.75" hidden="false" customHeight="false" outlineLevel="0" collapsed="false">
      <c r="A19" s="231"/>
      <c r="B19" s="247"/>
      <c r="C19" s="248" t="n">
        <f aca="false">C11</f>
        <v>30</v>
      </c>
      <c r="D19" s="249" t="n">
        <f aca="false">D11</f>
        <v>34</v>
      </c>
      <c r="E19" s="107" t="n">
        <f aca="false">Anchor!B360</f>
        <v>1201.56</v>
      </c>
      <c r="F19" s="108" t="n">
        <f aca="false">Anchor!C360</f>
        <v>32.3466</v>
      </c>
      <c r="G19" s="108" t="n">
        <f aca="false">Anchor!D360</f>
        <v>40.1246</v>
      </c>
      <c r="H19" s="109" t="n">
        <f aca="false">Anchor!E360</f>
        <v>41.0277</v>
      </c>
      <c r="I19" s="80"/>
      <c r="J19" s="107" t="n">
        <f aca="false">Test!B360</f>
        <v>1339.408</v>
      </c>
      <c r="K19" s="108" t="n">
        <f aca="false">Test!C360</f>
        <v>32.4174</v>
      </c>
      <c r="L19" s="108" t="n">
        <f aca="false">Test!D360</f>
        <v>40.1415</v>
      </c>
      <c r="M19" s="109" t="n">
        <f aca="false">Test!E360</f>
        <v>41.0426</v>
      </c>
      <c r="N19" s="184"/>
      <c r="O19" s="110"/>
      <c r="P19" s="111"/>
      <c r="Q19" s="111"/>
      <c r="R19" s="110"/>
      <c r="S19" s="111"/>
      <c r="T19" s="112"/>
      <c r="U19" s="184"/>
      <c r="V19" s="107" t="n">
        <f aca="false">Anchor!F360</f>
        <v>5076.8416</v>
      </c>
      <c r="W19" s="108" t="n">
        <f aca="false">Anchor!G360</f>
        <v>32.9577</v>
      </c>
      <c r="X19" s="108" t="n">
        <f aca="false">Anchor!H360</f>
        <v>40.8229</v>
      </c>
      <c r="Y19" s="108" t="n">
        <f aca="false">Anchor!I360</f>
        <v>42.061</v>
      </c>
      <c r="Z19" s="107" t="n">
        <f aca="false">Anchor!J360</f>
        <v>21511.4</v>
      </c>
      <c r="AA19" s="108" t="n">
        <f aca="false">Anchor!K360</f>
        <v>50.87</v>
      </c>
      <c r="AB19" s="108" t="n">
        <f aca="false">Anchor!L360</f>
        <v>1803</v>
      </c>
      <c r="AC19" s="113" t="n">
        <f aca="false">Z19/3600</f>
        <v>5.97538888888889</v>
      </c>
      <c r="AD19" s="114" t="n">
        <f aca="false">E19+V19</f>
        <v>6278.4016</v>
      </c>
      <c r="AE19" s="184"/>
      <c r="AF19" s="107" t="n">
        <f aca="false">Test!F360</f>
        <v>5076.8416</v>
      </c>
      <c r="AG19" s="108" t="n">
        <f aca="false">Test!G360</f>
        <v>32.9577</v>
      </c>
      <c r="AH19" s="108" t="n">
        <f aca="false">Test!H360</f>
        <v>40.8229</v>
      </c>
      <c r="AI19" s="108" t="n">
        <f aca="false">Test!I360</f>
        <v>42.061</v>
      </c>
      <c r="AJ19" s="107" t="n">
        <f aca="false">Test!J360</f>
        <v>22225.87</v>
      </c>
      <c r="AK19" s="108" t="n">
        <f aca="false">Test!K360</f>
        <v>50.81</v>
      </c>
      <c r="AL19" s="108" t="n">
        <f aca="false">Test!L360</f>
        <v>1871</v>
      </c>
      <c r="AM19" s="113" t="n">
        <f aca="false">AJ19/3600</f>
        <v>6.17385277777778</v>
      </c>
      <c r="AN19" s="114" t="n">
        <f aca="false">J19+AF19</f>
        <v>6416.2496</v>
      </c>
      <c r="AO19" s="81"/>
      <c r="AP19" s="81"/>
      <c r="AQ19" s="115" t="n">
        <f aca="false">AJ19/Z19</f>
        <v>1.03321355188412</v>
      </c>
      <c r="AR19" s="116" t="n">
        <f aca="false">AK19/AA19</f>
        <v>0.998820522901514</v>
      </c>
      <c r="AS19" s="117" t="n">
        <f aca="false">AL19/AB19</f>
        <v>1.03771491957848</v>
      </c>
      <c r="AT19" s="47"/>
      <c r="AU19" s="104" t="n">
        <f aca="false">ABS(V19-AF19)+ABS(W19-AG19)+ABS(X19-AH19)+ABS(Y19-AI19)</f>
        <v>0</v>
      </c>
      <c r="AV19" s="143"/>
      <c r="AW19" s="140"/>
      <c r="AX19" s="184"/>
      <c r="AY19" s="140"/>
      <c r="AZ19" s="140"/>
      <c r="BA19" s="140"/>
    </row>
    <row r="20" customFormat="false" ht="12" hidden="false" customHeight="false" outlineLevel="0" collapsed="false">
      <c r="A20" s="244" t="s">
        <v>10</v>
      </c>
      <c r="B20" s="245" t="s">
        <v>72</v>
      </c>
      <c r="C20" s="246" t="n">
        <f aca="false">C12</f>
        <v>26</v>
      </c>
      <c r="D20" s="244" t="n">
        <f aca="false">D12</f>
        <v>24</v>
      </c>
      <c r="E20" s="77" t="n">
        <f aca="false">Anchor!B361</f>
        <v>2714.2608</v>
      </c>
      <c r="F20" s="78" t="n">
        <f aca="false">Anchor!C361</f>
        <v>40.8676</v>
      </c>
      <c r="G20" s="78" t="n">
        <f aca="false">Anchor!D361</f>
        <v>42.8361</v>
      </c>
      <c r="H20" s="79" t="n">
        <f aca="false">Anchor!E361</f>
        <v>44.3005</v>
      </c>
      <c r="I20" s="80"/>
      <c r="J20" s="77" t="n">
        <f aca="false">Test!B361</f>
        <v>2684.8216</v>
      </c>
      <c r="K20" s="78" t="n">
        <f aca="false">Test!C361</f>
        <v>40.897</v>
      </c>
      <c r="L20" s="78" t="n">
        <f aca="false">Test!D361</f>
        <v>42.8247</v>
      </c>
      <c r="M20" s="79" t="n">
        <f aca="false">Test!E361</f>
        <v>44.2762</v>
      </c>
      <c r="N20" s="184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84"/>
      <c r="V20" s="77" t="n">
        <f aca="false">Anchor!F361</f>
        <v>1090.2392</v>
      </c>
      <c r="W20" s="78" t="n">
        <f aca="false">Anchor!G361</f>
        <v>39.4056</v>
      </c>
      <c r="X20" s="78" t="n">
        <f aca="false">Anchor!H361</f>
        <v>42.0707</v>
      </c>
      <c r="Y20" s="78" t="n">
        <f aca="false">Anchor!I361</f>
        <v>43.1906</v>
      </c>
      <c r="Z20" s="77" t="n">
        <f aca="false">Anchor!J361</f>
        <v>15335.09</v>
      </c>
      <c r="AA20" s="78" t="n">
        <f aca="false">Anchor!K361</f>
        <v>36.17</v>
      </c>
      <c r="AB20" s="78" t="n">
        <f aca="false">Anchor!L361</f>
        <v>966</v>
      </c>
      <c r="AC20" s="85" t="n">
        <f aca="false">Z20/3600</f>
        <v>4.25974722222222</v>
      </c>
      <c r="AD20" s="86" t="n">
        <f aca="false">E20+V20</f>
        <v>3804.5</v>
      </c>
      <c r="AE20" s="184"/>
      <c r="AF20" s="77" t="n">
        <f aca="false">Test!F361</f>
        <v>1090.2392</v>
      </c>
      <c r="AG20" s="78" t="n">
        <f aca="false">Test!G361</f>
        <v>39.4056</v>
      </c>
      <c r="AH20" s="78" t="n">
        <f aca="false">Test!H361</f>
        <v>42.0707</v>
      </c>
      <c r="AI20" s="78" t="n">
        <f aca="false">Test!I361</f>
        <v>43.1906</v>
      </c>
      <c r="AJ20" s="77" t="n">
        <f aca="false">Test!J361</f>
        <v>15724.52</v>
      </c>
      <c r="AK20" s="78" t="n">
        <f aca="false">Test!K361</f>
        <v>36.44</v>
      </c>
      <c r="AL20" s="78" t="n">
        <f aca="false">Test!L361</f>
        <v>1006</v>
      </c>
      <c r="AM20" s="85" t="n">
        <f aca="false">AJ20/3600</f>
        <v>4.36792222222222</v>
      </c>
      <c r="AN20" s="86" t="n">
        <f aca="false">J20+AF20</f>
        <v>3775.0608</v>
      </c>
      <c r="AO20" s="81"/>
      <c r="AP20" s="81"/>
      <c r="AQ20" s="87" t="n">
        <f aca="false">AJ20/Z20</f>
        <v>1.0253946993464</v>
      </c>
      <c r="AR20" s="88" t="n">
        <f aca="false">AK20/AA20</f>
        <v>1.00746474979265</v>
      </c>
      <c r="AS20" s="89" t="n">
        <f aca="false">AL20/AB20</f>
        <v>1.04140786749482</v>
      </c>
      <c r="AT20" s="47"/>
      <c r="AU20" s="90" t="n">
        <f aca="false">ABS(V20-AF20)+ABS(W20-AG20)+ABS(X20-AH20)+ABS(Y20-AI20)</f>
        <v>0</v>
      </c>
      <c r="AV20" s="143"/>
      <c r="AW20" s="140"/>
      <c r="AX20" s="184"/>
      <c r="AY20" s="140"/>
      <c r="AZ20" s="140"/>
      <c r="BA20" s="140"/>
    </row>
    <row r="21" customFormat="false" ht="12" hidden="false" customHeight="false" outlineLevel="0" collapsed="false">
      <c r="A21" s="231" t="s">
        <v>73</v>
      </c>
      <c r="B21" s="247"/>
      <c r="C21" s="226" t="n">
        <f aca="false">C13</f>
        <v>26</v>
      </c>
      <c r="D21" s="231" t="n">
        <f aca="false">D13</f>
        <v>26</v>
      </c>
      <c r="E21" s="93" t="n">
        <f aca="false">Anchor!B362</f>
        <v>1698.8928</v>
      </c>
      <c r="F21" s="94" t="n">
        <f aca="false">Anchor!C362</f>
        <v>40.0165</v>
      </c>
      <c r="G21" s="94" t="n">
        <f aca="false">Anchor!D362</f>
        <v>42.1368</v>
      </c>
      <c r="H21" s="95" t="n">
        <f aca="false">Anchor!E362</f>
        <v>43.3717</v>
      </c>
      <c r="I21" s="80"/>
      <c r="J21" s="93" t="n">
        <f aca="false">Test!B362</f>
        <v>1689.1472</v>
      </c>
      <c r="K21" s="94" t="n">
        <f aca="false">Test!C362</f>
        <v>40.0627</v>
      </c>
      <c r="L21" s="94" t="n">
        <f aca="false">Test!D362</f>
        <v>42.1333</v>
      </c>
      <c r="M21" s="95" t="n">
        <f aca="false">Test!E362</f>
        <v>43.3673</v>
      </c>
      <c r="N21" s="184"/>
      <c r="O21" s="96"/>
      <c r="P21" s="97"/>
      <c r="Q21" s="97"/>
      <c r="R21" s="96"/>
      <c r="S21" s="97"/>
      <c r="T21" s="98"/>
      <c r="U21" s="184"/>
      <c r="V21" s="93" t="n">
        <f aca="false">Anchor!F362</f>
        <v>1090.2392</v>
      </c>
      <c r="W21" s="94" t="n">
        <f aca="false">Anchor!G362</f>
        <v>39.4056</v>
      </c>
      <c r="X21" s="94" t="n">
        <f aca="false">Anchor!H362</f>
        <v>42.0707</v>
      </c>
      <c r="Y21" s="94" t="n">
        <f aca="false">Anchor!I362</f>
        <v>43.1906</v>
      </c>
      <c r="Z21" s="93" t="n">
        <f aca="false">Anchor!J362</f>
        <v>14975.87</v>
      </c>
      <c r="AA21" s="94" t="n">
        <f aca="false">Anchor!K362</f>
        <v>34.6</v>
      </c>
      <c r="AB21" s="94" t="n">
        <f aca="false">Anchor!L362</f>
        <v>966</v>
      </c>
      <c r="AC21" s="99" t="n">
        <f aca="false">Z21/3600</f>
        <v>4.15996388888889</v>
      </c>
      <c r="AD21" s="100" t="n">
        <f aca="false">E21+V21</f>
        <v>2789.132</v>
      </c>
      <c r="AE21" s="184"/>
      <c r="AF21" s="93" t="n">
        <f aca="false">Test!F362</f>
        <v>1090.2392</v>
      </c>
      <c r="AG21" s="94" t="n">
        <f aca="false">Test!G362</f>
        <v>39.4056</v>
      </c>
      <c r="AH21" s="94" t="n">
        <f aca="false">Test!H362</f>
        <v>42.0707</v>
      </c>
      <c r="AI21" s="94" t="n">
        <f aca="false">Test!I362</f>
        <v>43.1906</v>
      </c>
      <c r="AJ21" s="93" t="n">
        <f aca="false">Test!J362</f>
        <v>15252.21</v>
      </c>
      <c r="AK21" s="94" t="n">
        <f aca="false">Test!K362</f>
        <v>35.35</v>
      </c>
      <c r="AL21" s="94" t="n">
        <f aca="false">Test!L362</f>
        <v>1007</v>
      </c>
      <c r="AM21" s="99" t="n">
        <f aca="false">AJ21/3600</f>
        <v>4.236725</v>
      </c>
      <c r="AN21" s="100" t="n">
        <f aca="false">J21+AF21</f>
        <v>2779.3864</v>
      </c>
      <c r="AO21" s="81"/>
      <c r="AP21" s="81"/>
      <c r="AQ21" s="101" t="n">
        <f aca="false">AJ21/Z21</f>
        <v>1.01845235034759</v>
      </c>
      <c r="AR21" s="102" t="n">
        <f aca="false">AK21/AA21</f>
        <v>1.02167630057803</v>
      </c>
      <c r="AS21" s="103" t="n">
        <f aca="false">AL21/AB21</f>
        <v>1.04244306418219</v>
      </c>
      <c r="AT21" s="47"/>
      <c r="AU21" s="104" t="n">
        <f aca="false">ABS(V21-AF21)+ABS(W21-AG21)+ABS(X21-AH21)+ABS(Y21-AI21)</f>
        <v>0</v>
      </c>
      <c r="AV21" s="143"/>
      <c r="AW21" s="140"/>
      <c r="AX21" s="184"/>
      <c r="AY21" s="140"/>
      <c r="AZ21" s="140"/>
      <c r="BA21" s="140"/>
    </row>
    <row r="22" customFormat="false" ht="12" hidden="false" customHeight="false" outlineLevel="0" collapsed="false">
      <c r="A22" s="231"/>
      <c r="B22" s="247"/>
      <c r="C22" s="226" t="n">
        <f aca="false">C14</f>
        <v>26</v>
      </c>
      <c r="D22" s="231" t="n">
        <f aca="false">D14</f>
        <v>28</v>
      </c>
      <c r="E22" s="93" t="n">
        <f aca="false">Anchor!B363</f>
        <v>868.5544</v>
      </c>
      <c r="F22" s="94" t="n">
        <f aca="false">Anchor!C363</f>
        <v>38.9682</v>
      </c>
      <c r="G22" s="94" t="n">
        <f aca="false">Anchor!D363</f>
        <v>41.4967</v>
      </c>
      <c r="H22" s="95" t="n">
        <f aca="false">Anchor!E363</f>
        <v>42.621</v>
      </c>
      <c r="I22" s="80"/>
      <c r="J22" s="93" t="n">
        <f aca="false">Test!B363</f>
        <v>877.0896</v>
      </c>
      <c r="K22" s="94" t="n">
        <f aca="false">Test!C363</f>
        <v>39.0333</v>
      </c>
      <c r="L22" s="94" t="n">
        <f aca="false">Test!D363</f>
        <v>41.5041</v>
      </c>
      <c r="M22" s="95" t="n">
        <f aca="false">Test!E363</f>
        <v>42.6351</v>
      </c>
      <c r="N22" s="184"/>
      <c r="O22" s="96"/>
      <c r="P22" s="97"/>
      <c r="Q22" s="97"/>
      <c r="R22" s="96"/>
      <c r="S22" s="97"/>
      <c r="T22" s="98"/>
      <c r="U22" s="184"/>
      <c r="V22" s="93" t="n">
        <f aca="false">Anchor!F363</f>
        <v>1090.2392</v>
      </c>
      <c r="W22" s="94" t="n">
        <f aca="false">Anchor!G363</f>
        <v>39.4056</v>
      </c>
      <c r="X22" s="94" t="n">
        <f aca="false">Anchor!H363</f>
        <v>42.0707</v>
      </c>
      <c r="Y22" s="94" t="n">
        <f aca="false">Anchor!I363</f>
        <v>43.1906</v>
      </c>
      <c r="Z22" s="93" t="n">
        <f aca="false">Anchor!J363</f>
        <v>15256.37</v>
      </c>
      <c r="AA22" s="94" t="n">
        <f aca="false">Anchor!K363</f>
        <v>34.59</v>
      </c>
      <c r="AB22" s="94" t="n">
        <f aca="false">Anchor!L363</f>
        <v>964</v>
      </c>
      <c r="AC22" s="99" t="n">
        <f aca="false">Z22/3600</f>
        <v>4.23788055555556</v>
      </c>
      <c r="AD22" s="100" t="n">
        <f aca="false">E22+V22</f>
        <v>1958.7936</v>
      </c>
      <c r="AE22" s="184"/>
      <c r="AF22" s="93" t="n">
        <f aca="false">Test!F363</f>
        <v>1090.2392</v>
      </c>
      <c r="AG22" s="94" t="n">
        <f aca="false">Test!G363</f>
        <v>39.4056</v>
      </c>
      <c r="AH22" s="94" t="n">
        <f aca="false">Test!H363</f>
        <v>42.0707</v>
      </c>
      <c r="AI22" s="94" t="n">
        <f aca="false">Test!I363</f>
        <v>43.1906</v>
      </c>
      <c r="AJ22" s="93" t="n">
        <f aca="false">Test!J363</f>
        <v>15479.83</v>
      </c>
      <c r="AK22" s="94" t="n">
        <f aca="false">Test!K363</f>
        <v>33.91</v>
      </c>
      <c r="AL22" s="94" t="n">
        <f aca="false">Test!L363</f>
        <v>1006</v>
      </c>
      <c r="AM22" s="99" t="n">
        <f aca="false">AJ22/3600</f>
        <v>4.29995277777778</v>
      </c>
      <c r="AN22" s="100" t="n">
        <f aca="false">J22+AF22</f>
        <v>1967.3288</v>
      </c>
      <c r="AO22" s="81"/>
      <c r="AP22" s="81"/>
      <c r="AQ22" s="101" t="n">
        <f aca="false">AJ22/Z22</f>
        <v>1.01464699663157</v>
      </c>
      <c r="AR22" s="102" t="n">
        <f aca="false">AK22/AA22</f>
        <v>0.980341139057531</v>
      </c>
      <c r="AS22" s="103" t="n">
        <f aca="false">AL22/AB22</f>
        <v>1.04356846473029</v>
      </c>
      <c r="AT22" s="47"/>
      <c r="AU22" s="104" t="n">
        <f aca="false">ABS(V22-AF22)+ABS(W22-AG22)+ABS(X22-AH22)+ABS(Y22-AI22)</f>
        <v>0</v>
      </c>
      <c r="AV22" s="143"/>
      <c r="AW22" s="140"/>
      <c r="AX22" s="184"/>
      <c r="AY22" s="140"/>
      <c r="AZ22" s="140"/>
      <c r="BA22" s="140"/>
    </row>
    <row r="23" customFormat="false" ht="12.75" hidden="false" customHeight="false" outlineLevel="0" collapsed="false">
      <c r="A23" s="231"/>
      <c r="B23" s="247"/>
      <c r="C23" s="248" t="n">
        <f aca="false">C15</f>
        <v>26</v>
      </c>
      <c r="D23" s="249" t="n">
        <f aca="false">D15</f>
        <v>30</v>
      </c>
      <c r="E23" s="107" t="n">
        <f aca="false">Anchor!B364</f>
        <v>327.348</v>
      </c>
      <c r="F23" s="108" t="n">
        <f aca="false">Anchor!C364</f>
        <v>38.0862</v>
      </c>
      <c r="G23" s="108" t="n">
        <f aca="false">Anchor!D364</f>
        <v>41.0942</v>
      </c>
      <c r="H23" s="109" t="n">
        <f aca="false">Anchor!E364</f>
        <v>42.2067</v>
      </c>
      <c r="I23" s="80"/>
      <c r="J23" s="107" t="n">
        <f aca="false">Test!B364</f>
        <v>341.2272</v>
      </c>
      <c r="K23" s="108" t="n">
        <f aca="false">Test!C364</f>
        <v>38.1533</v>
      </c>
      <c r="L23" s="108" t="n">
        <f aca="false">Test!D364</f>
        <v>41.1042</v>
      </c>
      <c r="M23" s="109" t="n">
        <f aca="false">Test!E364</f>
        <v>42.2217</v>
      </c>
      <c r="N23" s="184"/>
      <c r="O23" s="110"/>
      <c r="P23" s="111"/>
      <c r="Q23" s="111"/>
      <c r="R23" s="110"/>
      <c r="S23" s="111"/>
      <c r="T23" s="112"/>
      <c r="U23" s="184"/>
      <c r="V23" s="107" t="n">
        <f aca="false">Anchor!F364</f>
        <v>1090.2392</v>
      </c>
      <c r="W23" s="108" t="n">
        <f aca="false">Anchor!G364</f>
        <v>39.4056</v>
      </c>
      <c r="X23" s="108" t="n">
        <f aca="false">Anchor!H364</f>
        <v>42.0707</v>
      </c>
      <c r="Y23" s="108" t="n">
        <f aca="false">Anchor!I364</f>
        <v>43.1906</v>
      </c>
      <c r="Z23" s="107" t="n">
        <f aca="false">Anchor!J364</f>
        <v>15975.24</v>
      </c>
      <c r="AA23" s="108" t="n">
        <f aca="false">Anchor!K364</f>
        <v>36.33</v>
      </c>
      <c r="AB23" s="108" t="n">
        <f aca="false">Anchor!L364</f>
        <v>965</v>
      </c>
      <c r="AC23" s="113" t="n">
        <f aca="false">Z23/3600</f>
        <v>4.43756666666667</v>
      </c>
      <c r="AD23" s="114" t="n">
        <f aca="false">E23+V23</f>
        <v>1417.5872</v>
      </c>
      <c r="AE23" s="184"/>
      <c r="AF23" s="107" t="n">
        <f aca="false">Test!F364</f>
        <v>1090.2392</v>
      </c>
      <c r="AG23" s="108" t="n">
        <f aca="false">Test!G364</f>
        <v>39.4056</v>
      </c>
      <c r="AH23" s="108" t="n">
        <f aca="false">Test!H364</f>
        <v>42.0707</v>
      </c>
      <c r="AI23" s="108" t="n">
        <f aca="false">Test!I364</f>
        <v>43.1906</v>
      </c>
      <c r="AJ23" s="107" t="n">
        <f aca="false">Test!J364</f>
        <v>16481.93</v>
      </c>
      <c r="AK23" s="108" t="n">
        <f aca="false">Test!K364</f>
        <v>35</v>
      </c>
      <c r="AL23" s="108" t="n">
        <f aca="false">Test!L364</f>
        <v>1007</v>
      </c>
      <c r="AM23" s="113" t="n">
        <f aca="false">AJ23/3600</f>
        <v>4.57831388888889</v>
      </c>
      <c r="AN23" s="114" t="n">
        <f aca="false">J23+AF23</f>
        <v>1431.4664</v>
      </c>
      <c r="AO23" s="81"/>
      <c r="AP23" s="81"/>
      <c r="AQ23" s="115" t="n">
        <f aca="false">AJ23/Z23</f>
        <v>1.03171720737842</v>
      </c>
      <c r="AR23" s="116" t="n">
        <f aca="false">AK23/AA23</f>
        <v>0.963391136801541</v>
      </c>
      <c r="AS23" s="117" t="n">
        <f aca="false">AL23/AB23</f>
        <v>1.04352331606218</v>
      </c>
      <c r="AT23" s="47"/>
      <c r="AU23" s="118" t="n">
        <f aca="false">ABS(V23-AF23)+ABS(W23-AG23)+ABS(X23-AH23)+ABS(Y23-AI23)</f>
        <v>0</v>
      </c>
      <c r="AV23" s="143"/>
      <c r="AW23" s="140"/>
      <c r="AX23" s="184"/>
      <c r="AY23" s="140"/>
      <c r="AZ23" s="140"/>
      <c r="BA23" s="140"/>
    </row>
    <row r="24" customFormat="false" ht="12" hidden="false" customHeight="false" outlineLevel="0" collapsed="false">
      <c r="A24" s="231"/>
      <c r="B24" s="247"/>
      <c r="C24" s="246" t="n">
        <f aca="false">C16</f>
        <v>30</v>
      </c>
      <c r="D24" s="244" t="n">
        <f aca="false">D16</f>
        <v>28</v>
      </c>
      <c r="E24" s="77" t="n">
        <f aca="false">Anchor!B365</f>
        <v>1479.7176</v>
      </c>
      <c r="F24" s="78" t="n">
        <f aca="false">Anchor!C365</f>
        <v>39.2397</v>
      </c>
      <c r="G24" s="78" t="n">
        <f aca="false">Anchor!D365</f>
        <v>41.7119</v>
      </c>
      <c r="H24" s="79" t="n">
        <f aca="false">Anchor!E365</f>
        <v>42.8842</v>
      </c>
      <c r="I24" s="80"/>
      <c r="J24" s="77" t="n">
        <f aca="false">Test!B365</f>
        <v>1469.8392</v>
      </c>
      <c r="K24" s="78" t="n">
        <f aca="false">Test!C365</f>
        <v>39.2764</v>
      </c>
      <c r="L24" s="78" t="n">
        <f aca="false">Test!D365</f>
        <v>41.7014</v>
      </c>
      <c r="M24" s="79" t="n">
        <f aca="false">Test!E365</f>
        <v>42.8676</v>
      </c>
      <c r="N24" s="184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84"/>
      <c r="V24" s="77" t="n">
        <f aca="false">Anchor!F365</f>
        <v>608.912</v>
      </c>
      <c r="W24" s="78" t="n">
        <f aca="false">Anchor!G365</f>
        <v>36.8727</v>
      </c>
      <c r="X24" s="78" t="n">
        <f aca="false">Anchor!H365</f>
        <v>40.9473</v>
      </c>
      <c r="Y24" s="78" t="n">
        <f aca="false">Anchor!I365</f>
        <v>42.2319</v>
      </c>
      <c r="Z24" s="77" t="n">
        <f aca="false">Anchor!J365</f>
        <v>13489.3</v>
      </c>
      <c r="AA24" s="78" t="n">
        <f aca="false">Anchor!K365</f>
        <v>33.64</v>
      </c>
      <c r="AB24" s="78" t="n">
        <f aca="false">Anchor!L365</f>
        <v>966</v>
      </c>
      <c r="AC24" s="85" t="n">
        <f aca="false">Z24/3600</f>
        <v>3.74702777777778</v>
      </c>
      <c r="AD24" s="86" t="n">
        <f aca="false">E24+V24</f>
        <v>2088.6296</v>
      </c>
      <c r="AE24" s="184"/>
      <c r="AF24" s="77" t="n">
        <f aca="false">Test!F365</f>
        <v>608.912</v>
      </c>
      <c r="AG24" s="78" t="n">
        <f aca="false">Test!G365</f>
        <v>36.8727</v>
      </c>
      <c r="AH24" s="78" t="n">
        <f aca="false">Test!H365</f>
        <v>40.9473</v>
      </c>
      <c r="AI24" s="78" t="n">
        <f aca="false">Test!I365</f>
        <v>42.2319</v>
      </c>
      <c r="AJ24" s="77" t="n">
        <f aca="false">Test!J365</f>
        <v>13792.15</v>
      </c>
      <c r="AK24" s="78" t="n">
        <f aca="false">Test!K365</f>
        <v>35.48</v>
      </c>
      <c r="AL24" s="78" t="n">
        <f aca="false">Test!L365</f>
        <v>1005</v>
      </c>
      <c r="AM24" s="85" t="n">
        <f aca="false">AJ24/3600</f>
        <v>3.83115277777778</v>
      </c>
      <c r="AN24" s="86" t="n">
        <f aca="false">J24+AF24</f>
        <v>2078.7512</v>
      </c>
      <c r="AO24" s="81"/>
      <c r="AP24" s="81"/>
      <c r="AQ24" s="87" t="n">
        <f aca="false">AJ24/Z24</f>
        <v>1.02245112793103</v>
      </c>
      <c r="AR24" s="88" t="n">
        <f aca="false">AK24/AA24</f>
        <v>1.05469678953627</v>
      </c>
      <c r="AS24" s="89" t="n">
        <f aca="false">AL24/AB24</f>
        <v>1.04037267080745</v>
      </c>
      <c r="AT24" s="47"/>
      <c r="AU24" s="104" t="n">
        <f aca="false">ABS(V24-AF24)+ABS(W24-AG24)+ABS(X24-AH24)+ABS(Y24-AI24)</f>
        <v>0</v>
      </c>
      <c r="AV24" s="143"/>
      <c r="AW24" s="140"/>
      <c r="AX24" s="184"/>
      <c r="AY24" s="140"/>
      <c r="AZ24" s="140"/>
      <c r="BA24" s="140"/>
    </row>
    <row r="25" customFormat="false" ht="12" hidden="false" customHeight="false" outlineLevel="0" collapsed="false">
      <c r="A25" s="231"/>
      <c r="B25" s="247"/>
      <c r="C25" s="226" t="n">
        <f aca="false">C17</f>
        <v>30</v>
      </c>
      <c r="D25" s="231" t="n">
        <f aca="false">D17</f>
        <v>30</v>
      </c>
      <c r="E25" s="93" t="n">
        <f aca="false">Anchor!B366</f>
        <v>965.2384</v>
      </c>
      <c r="F25" s="94" t="n">
        <f aca="false">Anchor!C366</f>
        <v>38.2431</v>
      </c>
      <c r="G25" s="94" t="n">
        <f aca="false">Anchor!D366</f>
        <v>41.2148</v>
      </c>
      <c r="H25" s="95" t="n">
        <f aca="false">Anchor!E366</f>
        <v>42.3449</v>
      </c>
      <c r="I25" s="80"/>
      <c r="J25" s="93" t="n">
        <f aca="false">Test!B366</f>
        <v>965.4744</v>
      </c>
      <c r="K25" s="94" t="n">
        <f aca="false">Test!C366</f>
        <v>38.2953</v>
      </c>
      <c r="L25" s="94" t="n">
        <f aca="false">Test!D366</f>
        <v>41.2161</v>
      </c>
      <c r="M25" s="95" t="n">
        <f aca="false">Test!E366</f>
        <v>42.3501</v>
      </c>
      <c r="N25" s="184"/>
      <c r="O25" s="96"/>
      <c r="P25" s="97"/>
      <c r="Q25" s="97"/>
      <c r="R25" s="96"/>
      <c r="S25" s="97"/>
      <c r="T25" s="98"/>
      <c r="U25" s="184"/>
      <c r="V25" s="93" t="n">
        <f aca="false">Anchor!F366</f>
        <v>608.912</v>
      </c>
      <c r="W25" s="94" t="n">
        <f aca="false">Anchor!G366</f>
        <v>36.8727</v>
      </c>
      <c r="X25" s="94" t="n">
        <f aca="false">Anchor!H366</f>
        <v>40.9473</v>
      </c>
      <c r="Y25" s="94" t="n">
        <f aca="false">Anchor!I366</f>
        <v>42.2319</v>
      </c>
      <c r="Z25" s="93" t="n">
        <f aca="false">Anchor!J366</f>
        <v>13232.33</v>
      </c>
      <c r="AA25" s="94" t="n">
        <f aca="false">Anchor!K366</f>
        <v>32.21</v>
      </c>
      <c r="AB25" s="94" t="n">
        <f aca="false">Anchor!L366</f>
        <v>967</v>
      </c>
      <c r="AC25" s="99" t="n">
        <f aca="false">Z25/3600</f>
        <v>3.67564722222222</v>
      </c>
      <c r="AD25" s="100" t="n">
        <f aca="false">E25+V25</f>
        <v>1574.1504</v>
      </c>
      <c r="AE25" s="184"/>
      <c r="AF25" s="93" t="n">
        <f aca="false">Test!F366</f>
        <v>608.912</v>
      </c>
      <c r="AG25" s="94" t="n">
        <f aca="false">Test!G366</f>
        <v>36.8727</v>
      </c>
      <c r="AH25" s="94" t="n">
        <f aca="false">Test!H366</f>
        <v>40.9473</v>
      </c>
      <c r="AI25" s="94" t="n">
        <f aca="false">Test!I366</f>
        <v>42.2319</v>
      </c>
      <c r="AJ25" s="93" t="n">
        <f aca="false">Test!J366</f>
        <v>13466.59</v>
      </c>
      <c r="AK25" s="94" t="n">
        <f aca="false">Test!K366</f>
        <v>33.14</v>
      </c>
      <c r="AL25" s="94" t="n">
        <f aca="false">Test!L366</f>
        <v>1009</v>
      </c>
      <c r="AM25" s="99" t="n">
        <f aca="false">AJ25/3600</f>
        <v>3.74071944444444</v>
      </c>
      <c r="AN25" s="100" t="n">
        <f aca="false">J25+AF25</f>
        <v>1574.3864</v>
      </c>
      <c r="AO25" s="81"/>
      <c r="AP25" s="81"/>
      <c r="AQ25" s="101" t="n">
        <f aca="false">AJ25/Z25</f>
        <v>1.01770360926609</v>
      </c>
      <c r="AR25" s="102" t="n">
        <f aca="false">AK25/AA25</f>
        <v>1.02887302080099</v>
      </c>
      <c r="AS25" s="103" t="n">
        <f aca="false">AL25/AB25</f>
        <v>1.04343329886246</v>
      </c>
      <c r="AT25" s="47"/>
      <c r="AU25" s="104" t="n">
        <f aca="false">ABS(V25-AF25)+ABS(W25-AG25)+ABS(X25-AH25)+ABS(Y25-AI25)</f>
        <v>0</v>
      </c>
      <c r="AV25" s="143"/>
      <c r="AW25" s="140"/>
      <c r="AX25" s="184"/>
      <c r="AY25" s="140"/>
      <c r="AZ25" s="140"/>
      <c r="BA25" s="140"/>
    </row>
    <row r="26" customFormat="false" ht="12" hidden="false" customHeight="false" outlineLevel="0" collapsed="false">
      <c r="A26" s="231"/>
      <c r="B26" s="247"/>
      <c r="C26" s="226" t="n">
        <f aca="false">C18</f>
        <v>30</v>
      </c>
      <c r="D26" s="231" t="n">
        <f aca="false">D18</f>
        <v>32</v>
      </c>
      <c r="E26" s="93" t="n">
        <f aca="false">Anchor!B367</f>
        <v>488.2216</v>
      </c>
      <c r="F26" s="94" t="n">
        <f aca="false">Anchor!C367</f>
        <v>37.0297</v>
      </c>
      <c r="G26" s="94" t="n">
        <f aca="false">Anchor!D367</f>
        <v>40.5461</v>
      </c>
      <c r="H26" s="95" t="n">
        <f aca="false">Anchor!E367</f>
        <v>41.6585</v>
      </c>
      <c r="I26" s="80"/>
      <c r="J26" s="93" t="n">
        <f aca="false">Test!B367</f>
        <v>497.26</v>
      </c>
      <c r="K26" s="94" t="n">
        <f aca="false">Test!C367</f>
        <v>37.103</v>
      </c>
      <c r="L26" s="94" t="n">
        <f aca="false">Test!D367</f>
        <v>40.5583</v>
      </c>
      <c r="M26" s="95" t="n">
        <f aca="false">Test!E367</f>
        <v>41.6781</v>
      </c>
      <c r="N26" s="184"/>
      <c r="O26" s="96"/>
      <c r="P26" s="97"/>
      <c r="Q26" s="97"/>
      <c r="R26" s="96"/>
      <c r="S26" s="97"/>
      <c r="T26" s="98"/>
      <c r="U26" s="184"/>
      <c r="V26" s="93" t="n">
        <f aca="false">Anchor!F367</f>
        <v>608.912</v>
      </c>
      <c r="W26" s="94" t="n">
        <f aca="false">Anchor!G367</f>
        <v>36.8727</v>
      </c>
      <c r="X26" s="94" t="n">
        <f aca="false">Anchor!H367</f>
        <v>40.9473</v>
      </c>
      <c r="Y26" s="94" t="n">
        <f aca="false">Anchor!I367</f>
        <v>42.2319</v>
      </c>
      <c r="Z26" s="93" t="n">
        <f aca="false">Anchor!J367</f>
        <v>13554.72</v>
      </c>
      <c r="AA26" s="94" t="n">
        <f aca="false">Anchor!K367</f>
        <v>33.34</v>
      </c>
      <c r="AB26" s="94" t="n">
        <f aca="false">Anchor!L367</f>
        <v>967</v>
      </c>
      <c r="AC26" s="99" t="n">
        <f aca="false">Z26/3600</f>
        <v>3.7652</v>
      </c>
      <c r="AD26" s="100" t="n">
        <f aca="false">E26+V26</f>
        <v>1097.1336</v>
      </c>
      <c r="AE26" s="184"/>
      <c r="AF26" s="93" t="n">
        <f aca="false">Test!F367</f>
        <v>608.912</v>
      </c>
      <c r="AG26" s="94" t="n">
        <f aca="false">Test!G367</f>
        <v>36.8727</v>
      </c>
      <c r="AH26" s="94" t="n">
        <f aca="false">Test!H367</f>
        <v>40.9473</v>
      </c>
      <c r="AI26" s="94" t="n">
        <f aca="false">Test!I367</f>
        <v>42.2319</v>
      </c>
      <c r="AJ26" s="93" t="n">
        <f aca="false">Test!J367</f>
        <v>13770.41</v>
      </c>
      <c r="AK26" s="94" t="n">
        <f aca="false">Test!K367</f>
        <v>33.41</v>
      </c>
      <c r="AL26" s="94" t="n">
        <f aca="false">Test!L367</f>
        <v>1008</v>
      </c>
      <c r="AM26" s="99" t="n">
        <f aca="false">AJ26/3600</f>
        <v>3.82511388888889</v>
      </c>
      <c r="AN26" s="100" t="n">
        <f aca="false">J26+AF26</f>
        <v>1106.172</v>
      </c>
      <c r="AO26" s="81"/>
      <c r="AP26" s="81"/>
      <c r="AQ26" s="101" t="n">
        <f aca="false">AJ26/Z26</f>
        <v>1.01591253821547</v>
      </c>
      <c r="AR26" s="102" t="n">
        <f aca="false">AK26/AA26</f>
        <v>1.00209958008398</v>
      </c>
      <c r="AS26" s="103" t="n">
        <f aca="false">AL26/AB26</f>
        <v>1.04239917269907</v>
      </c>
      <c r="AT26" s="47"/>
      <c r="AU26" s="104" t="n">
        <f aca="false">ABS(V26-AF26)+ABS(W26-AG26)+ABS(X26-AH26)+ABS(Y26-AI26)</f>
        <v>0</v>
      </c>
      <c r="AV26" s="143"/>
      <c r="AW26" s="140"/>
      <c r="AX26" s="184"/>
      <c r="AY26" s="140"/>
      <c r="AZ26" s="140"/>
      <c r="BA26" s="140"/>
    </row>
    <row r="27" customFormat="false" ht="12.75" hidden="false" customHeight="false" outlineLevel="0" collapsed="false">
      <c r="A27" s="231"/>
      <c r="B27" s="247"/>
      <c r="C27" s="248" t="n">
        <f aca="false">C19</f>
        <v>30</v>
      </c>
      <c r="D27" s="249" t="n">
        <f aca="false">D19</f>
        <v>34</v>
      </c>
      <c r="E27" s="107" t="n">
        <f aca="false">Anchor!B368</f>
        <v>166.76</v>
      </c>
      <c r="F27" s="108" t="n">
        <f aca="false">Anchor!C368</f>
        <v>36.0838</v>
      </c>
      <c r="G27" s="108" t="n">
        <f aca="false">Anchor!D368</f>
        <v>40.1265</v>
      </c>
      <c r="H27" s="109" t="n">
        <f aca="false">Anchor!E368</f>
        <v>41.2582</v>
      </c>
      <c r="I27" s="80"/>
      <c r="J27" s="107" t="n">
        <f aca="false">Test!B368</f>
        <v>176.6936</v>
      </c>
      <c r="K27" s="108" t="n">
        <f aca="false">Test!C368</f>
        <v>36.1499</v>
      </c>
      <c r="L27" s="108" t="n">
        <f aca="false">Test!D368</f>
        <v>40.1306</v>
      </c>
      <c r="M27" s="109" t="n">
        <f aca="false">Test!E368</f>
        <v>41.2667</v>
      </c>
      <c r="N27" s="184"/>
      <c r="O27" s="110"/>
      <c r="P27" s="111"/>
      <c r="Q27" s="111"/>
      <c r="R27" s="110"/>
      <c r="S27" s="111"/>
      <c r="T27" s="112"/>
      <c r="U27" s="184"/>
      <c r="V27" s="107" t="n">
        <f aca="false">Anchor!F368</f>
        <v>608.912</v>
      </c>
      <c r="W27" s="108" t="n">
        <f aca="false">Anchor!G368</f>
        <v>36.8727</v>
      </c>
      <c r="X27" s="108" t="n">
        <f aca="false">Anchor!H368</f>
        <v>40.9473</v>
      </c>
      <c r="Y27" s="108" t="n">
        <f aca="false">Anchor!I368</f>
        <v>42.2319</v>
      </c>
      <c r="Z27" s="107" t="n">
        <f aca="false">Anchor!J368</f>
        <v>14247.77</v>
      </c>
      <c r="AA27" s="108" t="n">
        <f aca="false">Anchor!K368</f>
        <v>34.38</v>
      </c>
      <c r="AB27" s="108" t="n">
        <f aca="false">Anchor!L368</f>
        <v>965</v>
      </c>
      <c r="AC27" s="113" t="n">
        <f aca="false">Z27/3600</f>
        <v>3.95771388888889</v>
      </c>
      <c r="AD27" s="114" t="n">
        <f aca="false">E27+V27</f>
        <v>775.672</v>
      </c>
      <c r="AE27" s="184"/>
      <c r="AF27" s="107" t="n">
        <f aca="false">Test!F368</f>
        <v>608.912</v>
      </c>
      <c r="AG27" s="108" t="n">
        <f aca="false">Test!G368</f>
        <v>36.8727</v>
      </c>
      <c r="AH27" s="108" t="n">
        <f aca="false">Test!H368</f>
        <v>40.9473</v>
      </c>
      <c r="AI27" s="108" t="n">
        <f aca="false">Test!I368</f>
        <v>42.2319</v>
      </c>
      <c r="AJ27" s="107" t="n">
        <f aca="false">Test!J368</f>
        <v>14686.34</v>
      </c>
      <c r="AK27" s="108" t="n">
        <f aca="false">Test!K368</f>
        <v>34.13</v>
      </c>
      <c r="AL27" s="108" t="n">
        <f aca="false">Test!L368</f>
        <v>1006</v>
      </c>
      <c r="AM27" s="113" t="n">
        <f aca="false">AJ27/3600</f>
        <v>4.07953888888889</v>
      </c>
      <c r="AN27" s="114" t="n">
        <f aca="false">J27+AF27</f>
        <v>785.6056</v>
      </c>
      <c r="AO27" s="81"/>
      <c r="AP27" s="81"/>
      <c r="AQ27" s="115" t="n">
        <f aca="false">AJ27/Z27</f>
        <v>1.03078165916491</v>
      </c>
      <c r="AR27" s="116" t="n">
        <f aca="false">AK27/AA27</f>
        <v>0.992728330424666</v>
      </c>
      <c r="AS27" s="117" t="n">
        <f aca="false">AL27/AB27</f>
        <v>1.04248704663212</v>
      </c>
      <c r="AT27" s="47"/>
      <c r="AU27" s="104" t="n">
        <f aca="false">ABS(V27-AF27)+ABS(W27-AG27)+ABS(X27-AH27)+ABS(Y27-AI27)</f>
        <v>0</v>
      </c>
      <c r="AV27" s="143"/>
      <c r="AW27" s="140"/>
      <c r="AX27" s="184"/>
      <c r="AY27" s="140"/>
      <c r="AZ27" s="140"/>
      <c r="BA27" s="140"/>
    </row>
    <row r="28" customFormat="false" ht="12" hidden="false" customHeight="false" outlineLevel="0" collapsed="false">
      <c r="A28" s="231"/>
      <c r="B28" s="245" t="s">
        <v>74</v>
      </c>
      <c r="C28" s="246" t="n">
        <f aca="false">C20</f>
        <v>26</v>
      </c>
      <c r="D28" s="244" t="n">
        <f aca="false">D20</f>
        <v>24</v>
      </c>
      <c r="E28" s="77" t="n">
        <f aca="false">Anchor!B369</f>
        <v>4779.008</v>
      </c>
      <c r="F28" s="78" t="n">
        <f aca="false">Anchor!C369</f>
        <v>39.0161</v>
      </c>
      <c r="G28" s="78" t="n">
        <f aca="false">Anchor!D369</f>
        <v>41.5699</v>
      </c>
      <c r="H28" s="79" t="n">
        <f aca="false">Anchor!E369</f>
        <v>42.7741</v>
      </c>
      <c r="I28" s="80"/>
      <c r="J28" s="77" t="n">
        <f aca="false">Test!B369</f>
        <v>4782.976</v>
      </c>
      <c r="K28" s="78" t="n">
        <f aca="false">Test!C369</f>
        <v>39.0189</v>
      </c>
      <c r="L28" s="78" t="n">
        <f aca="false">Test!D369</f>
        <v>41.569</v>
      </c>
      <c r="M28" s="79" t="n">
        <f aca="false">Test!E369</f>
        <v>42.7712</v>
      </c>
      <c r="N28" s="184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84"/>
      <c r="V28" s="77" t="n">
        <f aca="false">Anchor!F369</f>
        <v>1300.6744</v>
      </c>
      <c r="W28" s="78" t="n">
        <f aca="false">Anchor!G369</f>
        <v>37.7188</v>
      </c>
      <c r="X28" s="78" t="n">
        <f aca="false">Anchor!H369</f>
        <v>40.6421</v>
      </c>
      <c r="Y28" s="78" t="n">
        <f aca="false">Anchor!I369</f>
        <v>42.2704</v>
      </c>
      <c r="Z28" s="77" t="n">
        <f aca="false">Anchor!J369</f>
        <v>13501.32</v>
      </c>
      <c r="AA28" s="78" t="n">
        <f aca="false">Anchor!K369</f>
        <v>37.18</v>
      </c>
      <c r="AB28" s="78" t="n">
        <f aca="false">Anchor!L369</f>
        <v>965</v>
      </c>
      <c r="AC28" s="85" t="n">
        <f aca="false">Z28/3600</f>
        <v>3.75036666666667</v>
      </c>
      <c r="AD28" s="86" t="n">
        <f aca="false">E28+V28</f>
        <v>6079.6824</v>
      </c>
      <c r="AE28" s="184"/>
      <c r="AF28" s="77" t="n">
        <f aca="false">Test!F369</f>
        <v>1300.6744</v>
      </c>
      <c r="AG28" s="78" t="n">
        <f aca="false">Test!G369</f>
        <v>37.7188</v>
      </c>
      <c r="AH28" s="78" t="n">
        <f aca="false">Test!H369</f>
        <v>40.6421</v>
      </c>
      <c r="AI28" s="78" t="n">
        <f aca="false">Test!I369</f>
        <v>42.2704</v>
      </c>
      <c r="AJ28" s="77" t="n">
        <f aca="false">Test!J369</f>
        <v>13750.9</v>
      </c>
      <c r="AK28" s="78" t="n">
        <f aca="false">Test!K369</f>
        <v>36.68</v>
      </c>
      <c r="AL28" s="78" t="n">
        <f aca="false">Test!L369</f>
        <v>1009</v>
      </c>
      <c r="AM28" s="85" t="n">
        <f aca="false">AJ28/3600</f>
        <v>3.81969444444444</v>
      </c>
      <c r="AN28" s="86" t="n">
        <f aca="false">J28+AF28</f>
        <v>6083.6504</v>
      </c>
      <c r="AO28" s="81"/>
      <c r="AP28" s="81"/>
      <c r="AQ28" s="87" t="n">
        <f aca="false">AJ28/Z28</f>
        <v>1.01848559992653</v>
      </c>
      <c r="AR28" s="88" t="n">
        <f aca="false">AK28/AA28</f>
        <v>0.986551909628833</v>
      </c>
      <c r="AS28" s="89" t="n">
        <f aca="false">AL28/AB28</f>
        <v>1.04559585492228</v>
      </c>
      <c r="AT28" s="47"/>
      <c r="AU28" s="90" t="n">
        <f aca="false">ABS(V28-AF28)+ABS(W28-AG28)+ABS(X28-AH28)+ABS(Y28-AI28)</f>
        <v>0</v>
      </c>
      <c r="AV28" s="143"/>
      <c r="AW28" s="140"/>
      <c r="AX28" s="184"/>
      <c r="AY28" s="140"/>
      <c r="AZ28" s="140"/>
      <c r="BA28" s="140"/>
    </row>
    <row r="29" customFormat="false" ht="12" hidden="false" customHeight="false" outlineLevel="0" collapsed="false">
      <c r="A29" s="231"/>
      <c r="B29" s="247"/>
      <c r="C29" s="226" t="n">
        <f aca="false">C21</f>
        <v>26</v>
      </c>
      <c r="D29" s="231" t="n">
        <f aca="false">D21</f>
        <v>26</v>
      </c>
      <c r="E29" s="93" t="n">
        <f aca="false">Anchor!B370</f>
        <v>3188.3832</v>
      </c>
      <c r="F29" s="94" t="n">
        <f aca="false">Anchor!C370</f>
        <v>37.9514</v>
      </c>
      <c r="G29" s="94" t="n">
        <f aca="false">Anchor!D370</f>
        <v>40.7174</v>
      </c>
      <c r="H29" s="95" t="n">
        <f aca="false">Anchor!E370</f>
        <v>41.7786</v>
      </c>
      <c r="I29" s="80"/>
      <c r="J29" s="93" t="n">
        <f aca="false">Test!B370</f>
        <v>3195.2488</v>
      </c>
      <c r="K29" s="94" t="n">
        <f aca="false">Test!C370</f>
        <v>37.9569</v>
      </c>
      <c r="L29" s="94" t="n">
        <f aca="false">Test!D370</f>
        <v>40.7193</v>
      </c>
      <c r="M29" s="95" t="n">
        <f aca="false">Test!E370</f>
        <v>41.7793</v>
      </c>
      <c r="N29" s="184"/>
      <c r="O29" s="96"/>
      <c r="P29" s="97"/>
      <c r="Q29" s="97"/>
      <c r="R29" s="96"/>
      <c r="S29" s="97"/>
      <c r="T29" s="98"/>
      <c r="U29" s="184"/>
      <c r="V29" s="93" t="n">
        <f aca="false">Anchor!F370</f>
        <v>1300.6744</v>
      </c>
      <c r="W29" s="94" t="n">
        <f aca="false">Anchor!G370</f>
        <v>37.7188</v>
      </c>
      <c r="X29" s="94" t="n">
        <f aca="false">Anchor!H370</f>
        <v>40.6421</v>
      </c>
      <c r="Y29" s="94" t="n">
        <f aca="false">Anchor!I370</f>
        <v>42.2704</v>
      </c>
      <c r="Z29" s="93" t="n">
        <f aca="false">Anchor!J370</f>
        <v>12696.63</v>
      </c>
      <c r="AA29" s="94" t="n">
        <f aca="false">Anchor!K370</f>
        <v>35.98</v>
      </c>
      <c r="AB29" s="94" t="n">
        <f aca="false">Anchor!L370</f>
        <v>967</v>
      </c>
      <c r="AC29" s="99" t="n">
        <f aca="false">Z29/3600</f>
        <v>3.52684166666667</v>
      </c>
      <c r="AD29" s="100" t="n">
        <f aca="false">E29+V29</f>
        <v>4489.0576</v>
      </c>
      <c r="AE29" s="184"/>
      <c r="AF29" s="93" t="n">
        <f aca="false">Test!F370</f>
        <v>1300.6744</v>
      </c>
      <c r="AG29" s="94" t="n">
        <f aca="false">Test!G370</f>
        <v>37.7188</v>
      </c>
      <c r="AH29" s="94" t="n">
        <f aca="false">Test!H370</f>
        <v>40.6421</v>
      </c>
      <c r="AI29" s="94" t="n">
        <f aca="false">Test!I370</f>
        <v>42.2704</v>
      </c>
      <c r="AJ29" s="93" t="n">
        <f aca="false">Test!J370</f>
        <v>12981.5</v>
      </c>
      <c r="AK29" s="94" t="n">
        <f aca="false">Test!K370</f>
        <v>34.85</v>
      </c>
      <c r="AL29" s="94" t="n">
        <f aca="false">Test!L370</f>
        <v>1006</v>
      </c>
      <c r="AM29" s="99" t="n">
        <f aca="false">AJ29/3600</f>
        <v>3.60597222222222</v>
      </c>
      <c r="AN29" s="100" t="n">
        <f aca="false">J29+AF29</f>
        <v>4495.9232</v>
      </c>
      <c r="AO29" s="81"/>
      <c r="AP29" s="81"/>
      <c r="AQ29" s="101" t="n">
        <f aca="false">AJ29/Z29</f>
        <v>1.02243666232693</v>
      </c>
      <c r="AR29" s="102" t="n">
        <f aca="false">AK29/AA29</f>
        <v>0.968593663146192</v>
      </c>
      <c r="AS29" s="103" t="n">
        <f aca="false">AL29/AB29</f>
        <v>1.04033092037229</v>
      </c>
      <c r="AT29" s="47"/>
      <c r="AU29" s="104" t="n">
        <f aca="false">ABS(V29-AF29)+ABS(W29-AG29)+ABS(X29-AH29)+ABS(Y29-AI29)</f>
        <v>0</v>
      </c>
      <c r="AV29" s="143"/>
      <c r="AW29" s="140"/>
      <c r="AX29" s="184"/>
      <c r="AY29" s="140"/>
      <c r="AZ29" s="140"/>
      <c r="BA29" s="140"/>
    </row>
    <row r="30" customFormat="false" ht="12" hidden="false" customHeight="false" outlineLevel="0" collapsed="false">
      <c r="A30" s="231"/>
      <c r="B30" s="247"/>
      <c r="C30" s="226" t="n">
        <f aca="false">C22</f>
        <v>26</v>
      </c>
      <c r="D30" s="231" t="n">
        <f aca="false">D22</f>
        <v>28</v>
      </c>
      <c r="E30" s="93" t="n">
        <f aca="false">Anchor!B371</f>
        <v>2017.4584</v>
      </c>
      <c r="F30" s="94" t="n">
        <f aca="false">Anchor!C371</f>
        <v>36.8419</v>
      </c>
      <c r="G30" s="94" t="n">
        <f aca="false">Anchor!D371</f>
        <v>39.882</v>
      </c>
      <c r="H30" s="95" t="n">
        <f aca="false">Anchor!E371</f>
        <v>40.9045</v>
      </c>
      <c r="I30" s="80"/>
      <c r="J30" s="93" t="n">
        <f aca="false">Test!B371</f>
        <v>2028.3888</v>
      </c>
      <c r="K30" s="94" t="n">
        <f aca="false">Test!C371</f>
        <v>36.855</v>
      </c>
      <c r="L30" s="94" t="n">
        <f aca="false">Test!D371</f>
        <v>39.8841</v>
      </c>
      <c r="M30" s="95" t="n">
        <f aca="false">Test!E371</f>
        <v>40.9067</v>
      </c>
      <c r="N30" s="184"/>
      <c r="O30" s="96"/>
      <c r="P30" s="97"/>
      <c r="Q30" s="97"/>
      <c r="R30" s="96"/>
      <c r="S30" s="97"/>
      <c r="T30" s="98"/>
      <c r="U30" s="184"/>
      <c r="V30" s="93" t="n">
        <f aca="false">Anchor!F371</f>
        <v>1300.6744</v>
      </c>
      <c r="W30" s="94" t="n">
        <f aca="false">Anchor!G371</f>
        <v>37.7188</v>
      </c>
      <c r="X30" s="94" t="n">
        <f aca="false">Anchor!H371</f>
        <v>40.6421</v>
      </c>
      <c r="Y30" s="94" t="n">
        <f aca="false">Anchor!I371</f>
        <v>42.2704</v>
      </c>
      <c r="Z30" s="93" t="n">
        <f aca="false">Anchor!J371</f>
        <v>12240.34</v>
      </c>
      <c r="AA30" s="94" t="n">
        <f aca="false">Anchor!K371</f>
        <v>33.57</v>
      </c>
      <c r="AB30" s="94" t="n">
        <f aca="false">Anchor!L371</f>
        <v>965</v>
      </c>
      <c r="AC30" s="99" t="n">
        <f aca="false">Z30/3600</f>
        <v>3.40009444444444</v>
      </c>
      <c r="AD30" s="100" t="n">
        <f aca="false">E30+V30</f>
        <v>3318.1328</v>
      </c>
      <c r="AE30" s="184"/>
      <c r="AF30" s="93" t="n">
        <f aca="false">Test!F371</f>
        <v>1300.6744</v>
      </c>
      <c r="AG30" s="94" t="n">
        <f aca="false">Test!G371</f>
        <v>37.7188</v>
      </c>
      <c r="AH30" s="94" t="n">
        <f aca="false">Test!H371</f>
        <v>40.6421</v>
      </c>
      <c r="AI30" s="94" t="n">
        <f aca="false">Test!I371</f>
        <v>42.2704</v>
      </c>
      <c r="AJ30" s="93" t="n">
        <f aca="false">Test!J371</f>
        <v>12412.31</v>
      </c>
      <c r="AK30" s="94" t="n">
        <f aca="false">Test!K371</f>
        <v>32.29</v>
      </c>
      <c r="AL30" s="94" t="n">
        <f aca="false">Test!L371</f>
        <v>1009</v>
      </c>
      <c r="AM30" s="99" t="n">
        <f aca="false">AJ30/3600</f>
        <v>3.44786388888889</v>
      </c>
      <c r="AN30" s="100" t="n">
        <f aca="false">J30+AF30</f>
        <v>3329.0632</v>
      </c>
      <c r="AO30" s="81"/>
      <c r="AP30" s="81"/>
      <c r="AQ30" s="101" t="n">
        <f aca="false">AJ30/Z30</f>
        <v>1.01404944633891</v>
      </c>
      <c r="AR30" s="102" t="n">
        <f aca="false">AK30/AA30</f>
        <v>0.96187071790289</v>
      </c>
      <c r="AS30" s="103" t="n">
        <f aca="false">AL30/AB30</f>
        <v>1.04559585492228</v>
      </c>
      <c r="AT30" s="47"/>
      <c r="AU30" s="104" t="n">
        <f aca="false">ABS(V30-AF30)+ABS(W30-AG30)+ABS(X30-AH30)+ABS(Y30-AI30)</f>
        <v>0</v>
      </c>
      <c r="AV30" s="143"/>
      <c r="AW30" s="140"/>
      <c r="AX30" s="184"/>
      <c r="AY30" s="140"/>
      <c r="AZ30" s="140"/>
      <c r="BA30" s="140"/>
    </row>
    <row r="31" customFormat="false" ht="12.75" hidden="false" customHeight="false" outlineLevel="0" collapsed="false">
      <c r="A31" s="231"/>
      <c r="B31" s="247"/>
      <c r="C31" s="248" t="n">
        <f aca="false">C23</f>
        <v>26</v>
      </c>
      <c r="D31" s="249" t="n">
        <f aca="false">D23</f>
        <v>30</v>
      </c>
      <c r="E31" s="107" t="n">
        <f aca="false">Anchor!B372</f>
        <v>1133.6696</v>
      </c>
      <c r="F31" s="108" t="n">
        <f aca="false">Anchor!C372</f>
        <v>35.6913</v>
      </c>
      <c r="G31" s="108" t="n">
        <f aca="false">Anchor!D372</f>
        <v>39.3379</v>
      </c>
      <c r="H31" s="109" t="n">
        <f aca="false">Anchor!E372</f>
        <v>40.418</v>
      </c>
      <c r="I31" s="80"/>
      <c r="J31" s="107" t="n">
        <f aca="false">Test!B372</f>
        <v>1150.8768</v>
      </c>
      <c r="K31" s="108" t="n">
        <f aca="false">Test!C372</f>
        <v>35.7159</v>
      </c>
      <c r="L31" s="108" t="n">
        <f aca="false">Test!D372</f>
        <v>39.3467</v>
      </c>
      <c r="M31" s="109" t="n">
        <f aca="false">Test!E372</f>
        <v>40.4246</v>
      </c>
      <c r="N31" s="184"/>
      <c r="O31" s="110"/>
      <c r="P31" s="111"/>
      <c r="Q31" s="111"/>
      <c r="R31" s="110"/>
      <c r="S31" s="111"/>
      <c r="T31" s="112"/>
      <c r="U31" s="184"/>
      <c r="V31" s="107" t="n">
        <f aca="false">Anchor!F372</f>
        <v>1300.6744</v>
      </c>
      <c r="W31" s="108" t="n">
        <f aca="false">Anchor!G372</f>
        <v>37.7188</v>
      </c>
      <c r="X31" s="108" t="n">
        <f aca="false">Anchor!H372</f>
        <v>40.6421</v>
      </c>
      <c r="Y31" s="108" t="n">
        <f aca="false">Anchor!I372</f>
        <v>42.2704</v>
      </c>
      <c r="Z31" s="107" t="n">
        <f aca="false">Anchor!J372</f>
        <v>11972.98</v>
      </c>
      <c r="AA31" s="108" t="n">
        <f aca="false">Anchor!K372</f>
        <v>32.48</v>
      </c>
      <c r="AB31" s="108" t="n">
        <f aca="false">Anchor!L372</f>
        <v>964</v>
      </c>
      <c r="AC31" s="113" t="n">
        <f aca="false">Z31/3600</f>
        <v>3.32582777777778</v>
      </c>
      <c r="AD31" s="114" t="n">
        <f aca="false">E31+V31</f>
        <v>2434.344</v>
      </c>
      <c r="AE31" s="184"/>
      <c r="AF31" s="107" t="n">
        <f aca="false">Test!F372</f>
        <v>1300.6744</v>
      </c>
      <c r="AG31" s="108" t="n">
        <f aca="false">Test!G372</f>
        <v>37.7188</v>
      </c>
      <c r="AH31" s="108" t="n">
        <f aca="false">Test!H372</f>
        <v>40.6421</v>
      </c>
      <c r="AI31" s="108" t="n">
        <f aca="false">Test!I372</f>
        <v>42.2704</v>
      </c>
      <c r="AJ31" s="107" t="n">
        <f aca="false">Test!J372</f>
        <v>12206.98</v>
      </c>
      <c r="AK31" s="108" t="n">
        <f aca="false">Test!K372</f>
        <v>32.51</v>
      </c>
      <c r="AL31" s="108" t="n">
        <f aca="false">Test!L372</f>
        <v>1007</v>
      </c>
      <c r="AM31" s="113" t="n">
        <f aca="false">AJ31/3600</f>
        <v>3.39082777777778</v>
      </c>
      <c r="AN31" s="114" t="n">
        <f aca="false">J31+AF31</f>
        <v>2451.5512</v>
      </c>
      <c r="AO31" s="81"/>
      <c r="AP31" s="81"/>
      <c r="AQ31" s="115" t="n">
        <f aca="false">AJ31/Z31</f>
        <v>1.01954400658817</v>
      </c>
      <c r="AR31" s="116" t="n">
        <f aca="false">AK31/AA31</f>
        <v>1.0009236453202</v>
      </c>
      <c r="AS31" s="117" t="n">
        <f aca="false">AL31/AB31</f>
        <v>1.04460580912863</v>
      </c>
      <c r="AT31" s="47"/>
      <c r="AU31" s="118" t="n">
        <f aca="false">ABS(V31-AF31)+ABS(W31-AG31)+ABS(X31-AH31)+ABS(Y31-AI31)</f>
        <v>0</v>
      </c>
      <c r="AV31" s="143"/>
      <c r="AW31" s="140"/>
      <c r="AX31" s="184"/>
      <c r="AY31" s="140"/>
      <c r="AZ31" s="140"/>
      <c r="BA31" s="140"/>
    </row>
    <row r="32" customFormat="false" ht="12" hidden="false" customHeight="false" outlineLevel="0" collapsed="false">
      <c r="A32" s="231"/>
      <c r="B32" s="247"/>
      <c r="C32" s="246" t="n">
        <f aca="false">C24</f>
        <v>30</v>
      </c>
      <c r="D32" s="244" t="n">
        <f aca="false">D24</f>
        <v>28</v>
      </c>
      <c r="E32" s="77" t="n">
        <f aca="false">Anchor!B373</f>
        <v>2441.184</v>
      </c>
      <c r="F32" s="78" t="n">
        <f aca="false">Anchor!C373</f>
        <v>36.9477</v>
      </c>
      <c r="G32" s="78" t="n">
        <f aca="false">Anchor!D373</f>
        <v>40.0036</v>
      </c>
      <c r="H32" s="79" t="n">
        <f aca="false">Anchor!E373</f>
        <v>41.0174</v>
      </c>
      <c r="I32" s="80"/>
      <c r="J32" s="77" t="n">
        <f aca="false">Test!B373</f>
        <v>2444.472</v>
      </c>
      <c r="K32" s="78" t="n">
        <f aca="false">Test!C373</f>
        <v>36.9519</v>
      </c>
      <c r="L32" s="78" t="n">
        <f aca="false">Test!D373</f>
        <v>40.0049</v>
      </c>
      <c r="M32" s="79" t="n">
        <f aca="false">Test!E373</f>
        <v>41.0184</v>
      </c>
      <c r="N32" s="184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84"/>
      <c r="V32" s="77" t="n">
        <f aca="false">Anchor!F373</f>
        <v>727.6192</v>
      </c>
      <c r="W32" s="78" t="n">
        <f aca="false">Anchor!G373</f>
        <v>35.1492</v>
      </c>
      <c r="X32" s="78" t="n">
        <f aca="false">Anchor!H373</f>
        <v>39.2458</v>
      </c>
      <c r="Y32" s="78" t="n">
        <f aca="false">Anchor!I373</f>
        <v>41.2044</v>
      </c>
      <c r="Z32" s="77" t="n">
        <f aca="false">Anchor!J373</f>
        <v>11772.26</v>
      </c>
      <c r="AA32" s="78" t="n">
        <f aca="false">Anchor!K373</f>
        <v>34.35</v>
      </c>
      <c r="AB32" s="78" t="n">
        <f aca="false">Anchor!L373</f>
        <v>965</v>
      </c>
      <c r="AC32" s="85" t="n">
        <f aca="false">Z32/3600</f>
        <v>3.27007222222222</v>
      </c>
      <c r="AD32" s="86" t="n">
        <f aca="false">E32+V32</f>
        <v>3168.8032</v>
      </c>
      <c r="AE32" s="184"/>
      <c r="AF32" s="77" t="n">
        <f aca="false">Test!F373</f>
        <v>727.6192</v>
      </c>
      <c r="AG32" s="78" t="n">
        <f aca="false">Test!G373</f>
        <v>35.1492</v>
      </c>
      <c r="AH32" s="78" t="n">
        <f aca="false">Test!H373</f>
        <v>39.2458</v>
      </c>
      <c r="AI32" s="78" t="n">
        <f aca="false">Test!I373</f>
        <v>41.2044</v>
      </c>
      <c r="AJ32" s="77" t="n">
        <f aca="false">Test!J373</f>
        <v>11977.29</v>
      </c>
      <c r="AK32" s="78" t="n">
        <f aca="false">Test!K373</f>
        <v>31.75</v>
      </c>
      <c r="AL32" s="78" t="n">
        <f aca="false">Test!L373</f>
        <v>1008</v>
      </c>
      <c r="AM32" s="85" t="n">
        <f aca="false">AJ32/3600</f>
        <v>3.327025</v>
      </c>
      <c r="AN32" s="86" t="n">
        <f aca="false">J32+AF32</f>
        <v>3172.0912</v>
      </c>
      <c r="AO32" s="81"/>
      <c r="AP32" s="81"/>
      <c r="AQ32" s="87" t="n">
        <f aca="false">AJ32/Z32</f>
        <v>1.01741636695078</v>
      </c>
      <c r="AR32" s="88" t="n">
        <f aca="false">AK32/AA32</f>
        <v>0.924308588064047</v>
      </c>
      <c r="AS32" s="89" t="n">
        <f aca="false">AL32/AB32</f>
        <v>1.04455958549223</v>
      </c>
      <c r="AT32" s="47"/>
      <c r="AU32" s="104" t="n">
        <f aca="false">ABS(V32-AF32)+ABS(W32-AG32)+ABS(X32-AH32)+ABS(Y32-AI32)</f>
        <v>0</v>
      </c>
      <c r="AV32" s="143"/>
      <c r="AW32" s="140"/>
      <c r="AX32" s="184"/>
      <c r="AY32" s="140"/>
      <c r="AZ32" s="140"/>
      <c r="BA32" s="140"/>
    </row>
    <row r="33" customFormat="false" ht="12" hidden="false" customHeight="false" outlineLevel="0" collapsed="false">
      <c r="A33" s="231"/>
      <c r="B33" s="247"/>
      <c r="C33" s="226" t="n">
        <f aca="false">C25</f>
        <v>30</v>
      </c>
      <c r="D33" s="231" t="n">
        <f aca="false">D25</f>
        <v>30</v>
      </c>
      <c r="E33" s="93" t="n">
        <f aca="false">Anchor!B374</f>
        <v>1665.8488</v>
      </c>
      <c r="F33" s="94" t="n">
        <f aca="false">Anchor!C374</f>
        <v>35.8685</v>
      </c>
      <c r="G33" s="94" t="n">
        <f aca="false">Anchor!D374</f>
        <v>39.5193</v>
      </c>
      <c r="H33" s="95" t="n">
        <f aca="false">Anchor!E374</f>
        <v>40.5478</v>
      </c>
      <c r="I33" s="80"/>
      <c r="J33" s="93" t="n">
        <f aca="false">Test!B374</f>
        <v>1671.1032</v>
      </c>
      <c r="K33" s="94" t="n">
        <f aca="false">Test!C374</f>
        <v>35.8773</v>
      </c>
      <c r="L33" s="94" t="n">
        <f aca="false">Test!D374</f>
        <v>39.5218</v>
      </c>
      <c r="M33" s="95" t="n">
        <f aca="false">Test!E374</f>
        <v>40.5484</v>
      </c>
      <c r="N33" s="184"/>
      <c r="O33" s="96"/>
      <c r="P33" s="97"/>
      <c r="Q33" s="97"/>
      <c r="R33" s="96"/>
      <c r="S33" s="97"/>
      <c r="T33" s="98"/>
      <c r="U33" s="184"/>
      <c r="V33" s="93" t="n">
        <f aca="false">Anchor!F374</f>
        <v>727.6192</v>
      </c>
      <c r="W33" s="94" t="n">
        <f aca="false">Anchor!G374</f>
        <v>35.1492</v>
      </c>
      <c r="X33" s="94" t="n">
        <f aca="false">Anchor!H374</f>
        <v>39.2458</v>
      </c>
      <c r="Y33" s="94" t="n">
        <f aca="false">Anchor!I374</f>
        <v>41.2044</v>
      </c>
      <c r="Z33" s="93" t="n">
        <f aca="false">Anchor!J374</f>
        <v>11333.04</v>
      </c>
      <c r="AA33" s="94" t="n">
        <f aca="false">Anchor!K374</f>
        <v>31.42</v>
      </c>
      <c r="AB33" s="94" t="n">
        <f aca="false">Anchor!L374</f>
        <v>964</v>
      </c>
      <c r="AC33" s="99" t="n">
        <f aca="false">Z33/3600</f>
        <v>3.14806666666667</v>
      </c>
      <c r="AD33" s="100" t="n">
        <f aca="false">E33+V33</f>
        <v>2393.468</v>
      </c>
      <c r="AE33" s="184"/>
      <c r="AF33" s="93" t="n">
        <f aca="false">Test!F374</f>
        <v>727.6192</v>
      </c>
      <c r="AG33" s="94" t="n">
        <f aca="false">Test!G374</f>
        <v>35.1492</v>
      </c>
      <c r="AH33" s="94" t="n">
        <f aca="false">Test!H374</f>
        <v>39.2458</v>
      </c>
      <c r="AI33" s="94" t="n">
        <f aca="false">Test!I374</f>
        <v>41.2044</v>
      </c>
      <c r="AJ33" s="93" t="n">
        <f aca="false">Test!J374</f>
        <v>11548.84</v>
      </c>
      <c r="AK33" s="94" t="n">
        <f aca="false">Test!K374</f>
        <v>32.52</v>
      </c>
      <c r="AL33" s="94" t="n">
        <f aca="false">Test!L374</f>
        <v>1006</v>
      </c>
      <c r="AM33" s="99" t="n">
        <f aca="false">AJ33/3600</f>
        <v>3.20801111111111</v>
      </c>
      <c r="AN33" s="100" t="n">
        <f aca="false">J33+AF33</f>
        <v>2398.7224</v>
      </c>
      <c r="AO33" s="81"/>
      <c r="AP33" s="81"/>
      <c r="AQ33" s="101" t="n">
        <f aca="false">AJ33/Z33</f>
        <v>1.01904166931379</v>
      </c>
      <c r="AR33" s="102" t="n">
        <f aca="false">AK33/AA33</f>
        <v>1.03500954805856</v>
      </c>
      <c r="AS33" s="103" t="n">
        <f aca="false">AL33/AB33</f>
        <v>1.04356846473029</v>
      </c>
      <c r="AT33" s="47"/>
      <c r="AU33" s="104" t="n">
        <f aca="false">ABS(V33-AF33)+ABS(W33-AG33)+ABS(X33-AH33)+ABS(Y33-AI33)</f>
        <v>0</v>
      </c>
      <c r="AV33" s="143"/>
      <c r="AW33" s="140"/>
      <c r="AX33" s="184"/>
      <c r="AY33" s="140"/>
      <c r="AZ33" s="140"/>
      <c r="BA33" s="140"/>
    </row>
    <row r="34" customFormat="false" ht="12" hidden="false" customHeight="false" outlineLevel="0" collapsed="false">
      <c r="A34" s="231"/>
      <c r="B34" s="247"/>
      <c r="C34" s="226" t="n">
        <f aca="false">C26</f>
        <v>30</v>
      </c>
      <c r="D34" s="231" t="n">
        <f aca="false">D26</f>
        <v>32</v>
      </c>
      <c r="E34" s="93" t="n">
        <f aca="false">Anchor!B375</f>
        <v>1001.6872</v>
      </c>
      <c r="F34" s="94" t="n">
        <f aca="false">Anchor!C375</f>
        <v>34.7</v>
      </c>
      <c r="G34" s="94" t="n">
        <f aca="false">Anchor!D375</f>
        <v>38.632</v>
      </c>
      <c r="H34" s="95" t="n">
        <f aca="false">Anchor!E375</f>
        <v>39.7762</v>
      </c>
      <c r="I34" s="80"/>
      <c r="J34" s="93" t="n">
        <f aca="false">Test!B375</f>
        <v>1011.9496</v>
      </c>
      <c r="K34" s="94" t="n">
        <f aca="false">Test!C375</f>
        <v>34.7197</v>
      </c>
      <c r="L34" s="94" t="n">
        <f aca="false">Test!D375</f>
        <v>38.6366</v>
      </c>
      <c r="M34" s="95" t="n">
        <f aca="false">Test!E375</f>
        <v>39.7791</v>
      </c>
      <c r="N34" s="184"/>
      <c r="O34" s="96"/>
      <c r="P34" s="97"/>
      <c r="Q34" s="97"/>
      <c r="R34" s="96"/>
      <c r="S34" s="97"/>
      <c r="T34" s="98"/>
      <c r="U34" s="184"/>
      <c r="V34" s="93" t="n">
        <f aca="false">Anchor!F375</f>
        <v>727.6192</v>
      </c>
      <c r="W34" s="94" t="n">
        <f aca="false">Anchor!G375</f>
        <v>35.1492</v>
      </c>
      <c r="X34" s="94" t="n">
        <f aca="false">Anchor!H375</f>
        <v>39.2458</v>
      </c>
      <c r="Y34" s="94" t="n">
        <f aca="false">Anchor!I375</f>
        <v>41.2044</v>
      </c>
      <c r="Z34" s="93" t="n">
        <f aca="false">Anchor!J375</f>
        <v>11082.08</v>
      </c>
      <c r="AA34" s="94" t="n">
        <f aca="false">Anchor!K375</f>
        <v>32.5</v>
      </c>
      <c r="AB34" s="94" t="n">
        <f aca="false">Anchor!L375</f>
        <v>965</v>
      </c>
      <c r="AC34" s="99" t="n">
        <f aca="false">Z34/3600</f>
        <v>3.07835555555556</v>
      </c>
      <c r="AD34" s="100" t="n">
        <f aca="false">E34+V34</f>
        <v>1729.3064</v>
      </c>
      <c r="AE34" s="184"/>
      <c r="AF34" s="93" t="n">
        <f aca="false">Test!F375</f>
        <v>727.6192</v>
      </c>
      <c r="AG34" s="94" t="n">
        <f aca="false">Test!G375</f>
        <v>35.1492</v>
      </c>
      <c r="AH34" s="94" t="n">
        <f aca="false">Test!H375</f>
        <v>39.2458</v>
      </c>
      <c r="AI34" s="94" t="n">
        <f aca="false">Test!I375</f>
        <v>41.2044</v>
      </c>
      <c r="AJ34" s="93" t="n">
        <f aca="false">Test!J375</f>
        <v>11264.97</v>
      </c>
      <c r="AK34" s="94" t="n">
        <f aca="false">Test!K375</f>
        <v>32.1</v>
      </c>
      <c r="AL34" s="94" t="n">
        <f aca="false">Test!L375</f>
        <v>1006</v>
      </c>
      <c r="AM34" s="99" t="n">
        <f aca="false">AJ34/3600</f>
        <v>3.12915833333333</v>
      </c>
      <c r="AN34" s="100" t="n">
        <f aca="false">J34+AF34</f>
        <v>1739.5688</v>
      </c>
      <c r="AO34" s="81"/>
      <c r="AP34" s="81"/>
      <c r="AQ34" s="101" t="n">
        <f aca="false">AJ34/Z34</f>
        <v>1.0165032196122</v>
      </c>
      <c r="AR34" s="102" t="n">
        <f aca="false">AK34/AA34</f>
        <v>0.987692307692308</v>
      </c>
      <c r="AS34" s="103" t="n">
        <f aca="false">AL34/AB34</f>
        <v>1.04248704663212</v>
      </c>
      <c r="AT34" s="47"/>
      <c r="AU34" s="104" t="n">
        <f aca="false">ABS(V34-AF34)+ABS(W34-AG34)+ABS(X34-AH34)+ABS(Y34-AI34)</f>
        <v>0</v>
      </c>
      <c r="AV34" s="143"/>
      <c r="AW34" s="140"/>
      <c r="AX34" s="184"/>
      <c r="AY34" s="140"/>
      <c r="AZ34" s="140"/>
      <c r="BA34" s="140"/>
    </row>
    <row r="35" customFormat="false" ht="12.75" hidden="false" customHeight="false" outlineLevel="0" collapsed="false">
      <c r="A35" s="231"/>
      <c r="B35" s="247"/>
      <c r="C35" s="248" t="n">
        <f aca="false">C27</f>
        <v>30</v>
      </c>
      <c r="D35" s="249" t="n">
        <f aca="false">D27</f>
        <v>34</v>
      </c>
      <c r="E35" s="107" t="n">
        <f aca="false">Anchor!B376</f>
        <v>498.36</v>
      </c>
      <c r="F35" s="108" t="n">
        <f aca="false">Anchor!C376</f>
        <v>33.5715</v>
      </c>
      <c r="G35" s="108" t="n">
        <f aca="false">Anchor!D376</f>
        <v>37.9478</v>
      </c>
      <c r="H35" s="109" t="n">
        <f aca="false">Anchor!E376</f>
        <v>39.2772</v>
      </c>
      <c r="I35" s="80"/>
      <c r="J35" s="107" t="n">
        <f aca="false">Test!B376</f>
        <v>510.904</v>
      </c>
      <c r="K35" s="108" t="n">
        <f aca="false">Test!C376</f>
        <v>33.6027</v>
      </c>
      <c r="L35" s="108" t="n">
        <f aca="false">Test!D376</f>
        <v>37.9613</v>
      </c>
      <c r="M35" s="109" t="n">
        <f aca="false">Test!E376</f>
        <v>39.2852</v>
      </c>
      <c r="N35" s="184"/>
      <c r="O35" s="110"/>
      <c r="P35" s="111"/>
      <c r="Q35" s="111"/>
      <c r="R35" s="110"/>
      <c r="S35" s="111"/>
      <c r="T35" s="112"/>
      <c r="U35" s="184"/>
      <c r="V35" s="107" t="n">
        <f aca="false">Anchor!F376</f>
        <v>727.6192</v>
      </c>
      <c r="W35" s="108" t="n">
        <f aca="false">Anchor!G376</f>
        <v>35.1492</v>
      </c>
      <c r="X35" s="108" t="n">
        <f aca="false">Anchor!H376</f>
        <v>39.2458</v>
      </c>
      <c r="Y35" s="108" t="n">
        <f aca="false">Anchor!I376</f>
        <v>41.2044</v>
      </c>
      <c r="Z35" s="107" t="n">
        <f aca="false">Anchor!J376</f>
        <v>11038.94</v>
      </c>
      <c r="AA35" s="108" t="n">
        <f aca="false">Anchor!K376</f>
        <v>29.9</v>
      </c>
      <c r="AB35" s="108" t="n">
        <f aca="false">Anchor!L376</f>
        <v>965</v>
      </c>
      <c r="AC35" s="113" t="n">
        <f aca="false">Z35/3600</f>
        <v>3.06637222222222</v>
      </c>
      <c r="AD35" s="114" t="n">
        <f aca="false">E35+V35</f>
        <v>1225.9792</v>
      </c>
      <c r="AE35" s="184"/>
      <c r="AF35" s="107" t="n">
        <f aca="false">Test!F376</f>
        <v>727.6192</v>
      </c>
      <c r="AG35" s="108" t="n">
        <f aca="false">Test!G376</f>
        <v>35.1492</v>
      </c>
      <c r="AH35" s="108" t="n">
        <f aca="false">Test!H376</f>
        <v>39.2458</v>
      </c>
      <c r="AI35" s="108" t="n">
        <f aca="false">Test!I376</f>
        <v>41.2044</v>
      </c>
      <c r="AJ35" s="107" t="n">
        <f aca="false">Test!J376</f>
        <v>11284.3</v>
      </c>
      <c r="AK35" s="108" t="n">
        <f aca="false">Test!K376</f>
        <v>31.33</v>
      </c>
      <c r="AL35" s="108" t="n">
        <f aca="false">Test!L376</f>
        <v>1007</v>
      </c>
      <c r="AM35" s="113" t="n">
        <f aca="false">AJ35/3600</f>
        <v>3.13452777777778</v>
      </c>
      <c r="AN35" s="114" t="n">
        <f aca="false">J35+AF35</f>
        <v>1238.5232</v>
      </c>
      <c r="AO35" s="81"/>
      <c r="AP35" s="81"/>
      <c r="AQ35" s="115" t="n">
        <f aca="false">AJ35/Z35</f>
        <v>1.02222677177338</v>
      </c>
      <c r="AR35" s="116" t="n">
        <f aca="false">AK35/AA35</f>
        <v>1.04782608695652</v>
      </c>
      <c r="AS35" s="117" t="n">
        <f aca="false">AL35/AB35</f>
        <v>1.04352331606218</v>
      </c>
      <c r="AT35" s="47"/>
      <c r="AU35" s="104" t="n">
        <f aca="false">ABS(V35-AF35)+ABS(W35-AG35)+ABS(X35-AH35)+ABS(Y35-AI35)</f>
        <v>0</v>
      </c>
      <c r="AV35" s="143"/>
      <c r="AW35" s="140"/>
      <c r="AX35" s="184"/>
      <c r="AY35" s="140"/>
      <c r="AZ35" s="140"/>
      <c r="BA35" s="140"/>
    </row>
    <row r="36" customFormat="false" ht="12" hidden="false" customHeight="false" outlineLevel="0" collapsed="false">
      <c r="A36" s="231"/>
      <c r="B36" s="245" t="s">
        <v>75</v>
      </c>
      <c r="C36" s="246" t="n">
        <f aca="false">C28</f>
        <v>26</v>
      </c>
      <c r="D36" s="244" t="n">
        <f aca="false">D28</f>
        <v>24</v>
      </c>
      <c r="E36" s="77" t="n">
        <f aca="false">Anchor!B377</f>
        <v>9281.8768</v>
      </c>
      <c r="F36" s="78" t="n">
        <f aca="false">Anchor!C377</f>
        <v>37.7997</v>
      </c>
      <c r="G36" s="78" t="n">
        <f aca="false">Anchor!D377</f>
        <v>39.585</v>
      </c>
      <c r="H36" s="79" t="n">
        <f aca="false">Anchor!E377</f>
        <v>42.7705</v>
      </c>
      <c r="I36" s="80"/>
      <c r="J36" s="77" t="n">
        <f aca="false">Test!B377</f>
        <v>9295.6848</v>
      </c>
      <c r="K36" s="78" t="n">
        <f aca="false">Test!C377</f>
        <v>37.8025</v>
      </c>
      <c r="L36" s="78" t="n">
        <f aca="false">Test!D377</f>
        <v>39.586</v>
      </c>
      <c r="M36" s="79" t="n">
        <f aca="false">Test!E377</f>
        <v>42.7739</v>
      </c>
      <c r="N36" s="184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84"/>
      <c r="V36" s="77" t="n">
        <f aca="false">Anchor!F377</f>
        <v>2408.8168</v>
      </c>
      <c r="W36" s="78" t="n">
        <f aca="false">Anchor!G377</f>
        <v>38.2717</v>
      </c>
      <c r="X36" s="78" t="n">
        <f aca="false">Anchor!H377</f>
        <v>41.1562</v>
      </c>
      <c r="Y36" s="78" t="n">
        <f aca="false">Anchor!I377</f>
        <v>41.9993</v>
      </c>
      <c r="Z36" s="77" t="n">
        <f aca="false">Anchor!J377</f>
        <v>31362.13</v>
      </c>
      <c r="AA36" s="78" t="n">
        <f aca="false">Anchor!K377</f>
        <v>73.9</v>
      </c>
      <c r="AB36" s="78" t="n">
        <f aca="false">Anchor!L377</f>
        <v>965</v>
      </c>
      <c r="AC36" s="85" t="n">
        <f aca="false">Z36/3600</f>
        <v>8.71170277777778</v>
      </c>
      <c r="AD36" s="86" t="n">
        <f aca="false">E36+V36</f>
        <v>11690.6936</v>
      </c>
      <c r="AE36" s="184"/>
      <c r="AF36" s="77" t="n">
        <f aca="false">Test!F377</f>
        <v>2408.8168</v>
      </c>
      <c r="AG36" s="78" t="n">
        <f aca="false">Test!G377</f>
        <v>38.2717</v>
      </c>
      <c r="AH36" s="78" t="n">
        <f aca="false">Test!H377</f>
        <v>41.1562</v>
      </c>
      <c r="AI36" s="78" t="n">
        <f aca="false">Test!I377</f>
        <v>41.9993</v>
      </c>
      <c r="AJ36" s="77" t="n">
        <f aca="false">Test!J377</f>
        <v>31877.41</v>
      </c>
      <c r="AK36" s="78" t="n">
        <f aca="false">Test!K377</f>
        <v>73.97</v>
      </c>
      <c r="AL36" s="78" t="n">
        <f aca="false">Test!L377</f>
        <v>1007</v>
      </c>
      <c r="AM36" s="85" t="n">
        <f aca="false">AJ36/3600</f>
        <v>8.85483611111111</v>
      </c>
      <c r="AN36" s="86" t="n">
        <f aca="false">J36+AF36</f>
        <v>11704.5016</v>
      </c>
      <c r="AO36" s="81"/>
      <c r="AP36" s="81"/>
      <c r="AQ36" s="87" t="n">
        <f aca="false">AJ36/Z36</f>
        <v>1.01643000650785</v>
      </c>
      <c r="AR36" s="88" t="n">
        <f aca="false">AK36/AA36</f>
        <v>1.00094722598106</v>
      </c>
      <c r="AS36" s="89" t="n">
        <f aca="false">AL36/AB36</f>
        <v>1.04352331606218</v>
      </c>
      <c r="AT36" s="47"/>
      <c r="AU36" s="90" t="n">
        <f aca="false">ABS(V36-AF36)+ABS(W36-AG36)+ABS(X36-AH36)+ABS(Y36-AI36)</f>
        <v>0</v>
      </c>
      <c r="AV36" s="143"/>
      <c r="AW36" s="140"/>
      <c r="AX36" s="184"/>
      <c r="AY36" s="140"/>
      <c r="AZ36" s="140"/>
      <c r="BA36" s="140"/>
    </row>
    <row r="37" customFormat="false" ht="12" hidden="false" customHeight="false" outlineLevel="0" collapsed="false">
      <c r="A37" s="231"/>
      <c r="B37" s="247"/>
      <c r="C37" s="226" t="n">
        <f aca="false">C29</f>
        <v>26</v>
      </c>
      <c r="D37" s="231" t="n">
        <f aca="false">D29</f>
        <v>26</v>
      </c>
      <c r="E37" s="93" t="n">
        <f aca="false">Anchor!B378</f>
        <v>5615.1512</v>
      </c>
      <c r="F37" s="94" t="n">
        <f aca="false">Anchor!C378</f>
        <v>37.1397</v>
      </c>
      <c r="G37" s="94" t="n">
        <f aca="false">Anchor!D378</f>
        <v>39.177</v>
      </c>
      <c r="H37" s="95" t="n">
        <f aca="false">Anchor!E378</f>
        <v>42.0091</v>
      </c>
      <c r="I37" s="80"/>
      <c r="J37" s="93" t="n">
        <f aca="false">Test!B378</f>
        <v>5630.3576</v>
      </c>
      <c r="K37" s="94" t="n">
        <f aca="false">Test!C378</f>
        <v>37.1442</v>
      </c>
      <c r="L37" s="94" t="n">
        <f aca="false">Test!D378</f>
        <v>39.178</v>
      </c>
      <c r="M37" s="95" t="n">
        <f aca="false">Test!E378</f>
        <v>42.0136</v>
      </c>
      <c r="N37" s="184"/>
      <c r="O37" s="96"/>
      <c r="P37" s="97"/>
      <c r="Q37" s="97"/>
      <c r="R37" s="96"/>
      <c r="S37" s="97"/>
      <c r="T37" s="98"/>
      <c r="U37" s="184"/>
      <c r="V37" s="93" t="n">
        <f aca="false">Anchor!F378</f>
        <v>2408.8168</v>
      </c>
      <c r="W37" s="94" t="n">
        <f aca="false">Anchor!G378</f>
        <v>38.2717</v>
      </c>
      <c r="X37" s="94" t="n">
        <f aca="false">Anchor!H378</f>
        <v>41.1562</v>
      </c>
      <c r="Y37" s="94" t="n">
        <f aca="false">Anchor!I378</f>
        <v>41.9993</v>
      </c>
      <c r="Z37" s="93" t="n">
        <f aca="false">Anchor!J378</f>
        <v>29246.63</v>
      </c>
      <c r="AA37" s="94" t="n">
        <f aca="false">Anchor!K378</f>
        <v>71.19</v>
      </c>
      <c r="AB37" s="94" t="n">
        <f aca="false">Anchor!L378</f>
        <v>962</v>
      </c>
      <c r="AC37" s="99" t="n">
        <f aca="false">Z37/3600</f>
        <v>8.12406388888889</v>
      </c>
      <c r="AD37" s="100" t="n">
        <f aca="false">E37+V37</f>
        <v>8023.968</v>
      </c>
      <c r="AE37" s="184"/>
      <c r="AF37" s="93" t="n">
        <f aca="false">Test!F378</f>
        <v>2408.8168</v>
      </c>
      <c r="AG37" s="94" t="n">
        <f aca="false">Test!G378</f>
        <v>38.2717</v>
      </c>
      <c r="AH37" s="94" t="n">
        <f aca="false">Test!H378</f>
        <v>41.1562</v>
      </c>
      <c r="AI37" s="94" t="n">
        <f aca="false">Test!I378</f>
        <v>41.9993</v>
      </c>
      <c r="AJ37" s="93" t="n">
        <f aca="false">Test!J378</f>
        <v>29680.7</v>
      </c>
      <c r="AK37" s="94" t="n">
        <f aca="false">Test!K378</f>
        <v>67.29</v>
      </c>
      <c r="AL37" s="94" t="n">
        <f aca="false">Test!L378</f>
        <v>1006</v>
      </c>
      <c r="AM37" s="99" t="n">
        <f aca="false">AJ37/3600</f>
        <v>8.24463888888889</v>
      </c>
      <c r="AN37" s="100" t="n">
        <f aca="false">J37+AF37</f>
        <v>8039.1744</v>
      </c>
      <c r="AO37" s="81"/>
      <c r="AP37" s="81"/>
      <c r="AQ37" s="101" t="n">
        <f aca="false">AJ37/Z37</f>
        <v>1.01484170996795</v>
      </c>
      <c r="AR37" s="102" t="n">
        <f aca="false">AK37/AA37</f>
        <v>0.945217024863043</v>
      </c>
      <c r="AS37" s="103" t="n">
        <f aca="false">AL37/AB37</f>
        <v>1.04573804573805</v>
      </c>
      <c r="AT37" s="47"/>
      <c r="AU37" s="104" t="n">
        <f aca="false">ABS(V37-AF37)+ABS(W37-AG37)+ABS(X37-AH37)+ABS(Y37-AI37)</f>
        <v>0</v>
      </c>
      <c r="AV37" s="143"/>
      <c r="AW37" s="140"/>
      <c r="AX37" s="184"/>
      <c r="AY37" s="140"/>
      <c r="AZ37" s="140"/>
      <c r="BA37" s="140"/>
    </row>
    <row r="38" customFormat="false" ht="12" hidden="false" customHeight="false" outlineLevel="0" collapsed="false">
      <c r="A38" s="231"/>
      <c r="B38" s="247"/>
      <c r="C38" s="226" t="n">
        <f aca="false">C30</f>
        <v>26</v>
      </c>
      <c r="D38" s="231" t="n">
        <f aca="false">D30</f>
        <v>28</v>
      </c>
      <c r="E38" s="93" t="n">
        <f aca="false">Anchor!B379</f>
        <v>3331.72</v>
      </c>
      <c r="F38" s="94" t="n">
        <f aca="false">Anchor!C379</f>
        <v>36.3584</v>
      </c>
      <c r="G38" s="94" t="n">
        <f aca="false">Anchor!D379</f>
        <v>38.7814</v>
      </c>
      <c r="H38" s="95" t="n">
        <f aca="false">Anchor!E379</f>
        <v>41.2529</v>
      </c>
      <c r="I38" s="80"/>
      <c r="J38" s="93" t="n">
        <f aca="false">Test!B379</f>
        <v>3353.9744</v>
      </c>
      <c r="K38" s="94" t="n">
        <f aca="false">Test!C379</f>
        <v>36.3703</v>
      </c>
      <c r="L38" s="94" t="n">
        <f aca="false">Test!D379</f>
        <v>38.7841</v>
      </c>
      <c r="M38" s="95" t="n">
        <f aca="false">Test!E379</f>
        <v>41.2582</v>
      </c>
      <c r="N38" s="184"/>
      <c r="O38" s="96"/>
      <c r="P38" s="97"/>
      <c r="Q38" s="97"/>
      <c r="R38" s="96"/>
      <c r="S38" s="97"/>
      <c r="T38" s="98"/>
      <c r="U38" s="184"/>
      <c r="V38" s="93" t="n">
        <f aca="false">Anchor!F379</f>
        <v>2408.8168</v>
      </c>
      <c r="W38" s="94" t="n">
        <f aca="false">Anchor!G379</f>
        <v>38.2717</v>
      </c>
      <c r="X38" s="94" t="n">
        <f aca="false">Anchor!H379</f>
        <v>41.1562</v>
      </c>
      <c r="Y38" s="94" t="n">
        <f aca="false">Anchor!I379</f>
        <v>41.9993</v>
      </c>
      <c r="Z38" s="93" t="n">
        <f aca="false">Anchor!J379</f>
        <v>27915.37</v>
      </c>
      <c r="AA38" s="94" t="n">
        <f aca="false">Anchor!K379</f>
        <v>65.99</v>
      </c>
      <c r="AB38" s="94" t="n">
        <f aca="false">Anchor!L379</f>
        <v>964</v>
      </c>
      <c r="AC38" s="99" t="n">
        <f aca="false">Z38/3600</f>
        <v>7.75426944444444</v>
      </c>
      <c r="AD38" s="100" t="n">
        <f aca="false">E38+V38</f>
        <v>5740.5368</v>
      </c>
      <c r="AE38" s="184"/>
      <c r="AF38" s="93" t="n">
        <f aca="false">Test!F379</f>
        <v>2408.8168</v>
      </c>
      <c r="AG38" s="94" t="n">
        <f aca="false">Test!G379</f>
        <v>38.2717</v>
      </c>
      <c r="AH38" s="94" t="n">
        <f aca="false">Test!H379</f>
        <v>41.1562</v>
      </c>
      <c r="AI38" s="94" t="n">
        <f aca="false">Test!I379</f>
        <v>41.9993</v>
      </c>
      <c r="AJ38" s="93" t="n">
        <f aca="false">Test!J379</f>
        <v>28467.6</v>
      </c>
      <c r="AK38" s="94" t="n">
        <f aca="false">Test!K379</f>
        <v>68.18</v>
      </c>
      <c r="AL38" s="94" t="n">
        <f aca="false">Test!L379</f>
        <v>1006</v>
      </c>
      <c r="AM38" s="99" t="n">
        <f aca="false">AJ38/3600</f>
        <v>7.90766666666667</v>
      </c>
      <c r="AN38" s="100" t="n">
        <f aca="false">J38+AF38</f>
        <v>5762.7912</v>
      </c>
      <c r="AO38" s="81"/>
      <c r="AP38" s="81"/>
      <c r="AQ38" s="101" t="n">
        <f aca="false">AJ38/Z38</f>
        <v>1.0197822919775</v>
      </c>
      <c r="AR38" s="102" t="n">
        <f aca="false">AK38/AA38</f>
        <v>1.03318684649189</v>
      </c>
      <c r="AS38" s="103" t="n">
        <f aca="false">AL38/AB38</f>
        <v>1.04356846473029</v>
      </c>
      <c r="AT38" s="47"/>
      <c r="AU38" s="104" t="n">
        <f aca="false">ABS(V38-AF38)+ABS(W38-AG38)+ABS(X38-AH38)+ABS(Y38-AI38)</f>
        <v>0</v>
      </c>
      <c r="AV38" s="143"/>
      <c r="AW38" s="140"/>
      <c r="AX38" s="184"/>
      <c r="AY38" s="140"/>
      <c r="AZ38" s="140"/>
      <c r="BA38" s="140"/>
    </row>
    <row r="39" customFormat="false" ht="12.75" hidden="false" customHeight="false" outlineLevel="0" collapsed="false">
      <c r="A39" s="231"/>
      <c r="B39" s="247"/>
      <c r="C39" s="248" t="n">
        <f aca="false">C31</f>
        <v>26</v>
      </c>
      <c r="D39" s="249" t="n">
        <f aca="false">D31</f>
        <v>30</v>
      </c>
      <c r="E39" s="107" t="n">
        <f aca="false">Anchor!B380</f>
        <v>1819.6768</v>
      </c>
      <c r="F39" s="108" t="n">
        <f aca="false">Anchor!C380</f>
        <v>35.5258</v>
      </c>
      <c r="G39" s="108" t="n">
        <f aca="false">Anchor!D380</f>
        <v>38.5186</v>
      </c>
      <c r="H39" s="109" t="n">
        <f aca="false">Anchor!E380</f>
        <v>40.7711</v>
      </c>
      <c r="I39" s="80"/>
      <c r="J39" s="107" t="n">
        <f aca="false">Test!B380</f>
        <v>1848.228</v>
      </c>
      <c r="K39" s="108" t="n">
        <f aca="false">Test!C380</f>
        <v>35.544</v>
      </c>
      <c r="L39" s="108" t="n">
        <f aca="false">Test!D380</f>
        <v>38.5224</v>
      </c>
      <c r="M39" s="109" t="n">
        <f aca="false">Test!E380</f>
        <v>40.7785</v>
      </c>
      <c r="N39" s="184"/>
      <c r="O39" s="110"/>
      <c r="P39" s="111"/>
      <c r="Q39" s="111"/>
      <c r="R39" s="110"/>
      <c r="S39" s="111"/>
      <c r="T39" s="112"/>
      <c r="U39" s="184"/>
      <c r="V39" s="107" t="n">
        <f aca="false">Anchor!F380</f>
        <v>2408.8168</v>
      </c>
      <c r="W39" s="108" t="n">
        <f aca="false">Anchor!G380</f>
        <v>38.2717</v>
      </c>
      <c r="X39" s="108" t="n">
        <f aca="false">Anchor!H380</f>
        <v>41.1562</v>
      </c>
      <c r="Y39" s="108" t="n">
        <f aca="false">Anchor!I380</f>
        <v>41.9993</v>
      </c>
      <c r="Z39" s="107" t="n">
        <f aca="false">Anchor!J380</f>
        <v>27436.93</v>
      </c>
      <c r="AA39" s="108" t="n">
        <f aca="false">Anchor!K380</f>
        <v>66.6</v>
      </c>
      <c r="AB39" s="108" t="n">
        <f aca="false">Anchor!L380</f>
        <v>965</v>
      </c>
      <c r="AC39" s="113" t="n">
        <f aca="false">Z39/3600</f>
        <v>7.62136944444444</v>
      </c>
      <c r="AD39" s="114" t="n">
        <f aca="false">E39+V39</f>
        <v>4228.4936</v>
      </c>
      <c r="AE39" s="184"/>
      <c r="AF39" s="107" t="n">
        <f aca="false">Test!F380</f>
        <v>2408.8168</v>
      </c>
      <c r="AG39" s="108" t="n">
        <f aca="false">Test!G380</f>
        <v>38.2717</v>
      </c>
      <c r="AH39" s="108" t="n">
        <f aca="false">Test!H380</f>
        <v>41.1562</v>
      </c>
      <c r="AI39" s="108" t="n">
        <f aca="false">Test!I380</f>
        <v>41.9993</v>
      </c>
      <c r="AJ39" s="107" t="n">
        <f aca="false">Test!J380</f>
        <v>27922.52</v>
      </c>
      <c r="AK39" s="108" t="n">
        <f aca="false">Test!K380</f>
        <v>66.05</v>
      </c>
      <c r="AL39" s="108" t="n">
        <f aca="false">Test!L380</f>
        <v>1006</v>
      </c>
      <c r="AM39" s="113" t="n">
        <f aca="false">AJ39/3600</f>
        <v>7.75625555555556</v>
      </c>
      <c r="AN39" s="114" t="n">
        <f aca="false">J39+AF39</f>
        <v>4257.0448</v>
      </c>
      <c r="AO39" s="81"/>
      <c r="AP39" s="81"/>
      <c r="AQ39" s="115" t="n">
        <f aca="false">AJ39/Z39</f>
        <v>1.01769840867765</v>
      </c>
      <c r="AR39" s="116" t="n">
        <f aca="false">AK39/AA39</f>
        <v>0.991741741741742</v>
      </c>
      <c r="AS39" s="117" t="n">
        <f aca="false">AL39/AB39</f>
        <v>1.04248704663212</v>
      </c>
      <c r="AT39" s="47"/>
      <c r="AU39" s="118" t="n">
        <f aca="false">ABS(V39-AF39)+ABS(W39-AG39)+ABS(X39-AH39)+ABS(Y39-AI39)</f>
        <v>0</v>
      </c>
      <c r="AV39" s="143"/>
      <c r="AW39" s="140"/>
      <c r="AX39" s="184"/>
      <c r="AY39" s="140"/>
      <c r="AZ39" s="140"/>
      <c r="BA39" s="140"/>
    </row>
    <row r="40" customFormat="false" ht="12" hidden="false" customHeight="false" outlineLevel="0" collapsed="false">
      <c r="A40" s="231"/>
      <c r="B40" s="247"/>
      <c r="C40" s="246" t="n">
        <f aca="false">C32</f>
        <v>30</v>
      </c>
      <c r="D40" s="244" t="n">
        <f aca="false">D32</f>
        <v>28</v>
      </c>
      <c r="E40" s="77" t="n">
        <f aca="false">Anchor!B381</f>
        <v>4192.432</v>
      </c>
      <c r="F40" s="78" t="n">
        <f aca="false">Anchor!C381</f>
        <v>36.4586</v>
      </c>
      <c r="G40" s="78" t="n">
        <f aca="false">Anchor!D381</f>
        <v>38.8381</v>
      </c>
      <c r="H40" s="79" t="n">
        <f aca="false">Anchor!E381</f>
        <v>41.3893</v>
      </c>
      <c r="I40" s="80"/>
      <c r="J40" s="77" t="n">
        <f aca="false">Test!B381</f>
        <v>4197.5984</v>
      </c>
      <c r="K40" s="78" t="n">
        <f aca="false">Test!C381</f>
        <v>36.462</v>
      </c>
      <c r="L40" s="78" t="n">
        <f aca="false">Test!D381</f>
        <v>38.8394</v>
      </c>
      <c r="M40" s="79" t="n">
        <f aca="false">Test!E381</f>
        <v>41.3897</v>
      </c>
      <c r="N40" s="184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84"/>
      <c r="V40" s="77" t="n">
        <f aca="false">Anchor!F381</f>
        <v>1399.5776</v>
      </c>
      <c r="W40" s="78" t="n">
        <f aca="false">Anchor!G381</f>
        <v>35.7138</v>
      </c>
      <c r="X40" s="78" t="n">
        <f aca="false">Anchor!H381</f>
        <v>39.9592</v>
      </c>
      <c r="Y40" s="78" t="n">
        <f aca="false">Anchor!I381</f>
        <v>40.4231</v>
      </c>
      <c r="Z40" s="77" t="n">
        <f aca="false">Anchor!J381</f>
        <v>26909.9</v>
      </c>
      <c r="AA40" s="78" t="n">
        <f aca="false">Anchor!K381</f>
        <v>67.01</v>
      </c>
      <c r="AB40" s="78" t="n">
        <f aca="false">Anchor!L381</f>
        <v>967</v>
      </c>
      <c r="AC40" s="85" t="n">
        <f aca="false">Z40/3600</f>
        <v>7.47497222222222</v>
      </c>
      <c r="AD40" s="86" t="n">
        <f aca="false">E40+V40</f>
        <v>5592.0096</v>
      </c>
      <c r="AE40" s="184"/>
      <c r="AF40" s="77" t="n">
        <f aca="false">Test!F381</f>
        <v>1399.5776</v>
      </c>
      <c r="AG40" s="78" t="n">
        <f aca="false">Test!G381</f>
        <v>35.7138</v>
      </c>
      <c r="AH40" s="78" t="n">
        <f aca="false">Test!H381</f>
        <v>39.9592</v>
      </c>
      <c r="AI40" s="78" t="n">
        <f aca="false">Test!I381</f>
        <v>40.4231</v>
      </c>
      <c r="AJ40" s="77" t="n">
        <f aca="false">Test!J381</f>
        <v>27312.07</v>
      </c>
      <c r="AK40" s="78" t="n">
        <f aca="false">Test!K381</f>
        <v>65.97</v>
      </c>
      <c r="AL40" s="78" t="n">
        <f aca="false">Test!L381</f>
        <v>1007</v>
      </c>
      <c r="AM40" s="85" t="n">
        <f aca="false">AJ40/3600</f>
        <v>7.58668611111111</v>
      </c>
      <c r="AN40" s="86" t="n">
        <f aca="false">J40+AF40</f>
        <v>5597.176</v>
      </c>
      <c r="AO40" s="81"/>
      <c r="AP40" s="81"/>
      <c r="AQ40" s="87" t="n">
        <f aca="false">AJ40/Z40</f>
        <v>1.01494505739523</v>
      </c>
      <c r="AR40" s="88" t="n">
        <f aca="false">AK40/AA40</f>
        <v>0.9844799283689</v>
      </c>
      <c r="AS40" s="89" t="n">
        <f aca="false">AL40/AB40</f>
        <v>1.04136504653568</v>
      </c>
      <c r="AT40" s="47"/>
      <c r="AU40" s="104" t="n">
        <f aca="false">ABS(V40-AF40)+ABS(W40-AG40)+ABS(X40-AH40)+ABS(Y40-AI40)</f>
        <v>0</v>
      </c>
      <c r="AV40" s="143"/>
      <c r="AW40" s="140"/>
      <c r="AX40" s="184"/>
      <c r="AY40" s="140"/>
      <c r="AZ40" s="140"/>
      <c r="BA40" s="140"/>
    </row>
    <row r="41" customFormat="false" ht="12" hidden="false" customHeight="false" outlineLevel="0" collapsed="false">
      <c r="A41" s="231"/>
      <c r="B41" s="247"/>
      <c r="C41" s="226" t="n">
        <f aca="false">C33</f>
        <v>30</v>
      </c>
      <c r="D41" s="231" t="n">
        <f aca="false">D33</f>
        <v>30</v>
      </c>
      <c r="E41" s="93" t="n">
        <f aca="false">Anchor!B382</f>
        <v>2838.7008</v>
      </c>
      <c r="F41" s="94" t="n">
        <f aca="false">Anchor!C382</f>
        <v>35.6585</v>
      </c>
      <c r="G41" s="94" t="n">
        <f aca="false">Anchor!D382</f>
        <v>38.5568</v>
      </c>
      <c r="H41" s="95" t="n">
        <f aca="false">Anchor!E382</f>
        <v>40.8638</v>
      </c>
      <c r="I41" s="80"/>
      <c r="J41" s="93" t="n">
        <f aca="false">Test!B382</f>
        <v>2851.368</v>
      </c>
      <c r="K41" s="94" t="n">
        <f aca="false">Test!C382</f>
        <v>35.6679</v>
      </c>
      <c r="L41" s="94" t="n">
        <f aca="false">Test!D382</f>
        <v>38.5585</v>
      </c>
      <c r="M41" s="95" t="n">
        <f aca="false">Test!E382</f>
        <v>40.8699</v>
      </c>
      <c r="N41" s="184"/>
      <c r="O41" s="96"/>
      <c r="P41" s="97"/>
      <c r="Q41" s="97"/>
      <c r="R41" s="96"/>
      <c r="S41" s="97"/>
      <c r="T41" s="98"/>
      <c r="U41" s="184"/>
      <c r="V41" s="93" t="n">
        <f aca="false">Anchor!F382</f>
        <v>1399.5776</v>
      </c>
      <c r="W41" s="94" t="n">
        <f aca="false">Anchor!G382</f>
        <v>35.7138</v>
      </c>
      <c r="X41" s="94" t="n">
        <f aca="false">Anchor!H382</f>
        <v>39.9592</v>
      </c>
      <c r="Y41" s="94" t="n">
        <f aca="false">Anchor!I382</f>
        <v>40.4231</v>
      </c>
      <c r="Z41" s="93" t="n">
        <f aca="false">Anchor!J382</f>
        <v>25871.26</v>
      </c>
      <c r="AA41" s="94" t="n">
        <f aca="false">Anchor!K382</f>
        <v>65.12</v>
      </c>
      <c r="AB41" s="94" t="n">
        <f aca="false">Anchor!L382</f>
        <v>965</v>
      </c>
      <c r="AC41" s="99" t="n">
        <f aca="false">Z41/3600</f>
        <v>7.18646111111111</v>
      </c>
      <c r="AD41" s="100" t="n">
        <f aca="false">E41+V41</f>
        <v>4238.2784</v>
      </c>
      <c r="AE41" s="184"/>
      <c r="AF41" s="93" t="n">
        <f aca="false">Test!F382</f>
        <v>1399.5776</v>
      </c>
      <c r="AG41" s="94" t="n">
        <f aca="false">Test!G382</f>
        <v>35.7138</v>
      </c>
      <c r="AH41" s="94" t="n">
        <f aca="false">Test!H382</f>
        <v>39.9592</v>
      </c>
      <c r="AI41" s="94" t="n">
        <f aca="false">Test!I382</f>
        <v>40.4231</v>
      </c>
      <c r="AJ41" s="93" t="n">
        <f aca="false">Test!J382</f>
        <v>26301.43</v>
      </c>
      <c r="AK41" s="94" t="n">
        <f aca="false">Test!K382</f>
        <v>65.07</v>
      </c>
      <c r="AL41" s="94" t="n">
        <f aca="false">Test!L382</f>
        <v>1007</v>
      </c>
      <c r="AM41" s="99" t="n">
        <f aca="false">AJ41/3600</f>
        <v>7.30595277777778</v>
      </c>
      <c r="AN41" s="100" t="n">
        <f aca="false">J41+AF41</f>
        <v>4250.9456</v>
      </c>
      <c r="AO41" s="81"/>
      <c r="AP41" s="81"/>
      <c r="AQ41" s="101" t="n">
        <f aca="false">AJ41/Z41</f>
        <v>1.01662733086831</v>
      </c>
      <c r="AR41" s="102" t="n">
        <f aca="false">AK41/AA41</f>
        <v>0.999232186732187</v>
      </c>
      <c r="AS41" s="103" t="n">
        <f aca="false">AL41/AB41</f>
        <v>1.04352331606218</v>
      </c>
      <c r="AT41" s="47"/>
      <c r="AU41" s="104" t="n">
        <f aca="false">ABS(V41-AF41)+ABS(W41-AG41)+ABS(X41-AH41)+ABS(Y41-AI41)</f>
        <v>0</v>
      </c>
      <c r="AV41" s="143"/>
      <c r="AW41" s="140"/>
      <c r="AX41" s="184"/>
      <c r="AY41" s="140"/>
      <c r="AZ41" s="140"/>
      <c r="BA41" s="140"/>
    </row>
    <row r="42" customFormat="false" ht="12" hidden="false" customHeight="false" outlineLevel="0" collapsed="false">
      <c r="A42" s="231"/>
      <c r="B42" s="247"/>
      <c r="C42" s="226" t="n">
        <f aca="false">C34</f>
        <v>30</v>
      </c>
      <c r="D42" s="231" t="n">
        <f aca="false">D34</f>
        <v>32</v>
      </c>
      <c r="E42" s="93" t="n">
        <f aca="false">Anchor!B383</f>
        <v>1719.0992</v>
      </c>
      <c r="F42" s="94" t="n">
        <f aca="false">Anchor!C383</f>
        <v>34.7054</v>
      </c>
      <c r="G42" s="94" t="n">
        <f aca="false">Anchor!D383</f>
        <v>38.0772</v>
      </c>
      <c r="H42" s="95" t="n">
        <f aca="false">Anchor!E383</f>
        <v>40.0232</v>
      </c>
      <c r="I42" s="80"/>
      <c r="J42" s="93" t="n">
        <f aca="false">Test!B383</f>
        <v>1738.7552</v>
      </c>
      <c r="K42" s="94" t="n">
        <f aca="false">Test!C383</f>
        <v>34.7238</v>
      </c>
      <c r="L42" s="94" t="n">
        <f aca="false">Test!D383</f>
        <v>38.082</v>
      </c>
      <c r="M42" s="95" t="n">
        <f aca="false">Test!E383</f>
        <v>40.0331</v>
      </c>
      <c r="N42" s="184"/>
      <c r="O42" s="96"/>
      <c r="P42" s="97"/>
      <c r="Q42" s="97"/>
      <c r="R42" s="96"/>
      <c r="S42" s="97"/>
      <c r="T42" s="98"/>
      <c r="U42" s="184"/>
      <c r="V42" s="93" t="n">
        <f aca="false">Anchor!F383</f>
        <v>1399.5776</v>
      </c>
      <c r="W42" s="94" t="n">
        <f aca="false">Anchor!G383</f>
        <v>35.7138</v>
      </c>
      <c r="X42" s="94" t="n">
        <f aca="false">Anchor!H383</f>
        <v>39.9592</v>
      </c>
      <c r="Y42" s="94" t="n">
        <f aca="false">Anchor!I383</f>
        <v>40.4231</v>
      </c>
      <c r="Z42" s="93" t="n">
        <f aca="false">Anchor!J383</f>
        <v>25334.8</v>
      </c>
      <c r="AA42" s="94" t="n">
        <f aca="false">Anchor!K383</f>
        <v>65.14</v>
      </c>
      <c r="AB42" s="94" t="n">
        <f aca="false">Anchor!L383</f>
        <v>962</v>
      </c>
      <c r="AC42" s="99" t="n">
        <f aca="false">Z42/3600</f>
        <v>7.03744444444445</v>
      </c>
      <c r="AD42" s="100" t="n">
        <f aca="false">E42+V42</f>
        <v>3118.6768</v>
      </c>
      <c r="AE42" s="184"/>
      <c r="AF42" s="93" t="n">
        <f aca="false">Test!F383</f>
        <v>1399.5776</v>
      </c>
      <c r="AG42" s="94" t="n">
        <f aca="false">Test!G383</f>
        <v>35.7138</v>
      </c>
      <c r="AH42" s="94" t="n">
        <f aca="false">Test!H383</f>
        <v>39.9592</v>
      </c>
      <c r="AI42" s="94" t="n">
        <f aca="false">Test!I383</f>
        <v>40.4231</v>
      </c>
      <c r="AJ42" s="93" t="n">
        <f aca="false">Test!J383</f>
        <v>25638.66</v>
      </c>
      <c r="AK42" s="94" t="n">
        <f aca="false">Test!K383</f>
        <v>63.87</v>
      </c>
      <c r="AL42" s="94" t="n">
        <f aca="false">Test!L383</f>
        <v>1007</v>
      </c>
      <c r="AM42" s="99" t="n">
        <f aca="false">AJ42/3600</f>
        <v>7.12185</v>
      </c>
      <c r="AN42" s="100" t="n">
        <f aca="false">J42+AF42</f>
        <v>3138.3328</v>
      </c>
      <c r="AO42" s="81"/>
      <c r="AP42" s="81"/>
      <c r="AQ42" s="101" t="n">
        <f aca="false">AJ42/Z42</f>
        <v>1.01199377930751</v>
      </c>
      <c r="AR42" s="102" t="n">
        <f aca="false">AK42/AA42</f>
        <v>0.980503530856617</v>
      </c>
      <c r="AS42" s="103" t="n">
        <f aca="false">AL42/AB42</f>
        <v>1.04677754677755</v>
      </c>
      <c r="AT42" s="47"/>
      <c r="AU42" s="104" t="n">
        <f aca="false">ABS(V42-AF42)+ABS(W42-AG42)+ABS(X42-AH42)+ABS(Y42-AI42)</f>
        <v>0</v>
      </c>
      <c r="AV42" s="143"/>
      <c r="AW42" s="140"/>
      <c r="AX42" s="184"/>
      <c r="AY42" s="140"/>
      <c r="AZ42" s="140"/>
      <c r="BA42" s="140"/>
    </row>
    <row r="43" customFormat="false" ht="12.75" hidden="false" customHeight="false" outlineLevel="0" collapsed="false">
      <c r="A43" s="231"/>
      <c r="B43" s="247"/>
      <c r="C43" s="248" t="n">
        <f aca="false">C35</f>
        <v>30</v>
      </c>
      <c r="D43" s="249" t="n">
        <f aca="false">D35</f>
        <v>34</v>
      </c>
      <c r="E43" s="107" t="n">
        <f aca="false">Anchor!B384</f>
        <v>907.9288</v>
      </c>
      <c r="F43" s="108" t="n">
        <f aca="false">Anchor!C384</f>
        <v>33.7724</v>
      </c>
      <c r="G43" s="108" t="n">
        <f aca="false">Anchor!D384</f>
        <v>37.7091</v>
      </c>
      <c r="H43" s="109" t="n">
        <f aca="false">Anchor!E384</f>
        <v>39.3965</v>
      </c>
      <c r="I43" s="80"/>
      <c r="J43" s="107" t="n">
        <f aca="false">Test!B384</f>
        <v>932.82</v>
      </c>
      <c r="K43" s="108" t="n">
        <f aca="false">Test!C384</f>
        <v>33.7967</v>
      </c>
      <c r="L43" s="108" t="n">
        <f aca="false">Test!D384</f>
        <v>37.7158</v>
      </c>
      <c r="M43" s="109" t="n">
        <f aca="false">Test!E384</f>
        <v>39.411</v>
      </c>
      <c r="N43" s="184"/>
      <c r="O43" s="110"/>
      <c r="P43" s="111"/>
      <c r="Q43" s="111"/>
      <c r="R43" s="110"/>
      <c r="S43" s="111"/>
      <c r="T43" s="112"/>
      <c r="U43" s="184"/>
      <c r="V43" s="107" t="n">
        <f aca="false">Anchor!F384</f>
        <v>1399.5776</v>
      </c>
      <c r="W43" s="108" t="n">
        <f aca="false">Anchor!G384</f>
        <v>35.7138</v>
      </c>
      <c r="X43" s="108" t="n">
        <f aca="false">Anchor!H384</f>
        <v>39.9592</v>
      </c>
      <c r="Y43" s="108" t="n">
        <f aca="false">Anchor!I384</f>
        <v>40.4231</v>
      </c>
      <c r="Z43" s="107" t="n">
        <f aca="false">Anchor!J384</f>
        <v>25194.3</v>
      </c>
      <c r="AA43" s="108" t="n">
        <f aca="false">Anchor!K384</f>
        <v>65.24</v>
      </c>
      <c r="AB43" s="108" t="n">
        <f aca="false">Anchor!L384</f>
        <v>964</v>
      </c>
      <c r="AC43" s="113" t="n">
        <f aca="false">Z43/3600</f>
        <v>6.99841666666667</v>
      </c>
      <c r="AD43" s="114" t="n">
        <f aca="false">E43+V43</f>
        <v>2307.5064</v>
      </c>
      <c r="AE43" s="184"/>
      <c r="AF43" s="107" t="n">
        <f aca="false">Test!F384</f>
        <v>1399.5776</v>
      </c>
      <c r="AG43" s="108" t="n">
        <f aca="false">Test!G384</f>
        <v>35.7138</v>
      </c>
      <c r="AH43" s="108" t="n">
        <f aca="false">Test!H384</f>
        <v>39.9592</v>
      </c>
      <c r="AI43" s="108" t="n">
        <f aca="false">Test!I384</f>
        <v>40.4231</v>
      </c>
      <c r="AJ43" s="107" t="n">
        <f aca="false">Test!J384</f>
        <v>25716.17</v>
      </c>
      <c r="AK43" s="108" t="n">
        <f aca="false">Test!K384</f>
        <v>64.41</v>
      </c>
      <c r="AL43" s="108" t="n">
        <f aca="false">Test!L384</f>
        <v>1008</v>
      </c>
      <c r="AM43" s="113" t="n">
        <f aca="false">AJ43/3600</f>
        <v>7.14338055555556</v>
      </c>
      <c r="AN43" s="114" t="n">
        <f aca="false">J43+AF43</f>
        <v>2332.3976</v>
      </c>
      <c r="AO43" s="81"/>
      <c r="AP43" s="81"/>
      <c r="AQ43" s="115" t="n">
        <f aca="false">AJ43/Z43</f>
        <v>1.02071381225118</v>
      </c>
      <c r="AR43" s="116" t="n">
        <f aca="false">AK43/AA43</f>
        <v>0.987277743715512</v>
      </c>
      <c r="AS43" s="117" t="n">
        <f aca="false">AL43/AB43</f>
        <v>1.04564315352697</v>
      </c>
      <c r="AT43" s="47"/>
      <c r="AU43" s="104" t="n">
        <f aca="false">ABS(V43-AF43)+ABS(W43-AG43)+ABS(X43-AH43)+ABS(Y43-AI43)</f>
        <v>0</v>
      </c>
      <c r="AV43" s="143"/>
      <c r="AW43" s="140"/>
      <c r="AX43" s="184"/>
      <c r="AY43" s="140"/>
      <c r="AZ43" s="140"/>
      <c r="BA43" s="140"/>
    </row>
    <row r="44" customFormat="false" ht="12" hidden="false" customHeight="false" outlineLevel="0" collapsed="false">
      <c r="A44" s="231"/>
      <c r="B44" s="245" t="s">
        <v>76</v>
      </c>
      <c r="C44" s="246" t="n">
        <f aca="false">C36</f>
        <v>26</v>
      </c>
      <c r="D44" s="244" t="n">
        <f aca="false">D36</f>
        <v>24</v>
      </c>
      <c r="E44" s="77" t="n">
        <f aca="false">Anchor!B385</f>
        <v>9291.7288</v>
      </c>
      <c r="F44" s="78" t="n">
        <f aca="false">Anchor!C385</f>
        <v>38.4371</v>
      </c>
      <c r="G44" s="78" t="n">
        <f aca="false">Anchor!D385</f>
        <v>43.1354</v>
      </c>
      <c r="H44" s="79" t="n">
        <f aca="false">Anchor!E385</f>
        <v>43.9796</v>
      </c>
      <c r="I44" s="80"/>
      <c r="J44" s="77" t="n">
        <f aca="false">Test!B385</f>
        <v>9298.8896</v>
      </c>
      <c r="K44" s="78" t="n">
        <f aca="false">Test!C385</f>
        <v>38.4393</v>
      </c>
      <c r="L44" s="78" t="n">
        <f aca="false">Test!D385</f>
        <v>43.1363</v>
      </c>
      <c r="M44" s="79" t="n">
        <f aca="false">Test!E385</f>
        <v>43.9823</v>
      </c>
      <c r="N44" s="184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84"/>
      <c r="V44" s="77" t="n">
        <f aca="false">Anchor!F385</f>
        <v>2551.0144</v>
      </c>
      <c r="W44" s="78" t="n">
        <f aca="false">Anchor!G385</f>
        <v>39.1069</v>
      </c>
      <c r="X44" s="78" t="n">
        <f aca="false">Anchor!H385</f>
        <v>43.5038</v>
      </c>
      <c r="Y44" s="78" t="n">
        <f aca="false">Anchor!I385</f>
        <v>42.6752</v>
      </c>
      <c r="Z44" s="77" t="n">
        <f aca="false">Anchor!J385</f>
        <v>37367.22</v>
      </c>
      <c r="AA44" s="78" t="n">
        <f aca="false">Anchor!K385</f>
        <v>78.2</v>
      </c>
      <c r="AB44" s="78" t="n">
        <f aca="false">Anchor!L385</f>
        <v>966</v>
      </c>
      <c r="AC44" s="85" t="n">
        <f aca="false">Z44/3600</f>
        <v>10.3797833333333</v>
      </c>
      <c r="AD44" s="86" t="n">
        <f aca="false">E44+V44</f>
        <v>11842.7432</v>
      </c>
      <c r="AE44" s="184"/>
      <c r="AF44" s="77" t="n">
        <f aca="false">Test!F385</f>
        <v>2551.0144</v>
      </c>
      <c r="AG44" s="78" t="n">
        <f aca="false">Test!G385</f>
        <v>39.1069</v>
      </c>
      <c r="AH44" s="78" t="n">
        <f aca="false">Test!H385</f>
        <v>43.5038</v>
      </c>
      <c r="AI44" s="78" t="n">
        <f aca="false">Test!I385</f>
        <v>42.6752</v>
      </c>
      <c r="AJ44" s="77" t="n">
        <f aca="false">Test!J385</f>
        <v>38025.6</v>
      </c>
      <c r="AK44" s="78" t="n">
        <f aca="false">Test!K385</f>
        <v>79.41</v>
      </c>
      <c r="AL44" s="78" t="n">
        <f aca="false">Test!L385</f>
        <v>1008</v>
      </c>
      <c r="AM44" s="85" t="n">
        <f aca="false">AJ44/3600</f>
        <v>10.5626666666667</v>
      </c>
      <c r="AN44" s="86" t="n">
        <f aca="false">J44+AF44</f>
        <v>11849.904</v>
      </c>
      <c r="AO44" s="81"/>
      <c r="AP44" s="81"/>
      <c r="AQ44" s="87" t="n">
        <f aca="false">AJ44/Z44</f>
        <v>1.01761918601384</v>
      </c>
      <c r="AR44" s="88" t="n">
        <f aca="false">AK44/AA44</f>
        <v>1.01547314578005</v>
      </c>
      <c r="AS44" s="89" t="n">
        <f aca="false">AL44/AB44</f>
        <v>1.04347826086957</v>
      </c>
      <c r="AT44" s="47"/>
      <c r="AU44" s="90" t="n">
        <f aca="false">ABS(V44-AF44)+ABS(W44-AG44)+ABS(X44-AH44)+ABS(Y44-AI44)</f>
        <v>0</v>
      </c>
      <c r="AV44" s="143"/>
      <c r="AW44" s="140"/>
      <c r="AX44" s="184"/>
      <c r="AY44" s="140"/>
      <c r="AZ44" s="140"/>
      <c r="BA44" s="140"/>
    </row>
    <row r="45" customFormat="false" ht="12" hidden="false" customHeight="false" outlineLevel="0" collapsed="false">
      <c r="A45" s="231"/>
      <c r="B45" s="247"/>
      <c r="C45" s="226" t="n">
        <f aca="false">C37</f>
        <v>26</v>
      </c>
      <c r="D45" s="231" t="n">
        <f aca="false">D37</f>
        <v>26</v>
      </c>
      <c r="E45" s="93" t="n">
        <f aca="false">Anchor!B386</f>
        <v>5697.0568</v>
      </c>
      <c r="F45" s="94" t="n">
        <f aca="false">Anchor!C386</f>
        <v>37.7492</v>
      </c>
      <c r="G45" s="94" t="n">
        <f aca="false">Anchor!D386</f>
        <v>42.5291</v>
      </c>
      <c r="H45" s="95" t="n">
        <f aca="false">Anchor!E386</f>
        <v>43.0584</v>
      </c>
      <c r="I45" s="80"/>
      <c r="J45" s="93" t="n">
        <f aca="false">Test!B386</f>
        <v>5710.1144</v>
      </c>
      <c r="K45" s="94" t="n">
        <f aca="false">Test!C386</f>
        <v>37.7551</v>
      </c>
      <c r="L45" s="94" t="n">
        <f aca="false">Test!D386</f>
        <v>42.5353</v>
      </c>
      <c r="M45" s="95" t="n">
        <f aca="false">Test!E386</f>
        <v>43.0629</v>
      </c>
      <c r="N45" s="184"/>
      <c r="O45" s="96"/>
      <c r="P45" s="97"/>
      <c r="Q45" s="97"/>
      <c r="R45" s="96"/>
      <c r="S45" s="97"/>
      <c r="T45" s="98"/>
      <c r="U45" s="184"/>
      <c r="V45" s="93" t="n">
        <f aca="false">Anchor!F386</f>
        <v>2551.0144</v>
      </c>
      <c r="W45" s="94" t="n">
        <f aca="false">Anchor!G386</f>
        <v>39.1069</v>
      </c>
      <c r="X45" s="94" t="n">
        <f aca="false">Anchor!H386</f>
        <v>43.5038</v>
      </c>
      <c r="Y45" s="94" t="n">
        <f aca="false">Anchor!I386</f>
        <v>42.6752</v>
      </c>
      <c r="Z45" s="93" t="n">
        <f aca="false">Anchor!J386</f>
        <v>35353.44</v>
      </c>
      <c r="AA45" s="94" t="n">
        <f aca="false">Anchor!K386</f>
        <v>75.35</v>
      </c>
      <c r="AB45" s="94" t="n">
        <f aca="false">Anchor!L386</f>
        <v>966</v>
      </c>
      <c r="AC45" s="99" t="n">
        <f aca="false">Z45/3600</f>
        <v>9.8204</v>
      </c>
      <c r="AD45" s="100" t="n">
        <f aca="false">E45+V45</f>
        <v>8248.0712</v>
      </c>
      <c r="AE45" s="184"/>
      <c r="AF45" s="93" t="n">
        <f aca="false">Test!F386</f>
        <v>2551.0144</v>
      </c>
      <c r="AG45" s="94" t="n">
        <f aca="false">Test!G386</f>
        <v>39.1069</v>
      </c>
      <c r="AH45" s="94" t="n">
        <f aca="false">Test!H386</f>
        <v>43.5038</v>
      </c>
      <c r="AI45" s="94" t="n">
        <f aca="false">Test!I386</f>
        <v>42.6752</v>
      </c>
      <c r="AJ45" s="93" t="n">
        <f aca="false">Test!J386</f>
        <v>35866.28</v>
      </c>
      <c r="AK45" s="94" t="n">
        <f aca="false">Test!K386</f>
        <v>74.21</v>
      </c>
      <c r="AL45" s="94" t="n">
        <f aca="false">Test!L386</f>
        <v>1007</v>
      </c>
      <c r="AM45" s="99" t="n">
        <f aca="false">AJ45/3600</f>
        <v>9.96285555555556</v>
      </c>
      <c r="AN45" s="100" t="n">
        <f aca="false">J45+AF45</f>
        <v>8261.1288</v>
      </c>
      <c r="AO45" s="81"/>
      <c r="AP45" s="81"/>
      <c r="AQ45" s="101" t="n">
        <f aca="false">AJ45/Z45</f>
        <v>1.01450608483927</v>
      </c>
      <c r="AR45" s="102" t="n">
        <f aca="false">AK45/AA45</f>
        <v>0.984870603848706</v>
      </c>
      <c r="AS45" s="103" t="n">
        <f aca="false">AL45/AB45</f>
        <v>1.04244306418219</v>
      </c>
      <c r="AT45" s="47"/>
      <c r="AU45" s="104" t="n">
        <f aca="false">ABS(V45-AF45)+ABS(W45-AG45)+ABS(X45-AH45)+ABS(Y45-AI45)</f>
        <v>0</v>
      </c>
      <c r="AV45" s="143"/>
      <c r="AW45" s="140"/>
      <c r="AX45" s="184"/>
      <c r="AY45" s="140"/>
      <c r="AZ45" s="140"/>
      <c r="BA45" s="140"/>
    </row>
    <row r="46" customFormat="false" ht="12" hidden="false" customHeight="false" outlineLevel="0" collapsed="false">
      <c r="A46" s="231"/>
      <c r="B46" s="247"/>
      <c r="C46" s="226" t="n">
        <f aca="false">C38</f>
        <v>26</v>
      </c>
      <c r="D46" s="231" t="n">
        <f aca="false">D38</f>
        <v>28</v>
      </c>
      <c r="E46" s="93" t="n">
        <f aca="false">Anchor!B387</f>
        <v>3292.5928</v>
      </c>
      <c r="F46" s="94" t="n">
        <f aca="false">Anchor!C387</f>
        <v>36.9686</v>
      </c>
      <c r="G46" s="94" t="n">
        <f aca="false">Anchor!D387</f>
        <v>41.9454</v>
      </c>
      <c r="H46" s="95" t="n">
        <f aca="false">Anchor!E387</f>
        <v>42.1458</v>
      </c>
      <c r="I46" s="80"/>
      <c r="J46" s="93" t="n">
        <f aca="false">Test!B387</f>
        <v>3315.5144</v>
      </c>
      <c r="K46" s="94" t="n">
        <f aca="false">Test!C387</f>
        <v>36.9822</v>
      </c>
      <c r="L46" s="94" t="n">
        <f aca="false">Test!D387</f>
        <v>41.9552</v>
      </c>
      <c r="M46" s="95" t="n">
        <f aca="false">Test!E387</f>
        <v>42.1612</v>
      </c>
      <c r="N46" s="184"/>
      <c r="O46" s="96"/>
      <c r="P46" s="97"/>
      <c r="Q46" s="97"/>
      <c r="R46" s="96"/>
      <c r="S46" s="97"/>
      <c r="T46" s="98"/>
      <c r="U46" s="184"/>
      <c r="V46" s="93" t="n">
        <f aca="false">Anchor!F387</f>
        <v>2551.0144</v>
      </c>
      <c r="W46" s="94" t="n">
        <f aca="false">Anchor!G387</f>
        <v>39.1069</v>
      </c>
      <c r="X46" s="94" t="n">
        <f aca="false">Anchor!H387</f>
        <v>43.5038</v>
      </c>
      <c r="Y46" s="94" t="n">
        <f aca="false">Anchor!I387</f>
        <v>42.6752</v>
      </c>
      <c r="Z46" s="93" t="n">
        <f aca="false">Anchor!J387</f>
        <v>34265.35</v>
      </c>
      <c r="AA46" s="94" t="n">
        <f aca="false">Anchor!K387</f>
        <v>72.12</v>
      </c>
      <c r="AB46" s="94" t="n">
        <f aca="false">Anchor!L387</f>
        <v>965</v>
      </c>
      <c r="AC46" s="99" t="n">
        <f aca="false">Z46/3600</f>
        <v>9.51815277777778</v>
      </c>
      <c r="AD46" s="100" t="n">
        <f aca="false">E46+V46</f>
        <v>5843.6072</v>
      </c>
      <c r="AE46" s="184"/>
      <c r="AF46" s="93" t="n">
        <f aca="false">Test!F387</f>
        <v>2551.0144</v>
      </c>
      <c r="AG46" s="94" t="n">
        <f aca="false">Test!G387</f>
        <v>39.1069</v>
      </c>
      <c r="AH46" s="94" t="n">
        <f aca="false">Test!H387</f>
        <v>43.5038</v>
      </c>
      <c r="AI46" s="94" t="n">
        <f aca="false">Test!I387</f>
        <v>42.6752</v>
      </c>
      <c r="AJ46" s="93" t="n">
        <f aca="false">Test!J387</f>
        <v>34772.49</v>
      </c>
      <c r="AK46" s="94" t="n">
        <f aca="false">Test!K387</f>
        <v>72</v>
      </c>
      <c r="AL46" s="94" t="n">
        <f aca="false">Test!L387</f>
        <v>1007</v>
      </c>
      <c r="AM46" s="99" t="n">
        <f aca="false">AJ46/3600</f>
        <v>9.659025</v>
      </c>
      <c r="AN46" s="100" t="n">
        <f aca="false">J46+AF46</f>
        <v>5866.5288</v>
      </c>
      <c r="AO46" s="81"/>
      <c r="AP46" s="81"/>
      <c r="AQ46" s="101" t="n">
        <f aca="false">AJ46/Z46</f>
        <v>1.01480037413889</v>
      </c>
      <c r="AR46" s="102" t="n">
        <f aca="false">AK46/AA46</f>
        <v>0.998336106489185</v>
      </c>
      <c r="AS46" s="103" t="n">
        <f aca="false">AL46/AB46</f>
        <v>1.04352331606218</v>
      </c>
      <c r="AT46" s="47"/>
      <c r="AU46" s="104" t="n">
        <f aca="false">ABS(V46-AF46)+ABS(W46-AG46)+ABS(X46-AH46)+ABS(Y46-AI46)</f>
        <v>0</v>
      </c>
      <c r="AV46" s="143"/>
      <c r="AW46" s="140"/>
      <c r="AX46" s="184"/>
      <c r="AY46" s="140"/>
      <c r="AZ46" s="140"/>
      <c r="BA46" s="140"/>
    </row>
    <row r="47" customFormat="false" ht="12.75" hidden="false" customHeight="false" outlineLevel="0" collapsed="false">
      <c r="A47" s="231"/>
      <c r="B47" s="247"/>
      <c r="C47" s="248" t="n">
        <f aca="false">C39</f>
        <v>26</v>
      </c>
      <c r="D47" s="249" t="n">
        <f aca="false">D39</f>
        <v>30</v>
      </c>
      <c r="E47" s="107" t="n">
        <f aca="false">Anchor!B388</f>
        <v>1711.6712</v>
      </c>
      <c r="F47" s="108" t="n">
        <f aca="false">Anchor!C388</f>
        <v>36.204</v>
      </c>
      <c r="G47" s="108" t="n">
        <f aca="false">Anchor!D388</f>
        <v>41.5482</v>
      </c>
      <c r="H47" s="109" t="n">
        <f aca="false">Anchor!E388</f>
        <v>41.4591</v>
      </c>
      <c r="I47" s="80"/>
      <c r="J47" s="107" t="n">
        <f aca="false">Test!B388</f>
        <v>1733.7464</v>
      </c>
      <c r="K47" s="108" t="n">
        <f aca="false">Test!C388</f>
        <v>36.2211</v>
      </c>
      <c r="L47" s="108" t="n">
        <f aca="false">Test!D388</f>
        <v>41.5553</v>
      </c>
      <c r="M47" s="109" t="n">
        <f aca="false">Test!E388</f>
        <v>41.4745</v>
      </c>
      <c r="N47" s="184"/>
      <c r="O47" s="110"/>
      <c r="P47" s="111"/>
      <c r="Q47" s="111"/>
      <c r="R47" s="110"/>
      <c r="S47" s="111"/>
      <c r="T47" s="112"/>
      <c r="U47" s="184"/>
      <c r="V47" s="107" t="n">
        <f aca="false">Anchor!F388</f>
        <v>2551.0144</v>
      </c>
      <c r="W47" s="108" t="n">
        <f aca="false">Anchor!G388</f>
        <v>39.1069</v>
      </c>
      <c r="X47" s="108" t="n">
        <f aca="false">Anchor!H388</f>
        <v>43.5038</v>
      </c>
      <c r="Y47" s="108" t="n">
        <f aca="false">Anchor!I388</f>
        <v>42.6752</v>
      </c>
      <c r="Z47" s="107" t="n">
        <f aca="false">Anchor!J388</f>
        <v>33840.58</v>
      </c>
      <c r="AA47" s="108" t="n">
        <f aca="false">Anchor!K388</f>
        <v>73.33</v>
      </c>
      <c r="AB47" s="108" t="n">
        <f aca="false">Anchor!L388</f>
        <v>964</v>
      </c>
      <c r="AC47" s="113" t="n">
        <f aca="false">Z47/3600</f>
        <v>9.40016111111111</v>
      </c>
      <c r="AD47" s="114" t="n">
        <f aca="false">E47+V47</f>
        <v>4262.6856</v>
      </c>
      <c r="AE47" s="184"/>
      <c r="AF47" s="107" t="n">
        <f aca="false">Test!F388</f>
        <v>2551.0144</v>
      </c>
      <c r="AG47" s="108" t="n">
        <f aca="false">Test!G388</f>
        <v>39.1069</v>
      </c>
      <c r="AH47" s="108" t="n">
        <f aca="false">Test!H388</f>
        <v>43.5038</v>
      </c>
      <c r="AI47" s="108" t="n">
        <f aca="false">Test!I388</f>
        <v>42.6752</v>
      </c>
      <c r="AJ47" s="107" t="n">
        <f aca="false">Test!J388</f>
        <v>34399.69</v>
      </c>
      <c r="AK47" s="108" t="n">
        <f aca="false">Test!K388</f>
        <v>71.29</v>
      </c>
      <c r="AL47" s="108" t="n">
        <f aca="false">Test!L388</f>
        <v>1006</v>
      </c>
      <c r="AM47" s="113" t="n">
        <f aca="false">AJ47/3600</f>
        <v>9.55546944444444</v>
      </c>
      <c r="AN47" s="114" t="n">
        <f aca="false">J47+AF47</f>
        <v>4284.7608</v>
      </c>
      <c r="AO47" s="81"/>
      <c r="AP47" s="81"/>
      <c r="AQ47" s="115" t="n">
        <f aca="false">AJ47/Z47</f>
        <v>1.01652187994414</v>
      </c>
      <c r="AR47" s="116" t="n">
        <f aca="false">AK47/AA47</f>
        <v>0.97218055366153</v>
      </c>
      <c r="AS47" s="117" t="n">
        <f aca="false">AL47/AB47</f>
        <v>1.04356846473029</v>
      </c>
      <c r="AT47" s="47"/>
      <c r="AU47" s="118" t="n">
        <f aca="false">ABS(V47-AF47)+ABS(W47-AG47)+ABS(X47-AH47)+ABS(Y47-AI47)</f>
        <v>0</v>
      </c>
      <c r="AV47" s="143"/>
      <c r="AW47" s="140"/>
      <c r="AX47" s="184"/>
      <c r="AY47" s="140"/>
      <c r="AZ47" s="140"/>
      <c r="BA47" s="140"/>
    </row>
    <row r="48" customFormat="false" ht="12" hidden="false" customHeight="false" outlineLevel="0" collapsed="false">
      <c r="A48" s="231"/>
      <c r="B48" s="247"/>
      <c r="C48" s="246" t="n">
        <f aca="false">C40</f>
        <v>30</v>
      </c>
      <c r="D48" s="244" t="n">
        <f aca="false">D40</f>
        <v>28</v>
      </c>
      <c r="E48" s="77" t="n">
        <f aca="false">Anchor!B389</f>
        <v>4431.9576</v>
      </c>
      <c r="F48" s="78" t="n">
        <f aca="false">Anchor!C389</f>
        <v>37.1006</v>
      </c>
      <c r="G48" s="78" t="n">
        <f aca="false">Anchor!D389</f>
        <v>42.0892</v>
      </c>
      <c r="H48" s="79" t="n">
        <f aca="false">Anchor!E389</f>
        <v>42.4252</v>
      </c>
      <c r="I48" s="80"/>
      <c r="J48" s="77" t="n">
        <f aca="false">Test!B389</f>
        <v>4438.3488</v>
      </c>
      <c r="K48" s="78" t="n">
        <f aca="false">Test!C389</f>
        <v>37.1057</v>
      </c>
      <c r="L48" s="78" t="n">
        <f aca="false">Test!D389</f>
        <v>42.0908</v>
      </c>
      <c r="M48" s="79" t="n">
        <f aca="false">Test!E389</f>
        <v>42.4268</v>
      </c>
      <c r="N48" s="184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84"/>
      <c r="V48" s="77" t="n">
        <f aca="false">Anchor!F389</f>
        <v>1470.4144</v>
      </c>
      <c r="W48" s="78" t="n">
        <f aca="false">Anchor!G389</f>
        <v>36.6152</v>
      </c>
      <c r="X48" s="78" t="n">
        <f aca="false">Anchor!H389</f>
        <v>42.1165</v>
      </c>
      <c r="Y48" s="78" t="n">
        <f aca="false">Anchor!I389</f>
        <v>40.929</v>
      </c>
      <c r="Z48" s="77" t="n">
        <f aca="false">Anchor!J389</f>
        <v>32418.62</v>
      </c>
      <c r="AA48" s="78" t="n">
        <f aca="false">Anchor!K389</f>
        <v>73.79</v>
      </c>
      <c r="AB48" s="78" t="n">
        <f aca="false">Anchor!L389</f>
        <v>965</v>
      </c>
      <c r="AC48" s="85" t="n">
        <f aca="false">Z48/3600</f>
        <v>9.00517222222222</v>
      </c>
      <c r="AD48" s="86" t="n">
        <f aca="false">E48+V48</f>
        <v>5902.372</v>
      </c>
      <c r="AE48" s="184"/>
      <c r="AF48" s="77" t="n">
        <f aca="false">Test!F389</f>
        <v>1470.4144</v>
      </c>
      <c r="AG48" s="78" t="n">
        <f aca="false">Test!G389</f>
        <v>36.6152</v>
      </c>
      <c r="AH48" s="78" t="n">
        <f aca="false">Test!H389</f>
        <v>42.1165</v>
      </c>
      <c r="AI48" s="78" t="n">
        <f aca="false">Test!I389</f>
        <v>40.929</v>
      </c>
      <c r="AJ48" s="77" t="n">
        <f aca="false">Test!J389</f>
        <v>32831.69</v>
      </c>
      <c r="AK48" s="78" t="n">
        <f aca="false">Test!K389</f>
        <v>72.02</v>
      </c>
      <c r="AL48" s="78" t="n">
        <f aca="false">Test!L389</f>
        <v>1007</v>
      </c>
      <c r="AM48" s="85" t="n">
        <f aca="false">AJ48/3600</f>
        <v>9.11991388888889</v>
      </c>
      <c r="AN48" s="86" t="n">
        <f aca="false">J48+AF48</f>
        <v>5908.7632</v>
      </c>
      <c r="AO48" s="81"/>
      <c r="AP48" s="81"/>
      <c r="AQ48" s="87" t="n">
        <f aca="false">AJ48/Z48</f>
        <v>1.0127417514996</v>
      </c>
      <c r="AR48" s="88" t="n">
        <f aca="false">AK48/AA48</f>
        <v>0.976013009892939</v>
      </c>
      <c r="AS48" s="89" t="n">
        <f aca="false">AL48/AB48</f>
        <v>1.04352331606218</v>
      </c>
      <c r="AT48" s="47"/>
      <c r="AU48" s="104" t="n">
        <f aca="false">ABS(V48-AF48)+ABS(W48-AG48)+ABS(X48-AH48)+ABS(Y48-AI48)</f>
        <v>0</v>
      </c>
      <c r="AV48" s="143"/>
      <c r="AW48" s="140"/>
      <c r="AX48" s="184"/>
      <c r="AY48" s="140"/>
      <c r="AZ48" s="140"/>
      <c r="BA48" s="140"/>
    </row>
    <row r="49" customFormat="false" ht="12" hidden="false" customHeight="false" outlineLevel="0" collapsed="false">
      <c r="A49" s="231"/>
      <c r="B49" s="247"/>
      <c r="C49" s="226" t="n">
        <f aca="false">C41</f>
        <v>30</v>
      </c>
      <c r="D49" s="231" t="n">
        <f aca="false">D41</f>
        <v>30</v>
      </c>
      <c r="E49" s="93" t="n">
        <f aca="false">Anchor!B390</f>
        <v>2922.2992</v>
      </c>
      <c r="F49" s="94" t="n">
        <f aca="false">Anchor!C390</f>
        <v>36.3159</v>
      </c>
      <c r="G49" s="94" t="n">
        <f aca="false">Anchor!D390</f>
        <v>41.5817</v>
      </c>
      <c r="H49" s="95" t="n">
        <f aca="false">Anchor!E390</f>
        <v>41.6096</v>
      </c>
      <c r="I49" s="80"/>
      <c r="J49" s="93" t="n">
        <f aca="false">Test!B390</f>
        <v>2936.7328</v>
      </c>
      <c r="K49" s="94" t="n">
        <f aca="false">Test!C390</f>
        <v>36.3298</v>
      </c>
      <c r="L49" s="94" t="n">
        <f aca="false">Test!D390</f>
        <v>41.5894</v>
      </c>
      <c r="M49" s="95" t="n">
        <f aca="false">Test!E390</f>
        <v>41.6238</v>
      </c>
      <c r="N49" s="184"/>
      <c r="O49" s="96"/>
      <c r="P49" s="97"/>
      <c r="Q49" s="97"/>
      <c r="R49" s="96"/>
      <c r="S49" s="97"/>
      <c r="T49" s="98"/>
      <c r="U49" s="184"/>
      <c r="V49" s="93" t="n">
        <f aca="false">Anchor!F390</f>
        <v>1470.4144</v>
      </c>
      <c r="W49" s="94" t="n">
        <f aca="false">Anchor!G390</f>
        <v>36.6152</v>
      </c>
      <c r="X49" s="94" t="n">
        <f aca="false">Anchor!H390</f>
        <v>42.1165</v>
      </c>
      <c r="Y49" s="94" t="n">
        <f aca="false">Anchor!I390</f>
        <v>40.929</v>
      </c>
      <c r="Z49" s="93" t="n">
        <f aca="false">Anchor!J390</f>
        <v>31312.08</v>
      </c>
      <c r="AA49" s="94" t="n">
        <f aca="false">Anchor!K390</f>
        <v>69.91</v>
      </c>
      <c r="AB49" s="94" t="n">
        <f aca="false">Anchor!L390</f>
        <v>965</v>
      </c>
      <c r="AC49" s="99" t="n">
        <f aca="false">Z49/3600</f>
        <v>8.6978</v>
      </c>
      <c r="AD49" s="100" t="n">
        <f aca="false">E49+V49</f>
        <v>4392.7136</v>
      </c>
      <c r="AE49" s="184"/>
      <c r="AF49" s="93" t="n">
        <f aca="false">Test!F390</f>
        <v>1470.4144</v>
      </c>
      <c r="AG49" s="94" t="n">
        <f aca="false">Test!G390</f>
        <v>36.6152</v>
      </c>
      <c r="AH49" s="94" t="n">
        <f aca="false">Test!H390</f>
        <v>42.1165</v>
      </c>
      <c r="AI49" s="94" t="n">
        <f aca="false">Test!I390</f>
        <v>40.929</v>
      </c>
      <c r="AJ49" s="93" t="n">
        <f aca="false">Test!J390</f>
        <v>31770.23</v>
      </c>
      <c r="AK49" s="94" t="n">
        <f aca="false">Test!K390</f>
        <v>71.11</v>
      </c>
      <c r="AL49" s="94" t="n">
        <f aca="false">Test!L390</f>
        <v>1006</v>
      </c>
      <c r="AM49" s="99" t="n">
        <f aca="false">AJ49/3600</f>
        <v>8.82506388888889</v>
      </c>
      <c r="AN49" s="100" t="n">
        <f aca="false">J49+AF49</f>
        <v>4407.1472</v>
      </c>
      <c r="AO49" s="81"/>
      <c r="AP49" s="81"/>
      <c r="AQ49" s="101" t="n">
        <f aca="false">AJ49/Z49</f>
        <v>1.01463173318413</v>
      </c>
      <c r="AR49" s="102" t="n">
        <f aca="false">AK49/AA49</f>
        <v>1.01716492633386</v>
      </c>
      <c r="AS49" s="103" t="n">
        <f aca="false">AL49/AB49</f>
        <v>1.04248704663212</v>
      </c>
      <c r="AT49" s="47"/>
      <c r="AU49" s="104" t="n">
        <f aca="false">ABS(V49-AF49)+ABS(W49-AG49)+ABS(X49-AH49)+ABS(Y49-AI49)</f>
        <v>0</v>
      </c>
      <c r="AV49" s="143"/>
      <c r="AW49" s="140"/>
      <c r="AX49" s="184"/>
      <c r="AY49" s="140"/>
      <c r="AZ49" s="140"/>
      <c r="BA49" s="140"/>
    </row>
    <row r="50" customFormat="false" ht="12" hidden="false" customHeight="false" outlineLevel="0" collapsed="false">
      <c r="A50" s="231"/>
      <c r="B50" s="247"/>
      <c r="C50" s="226" t="n">
        <f aca="false">C42</f>
        <v>30</v>
      </c>
      <c r="D50" s="231" t="n">
        <f aca="false">D42</f>
        <v>32</v>
      </c>
      <c r="E50" s="93" t="n">
        <f aca="false">Anchor!B391</f>
        <v>1668.604</v>
      </c>
      <c r="F50" s="94" t="n">
        <f aca="false">Anchor!C391</f>
        <v>35.3782</v>
      </c>
      <c r="G50" s="94" t="n">
        <f aca="false">Anchor!D391</f>
        <v>40.9104</v>
      </c>
      <c r="H50" s="95" t="n">
        <f aca="false">Anchor!E391</f>
        <v>40.6338</v>
      </c>
      <c r="I50" s="80"/>
      <c r="J50" s="93" t="n">
        <f aca="false">Test!B391</f>
        <v>1692.3184</v>
      </c>
      <c r="K50" s="94" t="n">
        <f aca="false">Test!C391</f>
        <v>35.4048</v>
      </c>
      <c r="L50" s="94" t="n">
        <f aca="false">Test!D391</f>
        <v>40.9202</v>
      </c>
      <c r="M50" s="95" t="n">
        <f aca="false">Test!E391</f>
        <v>40.6578</v>
      </c>
      <c r="N50" s="184"/>
      <c r="O50" s="96"/>
      <c r="P50" s="97"/>
      <c r="Q50" s="97"/>
      <c r="R50" s="96"/>
      <c r="S50" s="97"/>
      <c r="T50" s="98"/>
      <c r="U50" s="184"/>
      <c r="V50" s="93" t="n">
        <f aca="false">Anchor!F391</f>
        <v>1470.4144</v>
      </c>
      <c r="W50" s="94" t="n">
        <f aca="false">Anchor!G391</f>
        <v>36.6152</v>
      </c>
      <c r="X50" s="94" t="n">
        <f aca="false">Anchor!H391</f>
        <v>42.1165</v>
      </c>
      <c r="Y50" s="94" t="n">
        <f aca="false">Anchor!I391</f>
        <v>40.929</v>
      </c>
      <c r="Z50" s="93" t="n">
        <f aca="false">Anchor!J391</f>
        <v>30991.54</v>
      </c>
      <c r="AA50" s="94" t="n">
        <f aca="false">Anchor!K391</f>
        <v>69.13</v>
      </c>
      <c r="AB50" s="94" t="n">
        <f aca="false">Anchor!L391</f>
        <v>965</v>
      </c>
      <c r="AC50" s="99" t="n">
        <f aca="false">Z50/3600</f>
        <v>8.60876111111111</v>
      </c>
      <c r="AD50" s="100" t="n">
        <f aca="false">E50+V50</f>
        <v>3139.0184</v>
      </c>
      <c r="AE50" s="184"/>
      <c r="AF50" s="93" t="n">
        <f aca="false">Test!F391</f>
        <v>1470.4144</v>
      </c>
      <c r="AG50" s="94" t="n">
        <f aca="false">Test!G391</f>
        <v>36.6152</v>
      </c>
      <c r="AH50" s="94" t="n">
        <f aca="false">Test!H391</f>
        <v>42.1165</v>
      </c>
      <c r="AI50" s="94" t="n">
        <f aca="false">Test!I391</f>
        <v>40.929</v>
      </c>
      <c r="AJ50" s="93" t="n">
        <f aca="false">Test!J391</f>
        <v>31397.64</v>
      </c>
      <c r="AK50" s="94" t="n">
        <f aca="false">Test!K391</f>
        <v>70.08</v>
      </c>
      <c r="AL50" s="94" t="n">
        <f aca="false">Test!L391</f>
        <v>1007</v>
      </c>
      <c r="AM50" s="99" t="n">
        <f aca="false">AJ50/3600</f>
        <v>8.72156666666667</v>
      </c>
      <c r="AN50" s="100" t="n">
        <f aca="false">J50+AF50</f>
        <v>3162.7328</v>
      </c>
      <c r="AO50" s="81"/>
      <c r="AP50" s="81"/>
      <c r="AQ50" s="101" t="n">
        <f aca="false">AJ50/Z50</f>
        <v>1.01310357600816</v>
      </c>
      <c r="AR50" s="102" t="n">
        <f aca="false">AK50/AA50</f>
        <v>1.01374222479387</v>
      </c>
      <c r="AS50" s="103" t="n">
        <f aca="false">AL50/AB50</f>
        <v>1.04352331606218</v>
      </c>
      <c r="AT50" s="47"/>
      <c r="AU50" s="104" t="n">
        <f aca="false">ABS(V50-AF50)+ABS(W50-AG50)+ABS(X50-AH50)+ABS(Y50-AI50)</f>
        <v>0</v>
      </c>
      <c r="AV50" s="143"/>
      <c r="AW50" s="140"/>
      <c r="AX50" s="184"/>
      <c r="AY50" s="140"/>
      <c r="AZ50" s="140"/>
      <c r="BA50" s="140"/>
    </row>
    <row r="51" customFormat="false" ht="12.75" hidden="false" customHeight="false" outlineLevel="0" collapsed="false">
      <c r="A51" s="231"/>
      <c r="B51" s="247"/>
      <c r="C51" s="248" t="n">
        <f aca="false">C43</f>
        <v>30</v>
      </c>
      <c r="D51" s="249" t="n">
        <f aca="false">D43</f>
        <v>34</v>
      </c>
      <c r="E51" s="107" t="n">
        <f aca="false">Anchor!B392</f>
        <v>839.9664</v>
      </c>
      <c r="F51" s="108" t="n">
        <f aca="false">Anchor!C392</f>
        <v>34.5572</v>
      </c>
      <c r="G51" s="108" t="n">
        <f aca="false">Anchor!D392</f>
        <v>40.5063</v>
      </c>
      <c r="H51" s="109" t="n">
        <f aca="false">Anchor!E392</f>
        <v>40.0367</v>
      </c>
      <c r="I51" s="80"/>
      <c r="J51" s="107" t="n">
        <f aca="false">Test!B392</f>
        <v>860.5528</v>
      </c>
      <c r="K51" s="108" t="n">
        <f aca="false">Test!C392</f>
        <v>34.5856</v>
      </c>
      <c r="L51" s="108" t="n">
        <f aca="false">Test!D392</f>
        <v>40.5151</v>
      </c>
      <c r="M51" s="109" t="n">
        <f aca="false">Test!E392</f>
        <v>40.0611</v>
      </c>
      <c r="N51" s="184"/>
      <c r="O51" s="110"/>
      <c r="P51" s="111"/>
      <c r="Q51" s="111"/>
      <c r="R51" s="110"/>
      <c r="S51" s="111"/>
      <c r="T51" s="112"/>
      <c r="U51" s="184"/>
      <c r="V51" s="107" t="n">
        <f aca="false">Anchor!F392</f>
        <v>1470.4144</v>
      </c>
      <c r="W51" s="108" t="n">
        <f aca="false">Anchor!G392</f>
        <v>36.6152</v>
      </c>
      <c r="X51" s="108" t="n">
        <f aca="false">Anchor!H392</f>
        <v>42.1165</v>
      </c>
      <c r="Y51" s="108" t="n">
        <f aca="false">Anchor!I392</f>
        <v>40.929</v>
      </c>
      <c r="Z51" s="107" t="n">
        <f aca="false">Anchor!J392</f>
        <v>31097.54</v>
      </c>
      <c r="AA51" s="108" t="n">
        <f aca="false">Anchor!K392</f>
        <v>70.75</v>
      </c>
      <c r="AB51" s="108" t="n">
        <f aca="false">Anchor!L392</f>
        <v>965</v>
      </c>
      <c r="AC51" s="113" t="n">
        <f aca="false">Z51/3600</f>
        <v>8.63820555555556</v>
      </c>
      <c r="AD51" s="114" t="n">
        <f aca="false">E51+V51</f>
        <v>2310.3808</v>
      </c>
      <c r="AE51" s="184"/>
      <c r="AF51" s="107" t="n">
        <f aca="false">Test!F392</f>
        <v>1470.4144</v>
      </c>
      <c r="AG51" s="108" t="n">
        <f aca="false">Test!G392</f>
        <v>36.6152</v>
      </c>
      <c r="AH51" s="108" t="n">
        <f aca="false">Test!H392</f>
        <v>42.1165</v>
      </c>
      <c r="AI51" s="108" t="n">
        <f aca="false">Test!I392</f>
        <v>40.929</v>
      </c>
      <c r="AJ51" s="107" t="n">
        <f aca="false">Test!J392</f>
        <v>31675.46</v>
      </c>
      <c r="AK51" s="108" t="n">
        <f aca="false">Test!K392</f>
        <v>68.99</v>
      </c>
      <c r="AL51" s="108" t="n">
        <f aca="false">Test!L392</f>
        <v>1007</v>
      </c>
      <c r="AM51" s="113" t="n">
        <f aca="false">AJ51/3600</f>
        <v>8.79873888888889</v>
      </c>
      <c r="AN51" s="114" t="n">
        <f aca="false">J51+AF51</f>
        <v>2330.9672</v>
      </c>
      <c r="AO51" s="81"/>
      <c r="AP51" s="81"/>
      <c r="AQ51" s="115" t="n">
        <f aca="false">AJ51/Z51</f>
        <v>1.01858410665281</v>
      </c>
      <c r="AR51" s="116" t="n">
        <f aca="false">AK51/AA51</f>
        <v>0.975123674911661</v>
      </c>
      <c r="AS51" s="117" t="n">
        <f aca="false">AL51/AB51</f>
        <v>1.04352331606218</v>
      </c>
      <c r="AT51" s="47"/>
      <c r="AU51" s="104" t="n">
        <f aca="false">ABS(V51-AF51)+ABS(W51-AG51)+ABS(X51-AH51)+ABS(Y51-AI51)</f>
        <v>0</v>
      </c>
      <c r="AV51" s="143"/>
      <c r="AW51" s="140"/>
      <c r="AX51" s="184"/>
      <c r="AY51" s="140"/>
      <c r="AZ51" s="140"/>
      <c r="BA51" s="140"/>
    </row>
    <row r="52" customFormat="false" ht="12" hidden="false" customHeight="false" outlineLevel="0" collapsed="false">
      <c r="A52" s="231"/>
      <c r="B52" s="245" t="s">
        <v>77</v>
      </c>
      <c r="C52" s="246" t="n">
        <f aca="false">C44</f>
        <v>26</v>
      </c>
      <c r="D52" s="244" t="n">
        <f aca="false">D44</f>
        <v>24</v>
      </c>
      <c r="E52" s="77" t="n">
        <f aca="false">Anchor!B393</f>
        <v>18793.2608</v>
      </c>
      <c r="F52" s="78" t="n">
        <f aca="false">Anchor!C393</f>
        <v>36.2973</v>
      </c>
      <c r="G52" s="78" t="n">
        <f aca="false">Anchor!D393</f>
        <v>41.4778</v>
      </c>
      <c r="H52" s="79" t="n">
        <f aca="false">Anchor!E393</f>
        <v>43.7026</v>
      </c>
      <c r="I52" s="80"/>
      <c r="J52" s="77" t="n">
        <f aca="false">Test!B393</f>
        <v>18827.7312</v>
      </c>
      <c r="K52" s="78" t="n">
        <f aca="false">Test!C393</f>
        <v>36.2986</v>
      </c>
      <c r="L52" s="78" t="n">
        <f aca="false">Test!D393</f>
        <v>41.4758</v>
      </c>
      <c r="M52" s="79" t="n">
        <f aca="false">Test!E393</f>
        <v>43.7016</v>
      </c>
      <c r="N52" s="184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84"/>
      <c r="V52" s="77" t="n">
        <f aca="false">Anchor!F393</f>
        <v>1685.0304</v>
      </c>
      <c r="W52" s="78" t="n">
        <f aca="false">Anchor!G393</f>
        <v>38.1152</v>
      </c>
      <c r="X52" s="78" t="n">
        <f aca="false">Anchor!H393</f>
        <v>42.5909</v>
      </c>
      <c r="Y52" s="78" t="n">
        <f aca="false">Anchor!I393</f>
        <v>44.7519</v>
      </c>
      <c r="Z52" s="77" t="n">
        <f aca="false">Anchor!J393</f>
        <v>38049.14</v>
      </c>
      <c r="AA52" s="78" t="n">
        <f aca="false">Anchor!K393</f>
        <v>97.07</v>
      </c>
      <c r="AB52" s="78" t="n">
        <f aca="false">Anchor!L393</f>
        <v>967</v>
      </c>
      <c r="AC52" s="85" t="n">
        <f aca="false">Z52/3600</f>
        <v>10.5692055555556</v>
      </c>
      <c r="AD52" s="86" t="n">
        <f aca="false">E52+V52</f>
        <v>20478.2912</v>
      </c>
      <c r="AE52" s="184"/>
      <c r="AF52" s="77" t="n">
        <f aca="false">Test!F393</f>
        <v>1685.0304</v>
      </c>
      <c r="AG52" s="78" t="n">
        <f aca="false">Test!G393</f>
        <v>38.1152</v>
      </c>
      <c r="AH52" s="78" t="n">
        <f aca="false">Test!H393</f>
        <v>42.5909</v>
      </c>
      <c r="AI52" s="78" t="n">
        <f aca="false">Test!I393</f>
        <v>44.7519</v>
      </c>
      <c r="AJ52" s="77" t="n">
        <f aca="false">Test!J393</f>
        <v>38816.46</v>
      </c>
      <c r="AK52" s="78" t="n">
        <f aca="false">Test!K393</f>
        <v>98.93</v>
      </c>
      <c r="AL52" s="78" t="n">
        <f aca="false">Test!L393</f>
        <v>1007</v>
      </c>
      <c r="AM52" s="85" t="n">
        <f aca="false">AJ52/3600</f>
        <v>10.78235</v>
      </c>
      <c r="AN52" s="86" t="n">
        <f aca="false">J52+AF52</f>
        <v>20512.7616</v>
      </c>
      <c r="AO52" s="81"/>
      <c r="AP52" s="81"/>
      <c r="AQ52" s="87" t="n">
        <f aca="false">AJ52/Z52</f>
        <v>1.02016655304167</v>
      </c>
      <c r="AR52" s="88" t="n">
        <f aca="false">AK52/AA52</f>
        <v>1.01916142989595</v>
      </c>
      <c r="AS52" s="89" t="n">
        <f aca="false">AL52/AB52</f>
        <v>1.04136504653568</v>
      </c>
      <c r="AT52" s="47"/>
      <c r="AU52" s="90" t="n">
        <f aca="false">ABS(V52-AF52)+ABS(W52-AG52)+ABS(X52-AH52)+ABS(Y52-AI52)</f>
        <v>0</v>
      </c>
      <c r="AV52" s="143"/>
      <c r="AW52" s="140"/>
      <c r="AX52" s="184"/>
      <c r="AY52" s="140"/>
      <c r="AZ52" s="140"/>
      <c r="BA52" s="140"/>
    </row>
    <row r="53" customFormat="false" ht="12" hidden="false" customHeight="false" outlineLevel="0" collapsed="false">
      <c r="A53" s="231"/>
      <c r="B53" s="247"/>
      <c r="C53" s="226" t="n">
        <f aca="false">C45</f>
        <v>26</v>
      </c>
      <c r="D53" s="231" t="n">
        <f aca="false">D45</f>
        <v>26</v>
      </c>
      <c r="E53" s="93" t="n">
        <f aca="false">Anchor!B394</f>
        <v>9315.448</v>
      </c>
      <c r="F53" s="94" t="n">
        <f aca="false">Anchor!C394</f>
        <v>35.5595</v>
      </c>
      <c r="G53" s="94" t="n">
        <f aca="false">Anchor!D394</f>
        <v>40.9488</v>
      </c>
      <c r="H53" s="95" t="n">
        <f aca="false">Anchor!E394</f>
        <v>43.2357</v>
      </c>
      <c r="I53" s="80"/>
      <c r="J53" s="93" t="n">
        <f aca="false">Test!B394</f>
        <v>9331.4848</v>
      </c>
      <c r="K53" s="94" t="n">
        <f aca="false">Test!C394</f>
        <v>35.561</v>
      </c>
      <c r="L53" s="94" t="n">
        <f aca="false">Test!D394</f>
        <v>40.9481</v>
      </c>
      <c r="M53" s="95" t="n">
        <f aca="false">Test!E394</f>
        <v>43.2338</v>
      </c>
      <c r="N53" s="184"/>
      <c r="O53" s="96"/>
      <c r="P53" s="97"/>
      <c r="Q53" s="97"/>
      <c r="R53" s="96"/>
      <c r="S53" s="97"/>
      <c r="T53" s="98"/>
      <c r="U53" s="184"/>
      <c r="V53" s="93" t="n">
        <f aca="false">Anchor!F394</f>
        <v>1685.0304</v>
      </c>
      <c r="W53" s="94" t="n">
        <f aca="false">Anchor!G394</f>
        <v>38.1152</v>
      </c>
      <c r="X53" s="94" t="n">
        <f aca="false">Anchor!H394</f>
        <v>42.5909</v>
      </c>
      <c r="Y53" s="94" t="n">
        <f aca="false">Anchor!I394</f>
        <v>44.7519</v>
      </c>
      <c r="Z53" s="93" t="n">
        <f aca="false">Anchor!J394</f>
        <v>33123.67</v>
      </c>
      <c r="AA53" s="94" t="n">
        <f aca="false">Anchor!K394</f>
        <v>87.77</v>
      </c>
      <c r="AB53" s="94" t="n">
        <f aca="false">Anchor!L394</f>
        <v>966</v>
      </c>
      <c r="AC53" s="99" t="n">
        <f aca="false">Z53/3600</f>
        <v>9.20101944444444</v>
      </c>
      <c r="AD53" s="100" t="n">
        <f aca="false">E53+V53</f>
        <v>11000.4784</v>
      </c>
      <c r="AE53" s="184"/>
      <c r="AF53" s="93" t="n">
        <f aca="false">Test!F394</f>
        <v>1685.0304</v>
      </c>
      <c r="AG53" s="94" t="n">
        <f aca="false">Test!G394</f>
        <v>38.1152</v>
      </c>
      <c r="AH53" s="94" t="n">
        <f aca="false">Test!H394</f>
        <v>42.5909</v>
      </c>
      <c r="AI53" s="94" t="n">
        <f aca="false">Test!I394</f>
        <v>44.7519</v>
      </c>
      <c r="AJ53" s="93" t="n">
        <f aca="false">Test!J394</f>
        <v>33780.31</v>
      </c>
      <c r="AK53" s="94" t="n">
        <f aca="false">Test!K394</f>
        <v>87.44</v>
      </c>
      <c r="AL53" s="94" t="n">
        <f aca="false">Test!L394</f>
        <v>1006</v>
      </c>
      <c r="AM53" s="99" t="n">
        <f aca="false">AJ53/3600</f>
        <v>9.38341944444444</v>
      </c>
      <c r="AN53" s="100" t="n">
        <f aca="false">J53+AF53</f>
        <v>11016.5152</v>
      </c>
      <c r="AO53" s="81"/>
      <c r="AP53" s="81"/>
      <c r="AQ53" s="101" t="n">
        <f aca="false">AJ53/Z53</f>
        <v>1.01982389028752</v>
      </c>
      <c r="AR53" s="102" t="n">
        <f aca="false">AK53/AA53</f>
        <v>0.996240173179902</v>
      </c>
      <c r="AS53" s="103" t="n">
        <f aca="false">AL53/AB53</f>
        <v>1.04140786749482</v>
      </c>
      <c r="AT53" s="47"/>
      <c r="AU53" s="104" t="n">
        <f aca="false">ABS(V53-AF53)+ABS(W53-AG53)+ABS(X53-AH53)+ABS(Y53-AI53)</f>
        <v>0</v>
      </c>
      <c r="AV53" s="143"/>
      <c r="AW53" s="140"/>
      <c r="AX53" s="184"/>
      <c r="AY53" s="140"/>
      <c r="AZ53" s="140"/>
      <c r="BA53" s="140"/>
    </row>
    <row r="54" customFormat="false" ht="12" hidden="false" customHeight="false" outlineLevel="0" collapsed="false">
      <c r="A54" s="231"/>
      <c r="B54" s="247"/>
      <c r="C54" s="226" t="n">
        <f aca="false">C46</f>
        <v>26</v>
      </c>
      <c r="D54" s="231" t="n">
        <f aca="false">D46</f>
        <v>28</v>
      </c>
      <c r="E54" s="93" t="n">
        <f aca="false">Anchor!B395</f>
        <v>4943.8168</v>
      </c>
      <c r="F54" s="94" t="n">
        <f aca="false">Anchor!C395</f>
        <v>35.0101</v>
      </c>
      <c r="G54" s="94" t="n">
        <f aca="false">Anchor!D395</f>
        <v>40.4118</v>
      </c>
      <c r="H54" s="95" t="n">
        <f aca="false">Anchor!E395</f>
        <v>42.7877</v>
      </c>
      <c r="I54" s="80"/>
      <c r="J54" s="93" t="n">
        <f aca="false">Test!B395</f>
        <v>4955.3856</v>
      </c>
      <c r="K54" s="94" t="n">
        <f aca="false">Test!C395</f>
        <v>35.0131</v>
      </c>
      <c r="L54" s="94" t="n">
        <f aca="false">Test!D395</f>
        <v>40.4149</v>
      </c>
      <c r="M54" s="95" t="n">
        <f aca="false">Test!E395</f>
        <v>42.79</v>
      </c>
      <c r="N54" s="184"/>
      <c r="O54" s="96"/>
      <c r="P54" s="97"/>
      <c r="Q54" s="97"/>
      <c r="R54" s="96"/>
      <c r="S54" s="97"/>
      <c r="T54" s="98"/>
      <c r="U54" s="184"/>
      <c r="V54" s="93" t="n">
        <f aca="false">Anchor!F395</f>
        <v>1685.0304</v>
      </c>
      <c r="W54" s="94" t="n">
        <f aca="false">Anchor!G395</f>
        <v>38.1152</v>
      </c>
      <c r="X54" s="94" t="n">
        <f aca="false">Anchor!H395</f>
        <v>42.5909</v>
      </c>
      <c r="Y54" s="94" t="n">
        <f aca="false">Anchor!I395</f>
        <v>44.7519</v>
      </c>
      <c r="Z54" s="93" t="n">
        <f aca="false">Anchor!J395</f>
        <v>30288.05</v>
      </c>
      <c r="AA54" s="94" t="n">
        <f aca="false">Anchor!K395</f>
        <v>81.42</v>
      </c>
      <c r="AB54" s="94" t="n">
        <f aca="false">Anchor!L395</f>
        <v>965</v>
      </c>
      <c r="AC54" s="99" t="n">
        <f aca="false">Z54/3600</f>
        <v>8.41334722222222</v>
      </c>
      <c r="AD54" s="100" t="n">
        <f aca="false">E54+V54</f>
        <v>6628.8472</v>
      </c>
      <c r="AE54" s="184"/>
      <c r="AF54" s="93" t="n">
        <f aca="false">Test!F395</f>
        <v>1685.0304</v>
      </c>
      <c r="AG54" s="94" t="n">
        <f aca="false">Test!G395</f>
        <v>38.1152</v>
      </c>
      <c r="AH54" s="94" t="n">
        <f aca="false">Test!H395</f>
        <v>42.5909</v>
      </c>
      <c r="AI54" s="94" t="n">
        <f aca="false">Test!I395</f>
        <v>44.7519</v>
      </c>
      <c r="AJ54" s="93" t="n">
        <f aca="false">Test!J395</f>
        <v>30837.43</v>
      </c>
      <c r="AK54" s="94" t="n">
        <f aca="false">Test!K395</f>
        <v>80.38</v>
      </c>
      <c r="AL54" s="94" t="n">
        <f aca="false">Test!L395</f>
        <v>1008</v>
      </c>
      <c r="AM54" s="99" t="n">
        <f aca="false">AJ54/3600</f>
        <v>8.56595277777778</v>
      </c>
      <c r="AN54" s="100" t="n">
        <f aca="false">J54+AF54</f>
        <v>6640.416</v>
      </c>
      <c r="AO54" s="81"/>
      <c r="AP54" s="81"/>
      <c r="AQ54" s="101" t="n">
        <f aca="false">AJ54/Z54</f>
        <v>1.01813850677082</v>
      </c>
      <c r="AR54" s="102" t="n">
        <f aca="false">AK54/AA54</f>
        <v>0.987226725620241</v>
      </c>
      <c r="AS54" s="103" t="n">
        <f aca="false">AL54/AB54</f>
        <v>1.04455958549223</v>
      </c>
      <c r="AT54" s="47"/>
      <c r="AU54" s="104" t="n">
        <f aca="false">ABS(V54-AF54)+ABS(W54-AG54)+ABS(X54-AH54)+ABS(Y54-AI54)</f>
        <v>0</v>
      </c>
      <c r="AV54" s="143"/>
      <c r="AW54" s="140"/>
      <c r="AX54" s="184"/>
      <c r="AY54" s="140"/>
      <c r="AZ54" s="140"/>
      <c r="BA54" s="140"/>
    </row>
    <row r="55" customFormat="false" ht="12.75" hidden="false" customHeight="false" outlineLevel="0" collapsed="false">
      <c r="A55" s="231"/>
      <c r="B55" s="247"/>
      <c r="C55" s="248" t="n">
        <f aca="false">C47</f>
        <v>26</v>
      </c>
      <c r="D55" s="249" t="n">
        <f aca="false">D47</f>
        <v>30</v>
      </c>
      <c r="E55" s="107" t="n">
        <f aca="false">Anchor!B396</f>
        <v>2778.1224</v>
      </c>
      <c r="F55" s="108" t="n">
        <f aca="false">Anchor!C396</f>
        <v>34.4358</v>
      </c>
      <c r="G55" s="108" t="n">
        <f aca="false">Anchor!D396</f>
        <v>40.1027</v>
      </c>
      <c r="H55" s="109" t="n">
        <f aca="false">Anchor!E396</f>
        <v>42.5488</v>
      </c>
      <c r="I55" s="80"/>
      <c r="J55" s="107" t="n">
        <f aca="false">Test!B396</f>
        <v>2792.0848</v>
      </c>
      <c r="K55" s="108" t="n">
        <f aca="false">Test!C396</f>
        <v>34.4406</v>
      </c>
      <c r="L55" s="108" t="n">
        <f aca="false">Test!D396</f>
        <v>40.1054</v>
      </c>
      <c r="M55" s="109" t="n">
        <f aca="false">Test!E396</f>
        <v>42.5494</v>
      </c>
      <c r="N55" s="184"/>
      <c r="O55" s="110"/>
      <c r="P55" s="111"/>
      <c r="Q55" s="111"/>
      <c r="R55" s="110"/>
      <c r="S55" s="111"/>
      <c r="T55" s="112"/>
      <c r="U55" s="184"/>
      <c r="V55" s="107" t="n">
        <f aca="false">Anchor!F396</f>
        <v>1685.0304</v>
      </c>
      <c r="W55" s="108" t="n">
        <f aca="false">Anchor!G396</f>
        <v>38.1152</v>
      </c>
      <c r="X55" s="108" t="n">
        <f aca="false">Anchor!H396</f>
        <v>42.5909</v>
      </c>
      <c r="Y55" s="108" t="n">
        <f aca="false">Anchor!I396</f>
        <v>44.7519</v>
      </c>
      <c r="Z55" s="107" t="n">
        <f aca="false">Anchor!J396</f>
        <v>28778.57</v>
      </c>
      <c r="AA55" s="108" t="n">
        <f aca="false">Anchor!K396</f>
        <v>77.01</v>
      </c>
      <c r="AB55" s="108" t="n">
        <f aca="false">Anchor!L396</f>
        <v>964</v>
      </c>
      <c r="AC55" s="113" t="n">
        <f aca="false">Z55/3600</f>
        <v>7.99404722222222</v>
      </c>
      <c r="AD55" s="114" t="n">
        <f aca="false">E55+V55</f>
        <v>4463.1528</v>
      </c>
      <c r="AE55" s="184"/>
      <c r="AF55" s="107" t="n">
        <f aca="false">Test!F396</f>
        <v>1685.0304</v>
      </c>
      <c r="AG55" s="108" t="n">
        <f aca="false">Test!G396</f>
        <v>38.1152</v>
      </c>
      <c r="AH55" s="108" t="n">
        <f aca="false">Test!H396</f>
        <v>42.5909</v>
      </c>
      <c r="AI55" s="108" t="n">
        <f aca="false">Test!I396</f>
        <v>44.7519</v>
      </c>
      <c r="AJ55" s="107" t="n">
        <f aca="false">Test!J396</f>
        <v>29185.22</v>
      </c>
      <c r="AK55" s="108" t="n">
        <f aca="false">Test!K396</f>
        <v>78.23</v>
      </c>
      <c r="AL55" s="108" t="n">
        <f aca="false">Test!L396</f>
        <v>1007</v>
      </c>
      <c r="AM55" s="113" t="n">
        <f aca="false">AJ55/3600</f>
        <v>8.10700555555556</v>
      </c>
      <c r="AN55" s="114" t="n">
        <f aca="false">J55+AF55</f>
        <v>4477.1152</v>
      </c>
      <c r="AO55" s="81"/>
      <c r="AP55" s="81"/>
      <c r="AQ55" s="115" t="n">
        <f aca="false">AJ55/Z55</f>
        <v>1.0141303059881</v>
      </c>
      <c r="AR55" s="116" t="n">
        <f aca="false">AK55/AA55</f>
        <v>1.01584209842878</v>
      </c>
      <c r="AS55" s="117" t="n">
        <f aca="false">AL55/AB55</f>
        <v>1.04460580912863</v>
      </c>
      <c r="AT55" s="47"/>
      <c r="AU55" s="118" t="n">
        <f aca="false">ABS(V55-AF55)+ABS(W55-AG55)+ABS(X55-AH55)+ABS(Y55-AI55)</f>
        <v>0</v>
      </c>
      <c r="AV55" s="143"/>
      <c r="AW55" s="140"/>
      <c r="AX55" s="184"/>
      <c r="AY55" s="140"/>
      <c r="AZ55" s="140"/>
      <c r="BA55" s="140"/>
    </row>
    <row r="56" customFormat="false" ht="12" hidden="false" customHeight="false" outlineLevel="0" collapsed="false">
      <c r="A56" s="231"/>
      <c r="B56" s="247"/>
      <c r="C56" s="246" t="n">
        <f aca="false">C48</f>
        <v>30</v>
      </c>
      <c r="D56" s="244" t="n">
        <f aca="false">D48</f>
        <v>28</v>
      </c>
      <c r="E56" s="77" t="n">
        <f aca="false">Anchor!B397</f>
        <v>5223.6008</v>
      </c>
      <c r="F56" s="78" t="n">
        <f aca="false">Anchor!C397</f>
        <v>35.0219</v>
      </c>
      <c r="G56" s="78" t="n">
        <f aca="false">Anchor!D397</f>
        <v>40.4674</v>
      </c>
      <c r="H56" s="79" t="n">
        <f aca="false">Anchor!E397</f>
        <v>42.8283</v>
      </c>
      <c r="I56" s="80"/>
      <c r="J56" s="77" t="n">
        <f aca="false">Test!B397</f>
        <v>5229.7584</v>
      </c>
      <c r="K56" s="78" t="n">
        <f aca="false">Test!C397</f>
        <v>35.0234</v>
      </c>
      <c r="L56" s="78" t="n">
        <f aca="false">Test!D397</f>
        <v>40.4651</v>
      </c>
      <c r="M56" s="79" t="n">
        <f aca="false">Test!E397</f>
        <v>42.825</v>
      </c>
      <c r="N56" s="184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84"/>
      <c r="V56" s="77" t="n">
        <f aca="false">Anchor!F397</f>
        <v>905.8984</v>
      </c>
      <c r="W56" s="78" t="n">
        <f aca="false">Anchor!G397</f>
        <v>35.8367</v>
      </c>
      <c r="X56" s="78" t="n">
        <f aca="false">Anchor!H397</f>
        <v>41.3519</v>
      </c>
      <c r="Y56" s="78" t="n">
        <f aca="false">Anchor!I397</f>
        <v>43.5718</v>
      </c>
      <c r="Z56" s="77" t="n">
        <f aca="false">Anchor!J397</f>
        <v>29968.38</v>
      </c>
      <c r="AA56" s="78" t="n">
        <f aca="false">Anchor!K397</f>
        <v>81.63</v>
      </c>
      <c r="AB56" s="78" t="n">
        <f aca="false">Anchor!L397</f>
        <v>964</v>
      </c>
      <c r="AC56" s="85" t="n">
        <f aca="false">Z56/3600</f>
        <v>8.32455</v>
      </c>
      <c r="AD56" s="86" t="n">
        <f aca="false">E56+V56</f>
        <v>6129.4992</v>
      </c>
      <c r="AE56" s="184"/>
      <c r="AF56" s="77" t="n">
        <f aca="false">Test!F397</f>
        <v>905.8984</v>
      </c>
      <c r="AG56" s="78" t="n">
        <f aca="false">Test!G397</f>
        <v>35.8367</v>
      </c>
      <c r="AH56" s="78" t="n">
        <f aca="false">Test!H397</f>
        <v>41.3519</v>
      </c>
      <c r="AI56" s="78" t="n">
        <f aca="false">Test!I397</f>
        <v>43.5718</v>
      </c>
      <c r="AJ56" s="77" t="n">
        <f aca="false">Test!J397</f>
        <v>30251.43</v>
      </c>
      <c r="AK56" s="78" t="n">
        <f aca="false">Test!K397</f>
        <v>81.41</v>
      </c>
      <c r="AL56" s="78" t="n">
        <f aca="false">Test!L397</f>
        <v>1007</v>
      </c>
      <c r="AM56" s="85" t="n">
        <f aca="false">AJ56/3600</f>
        <v>8.403175</v>
      </c>
      <c r="AN56" s="86" t="n">
        <f aca="false">J56+AF56</f>
        <v>6135.6568</v>
      </c>
      <c r="AO56" s="81"/>
      <c r="AP56" s="81"/>
      <c r="AQ56" s="87" t="n">
        <f aca="false">AJ56/Z56</f>
        <v>1.00944495498255</v>
      </c>
      <c r="AR56" s="88" t="n">
        <f aca="false">AK56/AA56</f>
        <v>0.997304912409653</v>
      </c>
      <c r="AS56" s="89" t="n">
        <f aca="false">AL56/AB56</f>
        <v>1.04460580912863</v>
      </c>
      <c r="AT56" s="47"/>
      <c r="AU56" s="104" t="n">
        <f aca="false">ABS(V56-AF56)+ABS(W56-AG56)+ABS(X56-AH56)+ABS(Y56-AI56)</f>
        <v>0</v>
      </c>
      <c r="AV56" s="143"/>
      <c r="AW56" s="140"/>
      <c r="AX56" s="184"/>
      <c r="AY56" s="140"/>
      <c r="AZ56" s="140"/>
      <c r="BA56" s="140"/>
    </row>
    <row r="57" customFormat="false" ht="12" hidden="false" customHeight="false" outlineLevel="0" collapsed="false">
      <c r="A57" s="231"/>
      <c r="B57" s="247"/>
      <c r="C57" s="226" t="n">
        <f aca="false">C49</f>
        <v>30</v>
      </c>
      <c r="D57" s="231" t="n">
        <f aca="false">D49</f>
        <v>30</v>
      </c>
      <c r="E57" s="93" t="n">
        <f aca="false">Anchor!B398</f>
        <v>3122.6856</v>
      </c>
      <c r="F57" s="94" t="n">
        <f aca="false">Anchor!C398</f>
        <v>34.4673</v>
      </c>
      <c r="G57" s="94" t="n">
        <f aca="false">Anchor!D398</f>
        <v>40.1567</v>
      </c>
      <c r="H57" s="95" t="n">
        <f aca="false">Anchor!E398</f>
        <v>42.5743</v>
      </c>
      <c r="I57" s="80"/>
      <c r="J57" s="93" t="n">
        <f aca="false">Test!B398</f>
        <v>3130.3056</v>
      </c>
      <c r="K57" s="94" t="n">
        <f aca="false">Test!C398</f>
        <v>34.4707</v>
      </c>
      <c r="L57" s="94" t="n">
        <f aca="false">Test!D398</f>
        <v>40.1589</v>
      </c>
      <c r="M57" s="95" t="n">
        <f aca="false">Test!E398</f>
        <v>42.5738</v>
      </c>
      <c r="N57" s="184"/>
      <c r="O57" s="96"/>
      <c r="P57" s="97"/>
      <c r="Q57" s="97"/>
      <c r="R57" s="96"/>
      <c r="S57" s="97"/>
      <c r="T57" s="98"/>
      <c r="U57" s="184"/>
      <c r="V57" s="93" t="n">
        <f aca="false">Anchor!F398</f>
        <v>905.8984</v>
      </c>
      <c r="W57" s="94" t="n">
        <f aca="false">Anchor!G398</f>
        <v>35.8367</v>
      </c>
      <c r="X57" s="94" t="n">
        <f aca="false">Anchor!H398</f>
        <v>41.3519</v>
      </c>
      <c r="Y57" s="94" t="n">
        <f aca="false">Anchor!I398</f>
        <v>43.5718</v>
      </c>
      <c r="Z57" s="93" t="n">
        <f aca="false">Anchor!J398</f>
        <v>27947.25</v>
      </c>
      <c r="AA57" s="94" t="n">
        <f aca="false">Anchor!K398</f>
        <v>78.77</v>
      </c>
      <c r="AB57" s="94" t="n">
        <f aca="false">Anchor!L398</f>
        <v>966</v>
      </c>
      <c r="AC57" s="99" t="n">
        <f aca="false">Z57/3600</f>
        <v>7.763125</v>
      </c>
      <c r="AD57" s="100" t="n">
        <f aca="false">E57+V57</f>
        <v>4028.584</v>
      </c>
      <c r="AE57" s="184"/>
      <c r="AF57" s="93" t="n">
        <f aca="false">Test!F398</f>
        <v>905.8984</v>
      </c>
      <c r="AG57" s="94" t="n">
        <f aca="false">Test!G398</f>
        <v>35.8367</v>
      </c>
      <c r="AH57" s="94" t="n">
        <f aca="false">Test!H398</f>
        <v>41.3519</v>
      </c>
      <c r="AI57" s="94" t="n">
        <f aca="false">Test!I398</f>
        <v>43.5718</v>
      </c>
      <c r="AJ57" s="93" t="n">
        <f aca="false">Test!J398</f>
        <v>28616.28</v>
      </c>
      <c r="AK57" s="94" t="n">
        <f aca="false">Test!K398</f>
        <v>78.47</v>
      </c>
      <c r="AL57" s="94" t="n">
        <f aca="false">Test!L398</f>
        <v>1008</v>
      </c>
      <c r="AM57" s="99" t="n">
        <f aca="false">AJ57/3600</f>
        <v>7.94896666666667</v>
      </c>
      <c r="AN57" s="100" t="n">
        <f aca="false">J57+AF57</f>
        <v>4036.204</v>
      </c>
      <c r="AO57" s="81"/>
      <c r="AP57" s="81"/>
      <c r="AQ57" s="101" t="n">
        <f aca="false">AJ57/Z57</f>
        <v>1.02393902799023</v>
      </c>
      <c r="AR57" s="102" t="n">
        <f aca="false">AK57/AA57</f>
        <v>0.996191443442935</v>
      </c>
      <c r="AS57" s="103" t="n">
        <f aca="false">AL57/AB57</f>
        <v>1.04347826086957</v>
      </c>
      <c r="AT57" s="47"/>
      <c r="AU57" s="104" t="n">
        <f aca="false">ABS(V57-AF57)+ABS(W57-AG57)+ABS(X57-AH57)+ABS(Y57-AI57)</f>
        <v>0</v>
      </c>
      <c r="AV57" s="143"/>
      <c r="AW57" s="140"/>
      <c r="AX57" s="184"/>
      <c r="AY57" s="140"/>
      <c r="AZ57" s="140"/>
      <c r="BA57" s="140"/>
    </row>
    <row r="58" customFormat="false" ht="12" hidden="false" customHeight="false" outlineLevel="0" collapsed="false">
      <c r="A58" s="231"/>
      <c r="B58" s="247"/>
      <c r="C58" s="226" t="n">
        <f aca="false">C50</f>
        <v>30</v>
      </c>
      <c r="D58" s="231" t="n">
        <f aca="false">D50</f>
        <v>32</v>
      </c>
      <c r="E58" s="93" t="n">
        <f aca="false">Anchor!B399</f>
        <v>1914.5112</v>
      </c>
      <c r="F58" s="94" t="n">
        <f aca="false">Anchor!C399</f>
        <v>33.8006</v>
      </c>
      <c r="G58" s="94" t="n">
        <f aca="false">Anchor!D399</f>
        <v>39.512</v>
      </c>
      <c r="H58" s="95" t="n">
        <f aca="false">Anchor!E399</f>
        <v>42.0201</v>
      </c>
      <c r="I58" s="80"/>
      <c r="J58" s="93" t="n">
        <f aca="false">Test!B399</f>
        <v>1922.292</v>
      </c>
      <c r="K58" s="94" t="n">
        <f aca="false">Test!C399</f>
        <v>33.8053</v>
      </c>
      <c r="L58" s="94" t="n">
        <f aca="false">Test!D399</f>
        <v>39.5103</v>
      </c>
      <c r="M58" s="95" t="n">
        <f aca="false">Test!E399</f>
        <v>42.0176</v>
      </c>
      <c r="N58" s="184"/>
      <c r="O58" s="96"/>
      <c r="P58" s="97"/>
      <c r="Q58" s="97"/>
      <c r="R58" s="96"/>
      <c r="S58" s="97"/>
      <c r="T58" s="98"/>
      <c r="U58" s="184"/>
      <c r="V58" s="93" t="n">
        <f aca="false">Anchor!F399</f>
        <v>905.8984</v>
      </c>
      <c r="W58" s="94" t="n">
        <f aca="false">Anchor!G399</f>
        <v>35.8367</v>
      </c>
      <c r="X58" s="94" t="n">
        <f aca="false">Anchor!H399</f>
        <v>41.3519</v>
      </c>
      <c r="Y58" s="94" t="n">
        <f aca="false">Anchor!I399</f>
        <v>43.5718</v>
      </c>
      <c r="Z58" s="93" t="n">
        <f aca="false">Anchor!J399</f>
        <v>26883.1</v>
      </c>
      <c r="AA58" s="94" t="n">
        <f aca="false">Anchor!K399</f>
        <v>74.11</v>
      </c>
      <c r="AB58" s="94" t="n">
        <f aca="false">Anchor!L399</f>
        <v>965</v>
      </c>
      <c r="AC58" s="99" t="n">
        <f aca="false">Z58/3600</f>
        <v>7.46752777777778</v>
      </c>
      <c r="AD58" s="100" t="n">
        <f aca="false">E58+V58</f>
        <v>2820.4096</v>
      </c>
      <c r="AE58" s="184"/>
      <c r="AF58" s="93" t="n">
        <f aca="false">Test!F399</f>
        <v>905.8984</v>
      </c>
      <c r="AG58" s="94" t="n">
        <f aca="false">Test!G399</f>
        <v>35.8367</v>
      </c>
      <c r="AH58" s="94" t="n">
        <f aca="false">Test!H399</f>
        <v>41.3519</v>
      </c>
      <c r="AI58" s="94" t="n">
        <f aca="false">Test!I399</f>
        <v>43.5718</v>
      </c>
      <c r="AJ58" s="93" t="n">
        <f aca="false">Test!J399</f>
        <v>27434.29</v>
      </c>
      <c r="AK58" s="94" t="n">
        <f aca="false">Test!K399</f>
        <v>76.02</v>
      </c>
      <c r="AL58" s="94" t="n">
        <f aca="false">Test!L399</f>
        <v>1006</v>
      </c>
      <c r="AM58" s="99" t="n">
        <f aca="false">AJ58/3600</f>
        <v>7.62063611111111</v>
      </c>
      <c r="AN58" s="100" t="n">
        <f aca="false">J58+AF58</f>
        <v>2828.1904</v>
      </c>
      <c r="AO58" s="81"/>
      <c r="AP58" s="81"/>
      <c r="AQ58" s="101" t="n">
        <f aca="false">AJ58/Z58</f>
        <v>1.02050321577497</v>
      </c>
      <c r="AR58" s="102" t="n">
        <f aca="false">AK58/AA58</f>
        <v>1.02577250033734</v>
      </c>
      <c r="AS58" s="103" t="n">
        <f aca="false">AL58/AB58</f>
        <v>1.04248704663212</v>
      </c>
      <c r="AT58" s="47"/>
      <c r="AU58" s="104" t="n">
        <f aca="false">ABS(V58-AF58)+ABS(W58-AG58)+ABS(X58-AH58)+ABS(Y58-AI58)</f>
        <v>0</v>
      </c>
      <c r="AV58" s="143"/>
      <c r="AW58" s="140"/>
      <c r="AX58" s="184"/>
      <c r="AY58" s="140"/>
      <c r="AZ58" s="140"/>
      <c r="BA58" s="140"/>
    </row>
    <row r="59" customFormat="false" ht="12.75" hidden="false" customHeight="false" outlineLevel="0" collapsed="false">
      <c r="A59" s="249"/>
      <c r="B59" s="250"/>
      <c r="C59" s="248" t="n">
        <f aca="false">C51</f>
        <v>30</v>
      </c>
      <c r="D59" s="249" t="n">
        <f aca="false">D51</f>
        <v>34</v>
      </c>
      <c r="E59" s="107" t="n">
        <f aca="false">Anchor!B400</f>
        <v>1157.3856</v>
      </c>
      <c r="F59" s="108" t="n">
        <f aca="false">Anchor!C400</f>
        <v>33.0368</v>
      </c>
      <c r="G59" s="108" t="n">
        <f aca="false">Anchor!D400</f>
        <v>39.0292</v>
      </c>
      <c r="H59" s="109" t="n">
        <f aca="false">Anchor!E400</f>
        <v>41.6308</v>
      </c>
      <c r="I59" s="80"/>
      <c r="J59" s="107" t="n">
        <f aca="false">Test!B400</f>
        <v>1168.3728</v>
      </c>
      <c r="K59" s="108" t="n">
        <f aca="false">Test!C400</f>
        <v>33.0472</v>
      </c>
      <c r="L59" s="108" t="n">
        <f aca="false">Test!D400</f>
        <v>39.0327</v>
      </c>
      <c r="M59" s="109" t="n">
        <f aca="false">Test!E400</f>
        <v>41.635</v>
      </c>
      <c r="N59" s="184"/>
      <c r="O59" s="110"/>
      <c r="P59" s="111"/>
      <c r="Q59" s="111"/>
      <c r="R59" s="110"/>
      <c r="S59" s="111"/>
      <c r="T59" s="112"/>
      <c r="U59" s="184"/>
      <c r="V59" s="107" t="n">
        <f aca="false">Anchor!F400</f>
        <v>905.8984</v>
      </c>
      <c r="W59" s="108" t="n">
        <f aca="false">Anchor!G400</f>
        <v>35.8367</v>
      </c>
      <c r="X59" s="108" t="n">
        <f aca="false">Anchor!H400</f>
        <v>41.3519</v>
      </c>
      <c r="Y59" s="108" t="n">
        <f aca="false">Anchor!I400</f>
        <v>43.5718</v>
      </c>
      <c r="Z59" s="107" t="n">
        <f aca="false">Anchor!J400</f>
        <v>26249.25</v>
      </c>
      <c r="AA59" s="108" t="n">
        <f aca="false">Anchor!K400</f>
        <v>73.06</v>
      </c>
      <c r="AB59" s="108" t="n">
        <f aca="false">Anchor!L400</f>
        <v>964</v>
      </c>
      <c r="AC59" s="113" t="n">
        <f aca="false">Z59/3600</f>
        <v>7.29145833333333</v>
      </c>
      <c r="AD59" s="114" t="n">
        <f aca="false">E59+V59</f>
        <v>2063.284</v>
      </c>
      <c r="AE59" s="184"/>
      <c r="AF59" s="107" t="n">
        <f aca="false">Test!F400</f>
        <v>905.8984</v>
      </c>
      <c r="AG59" s="108" t="n">
        <f aca="false">Test!G400</f>
        <v>35.8367</v>
      </c>
      <c r="AH59" s="108" t="n">
        <f aca="false">Test!H400</f>
        <v>41.3519</v>
      </c>
      <c r="AI59" s="108" t="n">
        <f aca="false">Test!I400</f>
        <v>43.5718</v>
      </c>
      <c r="AJ59" s="107" t="n">
        <f aca="false">Test!J400</f>
        <v>26709.93</v>
      </c>
      <c r="AK59" s="108" t="n">
        <f aca="false">Test!K400</f>
        <v>73.84</v>
      </c>
      <c r="AL59" s="108" t="n">
        <f aca="false">Test!L400</f>
        <v>1008</v>
      </c>
      <c r="AM59" s="113" t="n">
        <f aca="false">AJ59/3600</f>
        <v>7.419425</v>
      </c>
      <c r="AN59" s="114" t="n">
        <f aca="false">J59+AF59</f>
        <v>2074.2712</v>
      </c>
      <c r="AO59" s="81"/>
      <c r="AP59" s="81"/>
      <c r="AQ59" s="115" t="n">
        <f aca="false">AJ59/Z59</f>
        <v>1.01755021572045</v>
      </c>
      <c r="AR59" s="116" t="n">
        <f aca="false">AK59/AA59</f>
        <v>1.01067615658363</v>
      </c>
      <c r="AS59" s="117" t="n">
        <f aca="false">AL59/AB59</f>
        <v>1.04564315352697</v>
      </c>
      <c r="AT59" s="47"/>
      <c r="AU59" s="118" t="n">
        <f aca="false">ABS(V59-AF59)+ABS(W59-AG59)+ABS(X59-AH59)+ABS(Y59-AI59)</f>
        <v>0</v>
      </c>
      <c r="AV59" s="143"/>
      <c r="AW59" s="140"/>
      <c r="AX59" s="184"/>
      <c r="AY59" s="140"/>
      <c r="AZ59" s="140"/>
      <c r="BA59" s="140"/>
    </row>
    <row r="60" customFormat="false" ht="12" hidden="false" customHeight="false" outlineLevel="0" collapsed="false">
      <c r="C60" s="8"/>
      <c r="D60" s="8"/>
      <c r="E60" s="140"/>
      <c r="F60" s="140"/>
      <c r="G60" s="140"/>
      <c r="H60" s="140"/>
      <c r="I60" s="184"/>
      <c r="J60" s="140"/>
      <c r="K60" s="140"/>
      <c r="L60" s="140"/>
      <c r="M60" s="140"/>
      <c r="N60" s="213"/>
      <c r="O60" s="122"/>
      <c r="P60" s="122"/>
      <c r="Q60" s="123"/>
      <c r="R60" s="122"/>
      <c r="S60" s="122"/>
      <c r="T60" s="123"/>
      <c r="U60" s="184"/>
      <c r="V60" s="140"/>
      <c r="W60" s="140"/>
      <c r="X60" s="140"/>
      <c r="Y60" s="140"/>
      <c r="Z60" s="140"/>
      <c r="AA60" s="140"/>
      <c r="AB60" s="140"/>
      <c r="AC60" s="141"/>
      <c r="AD60" s="140"/>
      <c r="AE60" s="184"/>
      <c r="AF60" s="140"/>
      <c r="AG60" s="140"/>
      <c r="AH60" s="140"/>
      <c r="AI60" s="140"/>
      <c r="AJ60" s="140"/>
      <c r="AK60" s="140"/>
      <c r="AL60" s="140"/>
      <c r="AM60" s="141"/>
      <c r="AN60" s="140"/>
      <c r="AO60" s="184"/>
      <c r="AP60" s="184"/>
      <c r="AQ60" s="142"/>
      <c r="AR60" s="140"/>
      <c r="AS60" s="140"/>
      <c r="AT60" s="140"/>
      <c r="AV60" s="140"/>
      <c r="AW60" s="140"/>
      <c r="AX60" s="184"/>
      <c r="AY60" s="140"/>
      <c r="AZ60" s="140"/>
      <c r="BA60" s="140"/>
    </row>
    <row r="61" customFormat="false" ht="12.75" hidden="false" customHeight="false" outlineLevel="0" collapsed="false">
      <c r="A61" s="8"/>
      <c r="B61" s="8"/>
      <c r="C61" s="8"/>
      <c r="D61" s="8"/>
      <c r="E61" s="140"/>
      <c r="F61" s="140"/>
      <c r="G61" s="140"/>
      <c r="H61" s="140"/>
      <c r="I61" s="184"/>
      <c r="J61" s="140"/>
      <c r="K61" s="140"/>
      <c r="L61" s="140"/>
      <c r="M61" s="140"/>
      <c r="N61" s="213"/>
      <c r="O61" s="122"/>
      <c r="P61" s="122"/>
      <c r="Q61" s="124"/>
      <c r="R61" s="122"/>
      <c r="S61" s="122"/>
      <c r="T61" s="124"/>
      <c r="U61" s="184"/>
      <c r="V61" s="140"/>
      <c r="W61" s="140"/>
      <c r="X61" s="140"/>
      <c r="Y61" s="140"/>
      <c r="Z61" s="140"/>
      <c r="AA61" s="140"/>
      <c r="AB61" s="140"/>
      <c r="AC61" s="141"/>
      <c r="AD61" s="140"/>
      <c r="AE61" s="184"/>
      <c r="AF61" s="140"/>
      <c r="AG61" s="140"/>
      <c r="AH61" s="140"/>
      <c r="AI61" s="140"/>
      <c r="AJ61" s="140"/>
      <c r="AK61" s="140"/>
      <c r="AL61" s="140"/>
      <c r="AM61" s="141"/>
      <c r="AN61" s="140"/>
      <c r="AO61" s="184"/>
      <c r="AP61" s="184"/>
      <c r="AQ61" s="142"/>
      <c r="AR61" s="140"/>
      <c r="AS61" s="140"/>
      <c r="AT61" s="140"/>
      <c r="AV61" s="140"/>
      <c r="AW61" s="140"/>
      <c r="AX61" s="184"/>
      <c r="AY61" s="140"/>
      <c r="AZ61" s="140"/>
      <c r="BA61" s="140"/>
    </row>
    <row r="62" customFormat="false" ht="12" hidden="false" customHeight="false" outlineLevel="0" collapsed="false"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82" t="e">
        <f aca="false">AVERAGE(O4:O19)</f>
        <v>#VALUE!</v>
      </c>
      <c r="P62" s="83" t="e">
        <f aca="false">AVERAGE(P4:P19)</f>
        <v>#VALUE!</v>
      </c>
      <c r="Q62" s="83" t="e">
        <f aca="false">AVERAGE(Q4:Q19)</f>
        <v>#VALUE!</v>
      </c>
      <c r="R62" s="82" t="e">
        <f aca="false">AVERAGE(R4:R19)</f>
        <v>#VALUE!</v>
      </c>
      <c r="S62" s="83" t="e">
        <f aca="false">AVERAGE(S4:S19)</f>
        <v>#VALUE!</v>
      </c>
      <c r="T62" s="84" t="e">
        <f aca="false">AVERAGE(T4:T19)</f>
        <v>#VALUE!</v>
      </c>
      <c r="U62" s="140"/>
      <c r="V62" s="140"/>
      <c r="W62" s="140"/>
      <c r="X62" s="140"/>
      <c r="Y62" s="140"/>
      <c r="Z62" s="140"/>
      <c r="AA62" s="140"/>
      <c r="AB62" s="140"/>
      <c r="AC62" s="141"/>
      <c r="AD62" s="140"/>
      <c r="AE62" s="140"/>
      <c r="AF62" s="140"/>
      <c r="AG62" s="140"/>
      <c r="AH62" s="140"/>
      <c r="AI62" s="140"/>
      <c r="AJ62" s="140"/>
      <c r="AK62" s="140"/>
      <c r="AL62" s="140"/>
      <c r="AM62" s="141"/>
      <c r="AN62" s="140"/>
      <c r="AO62" s="140"/>
      <c r="AP62" s="140"/>
      <c r="AQ62" s="142"/>
      <c r="AR62" s="140"/>
      <c r="AS62" s="140"/>
      <c r="AT62" s="140"/>
      <c r="AV62" s="140"/>
      <c r="AW62" s="140"/>
      <c r="AX62" s="140"/>
      <c r="AY62" s="140"/>
      <c r="AZ62" s="140"/>
      <c r="BA62" s="140"/>
    </row>
    <row r="63" customFormat="false" ht="12.75" hidden="false" customHeight="false" outlineLevel="0" collapsed="false"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10" t="e">
        <f aca="false">AVERAGE(O20:O59)</f>
        <v>#VALUE!</v>
      </c>
      <c r="P63" s="111" t="e">
        <f aca="false">AVERAGE(P20:P59)</f>
        <v>#VALUE!</v>
      </c>
      <c r="Q63" s="111" t="e">
        <f aca="false">AVERAGE(Q20:Q59)</f>
        <v>#VALUE!</v>
      </c>
      <c r="R63" s="110" t="e">
        <f aca="false">AVERAGE(R20:R59)</f>
        <v>#VALUE!</v>
      </c>
      <c r="S63" s="111" t="e">
        <f aca="false">AVERAGE(S20:S59)</f>
        <v>#VALUE!</v>
      </c>
      <c r="T63" s="112" t="e">
        <f aca="false">AVERAGE(T20:T59)</f>
        <v>#VALUE!</v>
      </c>
      <c r="U63" s="140"/>
      <c r="V63" s="140"/>
      <c r="W63" s="140"/>
      <c r="X63" s="140"/>
      <c r="Y63" s="140"/>
      <c r="Z63" s="140"/>
      <c r="AA63" s="140"/>
      <c r="AB63" s="140"/>
      <c r="AC63" s="141"/>
      <c r="AD63" s="140"/>
      <c r="AE63" s="140"/>
      <c r="AF63" s="140"/>
      <c r="AG63" s="140"/>
      <c r="AH63" s="140"/>
      <c r="AI63" s="140"/>
      <c r="AJ63" s="140"/>
      <c r="AK63" s="140"/>
      <c r="AL63" s="140"/>
      <c r="AM63" s="141"/>
      <c r="AN63" s="140"/>
      <c r="AO63" s="140"/>
      <c r="AP63" s="140"/>
      <c r="AQ63" s="142"/>
      <c r="AR63" s="140"/>
      <c r="AS63" s="140"/>
      <c r="AT63" s="147"/>
      <c r="AV63" s="147"/>
      <c r="AW63" s="147"/>
      <c r="AX63" s="140"/>
      <c r="AY63" s="140"/>
      <c r="AZ63" s="140"/>
      <c r="BA63" s="140"/>
    </row>
    <row r="64" customFormat="false" ht="12.75" hidden="false" customHeight="false" outlineLevel="0" collapsed="false">
      <c r="A64" s="236"/>
      <c r="B64" s="238"/>
      <c r="C64" s="238"/>
      <c r="D64" s="238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10" t="e">
        <f aca="false">AVERAGE(O4:O59)</f>
        <v>#VALUE!</v>
      </c>
      <c r="P64" s="111" t="e">
        <f aca="false">AVERAGE(P4:P59)</f>
        <v>#VALUE!</v>
      </c>
      <c r="Q64" s="111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156"/>
      <c r="V64" s="156"/>
      <c r="W64" s="156"/>
      <c r="X64" s="156"/>
      <c r="Y64" s="156"/>
      <c r="Z64" s="156"/>
      <c r="AA64" s="156"/>
      <c r="AB64" s="156"/>
      <c r="AC64" s="155"/>
      <c r="AD64" s="156"/>
      <c r="AE64" s="156"/>
      <c r="AF64" s="214"/>
      <c r="AG64" s="156"/>
      <c r="AH64" s="156"/>
      <c r="AI64" s="156"/>
      <c r="AJ64" s="156"/>
      <c r="AK64" s="156"/>
      <c r="AL64" s="156"/>
      <c r="AM64" s="155"/>
      <c r="AN64" s="156"/>
      <c r="AO64" s="156"/>
      <c r="AP64" s="156"/>
      <c r="AQ64" s="126" t="n">
        <f aca="false">GEOMEAN(AQ4:AQ59)</f>
        <v>1.01875497677063</v>
      </c>
      <c r="AR64" s="127" t="n">
        <f aca="false">GEOMEAN(AR4:AR59)</f>
        <v>0.995956567079428</v>
      </c>
      <c r="AS64" s="128" t="n">
        <f aca="false">GEOMEAN(AS4:AS59)</f>
        <v>1.04158145641376</v>
      </c>
      <c r="AT64" s="147"/>
      <c r="AU64" s="215" t="str">
        <f aca="false">IF(SUM(AU4:AU59)=0,"Matched","Not matched")</f>
        <v>Matched</v>
      </c>
      <c r="AV64" s="147"/>
      <c r="AW64" s="147"/>
      <c r="AX64" s="147"/>
      <c r="AY64" s="140"/>
      <c r="AZ64" s="140"/>
      <c r="BA64" s="140"/>
    </row>
    <row r="65" customFormat="false" ht="12.75" hidden="false" customHeight="false" outlineLevel="0" collapsed="false"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22"/>
      <c r="P65" s="122"/>
      <c r="Q65" s="122"/>
      <c r="R65" s="122"/>
      <c r="S65" s="122"/>
      <c r="T65" s="122"/>
      <c r="U65" s="140"/>
      <c r="V65" s="140"/>
      <c r="W65" s="140"/>
      <c r="X65" s="140"/>
      <c r="Y65" s="140"/>
      <c r="Z65" s="140"/>
      <c r="AA65" s="140"/>
      <c r="AB65" s="140"/>
      <c r="AC65" s="141"/>
      <c r="AD65" s="140"/>
      <c r="AE65" s="140"/>
      <c r="AF65" s="140"/>
      <c r="AG65" s="140"/>
      <c r="AH65" s="140"/>
      <c r="AI65" s="140"/>
      <c r="AJ65" s="140"/>
      <c r="AK65" s="140"/>
      <c r="AL65" s="140"/>
      <c r="AM65" s="141"/>
      <c r="AN65" s="140"/>
      <c r="AO65" s="140"/>
      <c r="AP65" s="140"/>
      <c r="AQ65" s="142"/>
      <c r="AR65" s="140"/>
      <c r="AS65" s="140"/>
      <c r="AT65" s="147"/>
      <c r="AV65" s="147"/>
      <c r="AW65" s="147"/>
      <c r="AX65" s="147"/>
      <c r="AY65" s="140"/>
      <c r="AZ65" s="140"/>
      <c r="BA65" s="140"/>
    </row>
    <row r="66" customFormat="false" ht="12" hidden="false" customHeight="false" outlineLevel="0" collapsed="false">
      <c r="E66" s="140"/>
      <c r="F66" s="140"/>
      <c r="G66" s="140"/>
      <c r="H66" s="140"/>
      <c r="I66" s="140"/>
      <c r="J66" s="140"/>
      <c r="K66" s="216"/>
      <c r="L66" s="140"/>
      <c r="M66" s="140"/>
      <c r="N66" s="140"/>
      <c r="O66" s="82" t="e">
        <f aca="false">AVERAGE(O4:O11)</f>
        <v>#VALUE!</v>
      </c>
      <c r="P66" s="83" t="e">
        <f aca="false">AVERAGE(P4:P11)</f>
        <v>#VALUE!</v>
      </c>
      <c r="Q66" s="83" t="e">
        <f aca="false">AVERAGE(Q4:Q11)</f>
        <v>#VALUE!</v>
      </c>
      <c r="R66" s="82" t="e">
        <f aca="false">AVERAGE(R4:R11)</f>
        <v>#VALUE!</v>
      </c>
      <c r="S66" s="83" t="e">
        <f aca="false">AVERAGE(S4:S11)</f>
        <v>#VALUE!</v>
      </c>
      <c r="T66" s="84" t="e">
        <f aca="false">AVERAGE(T4:T11)</f>
        <v>#VALUE!</v>
      </c>
      <c r="U66" s="140"/>
      <c r="V66" s="140"/>
      <c r="W66" s="140"/>
      <c r="X66" s="140"/>
      <c r="Y66" s="140"/>
      <c r="Z66" s="140"/>
      <c r="AA66" s="140"/>
      <c r="AB66" s="140"/>
      <c r="AC66" s="141"/>
      <c r="AD66" s="140"/>
      <c r="AE66" s="140"/>
      <c r="AF66" s="140"/>
      <c r="AG66" s="140"/>
      <c r="AH66" s="140"/>
      <c r="AI66" s="140"/>
      <c r="AJ66" s="140"/>
      <c r="AK66" s="140"/>
      <c r="AL66" s="140"/>
      <c r="AM66" s="141"/>
      <c r="AN66" s="140"/>
      <c r="AO66" s="140"/>
      <c r="AP66" s="140"/>
      <c r="AQ66" s="142"/>
      <c r="AR66" s="140"/>
      <c r="AS66" s="140"/>
      <c r="AT66" s="147"/>
      <c r="AV66" s="147"/>
      <c r="AW66" s="147"/>
      <c r="AX66" s="147"/>
      <c r="AY66" s="140"/>
      <c r="AZ66" s="140"/>
      <c r="BA66" s="140"/>
    </row>
    <row r="67" customFormat="false" ht="12" hidden="false" customHeight="false" outlineLevel="0" collapsed="false"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96" t="e">
        <f aca="false">AVERAGE(O12:O19)</f>
        <v>#VALUE!</v>
      </c>
      <c r="P67" s="97" t="e">
        <f aca="false">AVERAGE(P12:P19)</f>
        <v>#VALUE!</v>
      </c>
      <c r="Q67" s="97" t="e">
        <f aca="false">AVERAGE(Q12:Q19)</f>
        <v>#VALUE!</v>
      </c>
      <c r="R67" s="96" t="e">
        <f aca="false">AVERAGE(R12:R19)</f>
        <v>#VALUE!</v>
      </c>
      <c r="S67" s="97" t="e">
        <f aca="false">AVERAGE(S12:S19)</f>
        <v>#VALUE!</v>
      </c>
      <c r="T67" s="98" t="e">
        <f aca="false">AVERAGE(T12:T19)</f>
        <v>#VALUE!</v>
      </c>
      <c r="U67" s="140"/>
      <c r="V67" s="140"/>
      <c r="W67" s="140"/>
      <c r="X67" s="140"/>
      <c r="Y67" s="140"/>
      <c r="Z67" s="140"/>
      <c r="AA67" s="140"/>
      <c r="AB67" s="140"/>
      <c r="AC67" s="141"/>
      <c r="AD67" s="140"/>
      <c r="AE67" s="140"/>
      <c r="AF67" s="140"/>
      <c r="AG67" s="140"/>
      <c r="AH67" s="140"/>
      <c r="AI67" s="140"/>
      <c r="AJ67" s="140"/>
      <c r="AK67" s="140"/>
      <c r="AL67" s="140"/>
      <c r="AM67" s="141"/>
      <c r="AN67" s="140"/>
      <c r="AO67" s="140"/>
      <c r="AP67" s="140"/>
      <c r="AQ67" s="142"/>
      <c r="AR67" s="140"/>
      <c r="AS67" s="140"/>
      <c r="AT67" s="147"/>
      <c r="AV67" s="147"/>
      <c r="AW67" s="147"/>
      <c r="AX67" s="147"/>
      <c r="AY67" s="140"/>
      <c r="AZ67" s="140"/>
      <c r="BA67" s="140"/>
    </row>
    <row r="68" customFormat="false" ht="12" hidden="false" customHeight="false" outlineLevel="0" collapsed="false"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96" t="e">
        <f aca="false">AVERAGE(O20:O27)</f>
        <v>#VALUE!</v>
      </c>
      <c r="P68" s="97" t="e">
        <f aca="false">AVERAGE(P20:P27)</f>
        <v>#VALUE!</v>
      </c>
      <c r="Q68" s="97" t="e">
        <f aca="false">AVERAGE(Q20:Q27)</f>
        <v>#VALUE!</v>
      </c>
      <c r="R68" s="96" t="e">
        <f aca="false">AVERAGE(R20:R27)</f>
        <v>#VALUE!</v>
      </c>
      <c r="S68" s="97" t="e">
        <f aca="false">AVERAGE(S20:S27)</f>
        <v>#VALUE!</v>
      </c>
      <c r="T68" s="98" t="e">
        <f aca="false">AVERAGE(T20:T27)</f>
        <v>#VALUE!</v>
      </c>
      <c r="U68" s="140"/>
      <c r="V68" s="140"/>
      <c r="W68" s="140"/>
      <c r="X68" s="140"/>
      <c r="Y68" s="140"/>
      <c r="Z68" s="140"/>
      <c r="AA68" s="140"/>
      <c r="AB68" s="140"/>
      <c r="AC68" s="141"/>
      <c r="AD68" s="140"/>
      <c r="AE68" s="140"/>
      <c r="AF68" s="140"/>
      <c r="AG68" s="140"/>
      <c r="AH68" s="140"/>
      <c r="AI68" s="140"/>
      <c r="AJ68" s="140"/>
      <c r="AK68" s="140"/>
      <c r="AL68" s="140"/>
      <c r="AM68" s="141"/>
      <c r="AN68" s="140"/>
      <c r="AO68" s="140"/>
      <c r="AP68" s="140"/>
      <c r="AQ68" s="142"/>
      <c r="AR68" s="140"/>
      <c r="AS68" s="140"/>
      <c r="AT68" s="147"/>
      <c r="AV68" s="147"/>
      <c r="AW68" s="147"/>
      <c r="AX68" s="147"/>
      <c r="AY68" s="140"/>
      <c r="AZ68" s="140"/>
      <c r="BA68" s="140"/>
    </row>
    <row r="69" customFormat="false" ht="12" hidden="false" customHeight="false" outlineLevel="0" collapsed="false"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96" t="e">
        <f aca="false">AVERAGE(O28:O35)</f>
        <v>#VALUE!</v>
      </c>
      <c r="P69" s="97" t="e">
        <f aca="false">AVERAGE(P28:P35)</f>
        <v>#VALUE!</v>
      </c>
      <c r="Q69" s="97" t="e">
        <f aca="false">AVERAGE(Q28:Q35)</f>
        <v>#VALUE!</v>
      </c>
      <c r="R69" s="96" t="e">
        <f aca="false">AVERAGE(R28:R35)</f>
        <v>#VALUE!</v>
      </c>
      <c r="S69" s="97" t="e">
        <f aca="false">AVERAGE(S28:S35)</f>
        <v>#VALUE!</v>
      </c>
      <c r="T69" s="98" t="e">
        <f aca="false">AVERAGE(T28:T35)</f>
        <v>#VALUE!</v>
      </c>
      <c r="U69" s="140"/>
      <c r="V69" s="140"/>
      <c r="W69" s="140"/>
      <c r="X69" s="140"/>
      <c r="Y69" s="140"/>
      <c r="Z69" s="140"/>
      <c r="AA69" s="140"/>
      <c r="AB69" s="140"/>
      <c r="AC69" s="141"/>
      <c r="AD69" s="140"/>
      <c r="AE69" s="140"/>
      <c r="AF69" s="140"/>
      <c r="AG69" s="140"/>
      <c r="AH69" s="140"/>
      <c r="AI69" s="140"/>
      <c r="AJ69" s="140"/>
      <c r="AK69" s="140"/>
      <c r="AL69" s="140"/>
      <c r="AM69" s="141"/>
      <c r="AN69" s="140"/>
      <c r="AO69" s="140"/>
      <c r="AP69" s="140"/>
      <c r="AQ69" s="142"/>
      <c r="AR69" s="140"/>
      <c r="AS69" s="140"/>
      <c r="AT69" s="147"/>
      <c r="AV69" s="147"/>
      <c r="AW69" s="147"/>
      <c r="AX69" s="147"/>
      <c r="AY69" s="140"/>
      <c r="AZ69" s="140"/>
      <c r="BA69" s="140"/>
    </row>
    <row r="70" customFormat="false" ht="12" hidden="false" customHeight="false" outlineLevel="0" collapsed="false"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96" t="e">
        <f aca="false">AVERAGE(O36:O43)</f>
        <v>#VALUE!</v>
      </c>
      <c r="P70" s="97" t="e">
        <f aca="false">AVERAGE(P36:P43)</f>
        <v>#VALUE!</v>
      </c>
      <c r="Q70" s="97" t="e">
        <f aca="false">AVERAGE(Q36:Q43)</f>
        <v>#VALUE!</v>
      </c>
      <c r="R70" s="96" t="e">
        <f aca="false">AVERAGE(R36:R43)</f>
        <v>#VALUE!</v>
      </c>
      <c r="S70" s="97" t="e">
        <f aca="false">AVERAGE(S36:S43)</f>
        <v>#VALUE!</v>
      </c>
      <c r="T70" s="98" t="e">
        <f aca="false">AVERAGE(T36:T43)</f>
        <v>#VALUE!</v>
      </c>
      <c r="U70" s="140"/>
      <c r="V70" s="140"/>
      <c r="W70" s="140"/>
      <c r="X70" s="140"/>
      <c r="Y70" s="140"/>
      <c r="Z70" s="140"/>
      <c r="AA70" s="140"/>
      <c r="AB70" s="140"/>
      <c r="AC70" s="141"/>
      <c r="AD70" s="140"/>
      <c r="AE70" s="140"/>
      <c r="AF70" s="140"/>
      <c r="AG70" s="140"/>
      <c r="AH70" s="140"/>
      <c r="AI70" s="140"/>
      <c r="AJ70" s="140"/>
      <c r="AK70" s="140"/>
      <c r="AL70" s="140"/>
      <c r="AM70" s="141"/>
      <c r="AN70" s="140"/>
      <c r="AO70" s="140"/>
      <c r="AP70" s="140"/>
      <c r="AQ70" s="142"/>
      <c r="AR70" s="140"/>
      <c r="AS70" s="140"/>
      <c r="AT70" s="147"/>
      <c r="AV70" s="147"/>
      <c r="AW70" s="147"/>
      <c r="AX70" s="147"/>
      <c r="AY70" s="140"/>
      <c r="AZ70" s="140"/>
      <c r="BA70" s="140"/>
    </row>
    <row r="71" customFormat="false" ht="12" hidden="false" customHeight="false" outlineLevel="0" collapsed="false"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96" t="e">
        <f aca="false">AVERAGE(O44:O51)</f>
        <v>#VALUE!</v>
      </c>
      <c r="P71" s="97" t="e">
        <f aca="false">AVERAGE(P44:P51)</f>
        <v>#VALUE!</v>
      </c>
      <c r="Q71" s="97" t="e">
        <f aca="false">AVERAGE(Q44:Q51)</f>
        <v>#VALUE!</v>
      </c>
      <c r="R71" s="96" t="e">
        <f aca="false">AVERAGE(R44:R51)</f>
        <v>#VALUE!</v>
      </c>
      <c r="S71" s="97" t="e">
        <f aca="false">AVERAGE(S44:S51)</f>
        <v>#VALUE!</v>
      </c>
      <c r="T71" s="98" t="e">
        <f aca="false">AVERAGE(T44:T51)</f>
        <v>#VALUE!</v>
      </c>
      <c r="U71" s="140"/>
      <c r="V71" s="140"/>
      <c r="W71" s="140"/>
      <c r="X71" s="140"/>
      <c r="Y71" s="140"/>
      <c r="Z71" s="140"/>
      <c r="AA71" s="140"/>
      <c r="AB71" s="140"/>
      <c r="AC71" s="141"/>
      <c r="AD71" s="140"/>
      <c r="AE71" s="140"/>
      <c r="AF71" s="140"/>
      <c r="AG71" s="140"/>
      <c r="AH71" s="140"/>
      <c r="AI71" s="140"/>
      <c r="AJ71" s="140"/>
      <c r="AK71" s="140"/>
      <c r="AL71" s="140"/>
      <c r="AM71" s="141"/>
      <c r="AN71" s="140"/>
      <c r="AO71" s="140"/>
      <c r="AP71" s="140"/>
      <c r="AQ71" s="142"/>
      <c r="AR71" s="140"/>
      <c r="AS71" s="140"/>
      <c r="AT71" s="147"/>
      <c r="AV71" s="147"/>
      <c r="AW71" s="147"/>
      <c r="AX71" s="147"/>
      <c r="AY71" s="140"/>
      <c r="AZ71" s="140"/>
      <c r="BA71" s="140"/>
    </row>
    <row r="72" customFormat="false" ht="12.75" hidden="false" customHeight="false" outlineLevel="0" collapsed="false">
      <c r="C72" s="251"/>
      <c r="D72" s="251"/>
      <c r="E72" s="217"/>
      <c r="F72" s="217"/>
      <c r="G72" s="217"/>
      <c r="H72" s="217"/>
      <c r="I72" s="217"/>
      <c r="J72" s="217"/>
      <c r="K72" s="217"/>
      <c r="L72" s="217"/>
      <c r="M72" s="217"/>
      <c r="N72" s="198"/>
      <c r="O72" s="110" t="e">
        <f aca="false">AVERAGE(O52:O59)</f>
        <v>#VALUE!</v>
      </c>
      <c r="P72" s="111" t="e">
        <f aca="false">AVERAGE(P52:P59)</f>
        <v>#VALUE!</v>
      </c>
      <c r="Q72" s="111" t="e">
        <f aca="false">AVERAGE(Q52:Q59)</f>
        <v>#VALUE!</v>
      </c>
      <c r="R72" s="110" t="e">
        <f aca="false">AVERAGE(R52:R59)</f>
        <v>#VALUE!</v>
      </c>
      <c r="S72" s="111" t="e">
        <f aca="false">AVERAGE(S52:S59)</f>
        <v>#VALUE!</v>
      </c>
      <c r="T72" s="112" t="e">
        <f aca="false">AVERAGE(T52:T59)</f>
        <v>#VALUE!</v>
      </c>
      <c r="U72" s="217"/>
      <c r="V72" s="217"/>
      <c r="W72" s="217"/>
      <c r="X72" s="217"/>
      <c r="Y72" s="217"/>
      <c r="Z72" s="217"/>
      <c r="AA72" s="217"/>
      <c r="AB72" s="217"/>
      <c r="AC72" s="198"/>
      <c r="AD72" s="217"/>
      <c r="AE72" s="217"/>
      <c r="AF72" s="217"/>
      <c r="AG72" s="217"/>
      <c r="AH72" s="217"/>
      <c r="AI72" s="217"/>
      <c r="AJ72" s="217"/>
      <c r="AK72" s="217"/>
      <c r="AL72" s="217"/>
      <c r="AM72" s="198"/>
      <c r="AN72" s="217"/>
      <c r="AO72" s="217"/>
      <c r="AP72" s="217"/>
      <c r="AQ72" s="218"/>
      <c r="AR72" s="217"/>
      <c r="AS72" s="217"/>
      <c r="AT72" s="147"/>
      <c r="AV72" s="147"/>
      <c r="AW72" s="147"/>
      <c r="AX72" s="147"/>
      <c r="AY72" s="140"/>
      <c r="AZ72" s="140"/>
      <c r="BA72" s="140"/>
    </row>
    <row r="74" customFormat="false" ht="12" hidden="false" customHeight="false" outlineLevel="0" collapsed="false">
      <c r="O74" s="252"/>
      <c r="P74" s="252"/>
      <c r="Q74" s="252"/>
      <c r="R74" s="252"/>
      <c r="S74" s="252"/>
      <c r="T74" s="252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2"/>
      <c r="P75" s="252"/>
      <c r="Q75" s="252"/>
      <c r="R75" s="252"/>
      <c r="S75" s="252"/>
      <c r="T75" s="252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2"/>
      <c r="P76" s="252"/>
      <c r="Q76" s="252"/>
      <c r="R76" s="252"/>
      <c r="S76" s="252"/>
      <c r="T76" s="252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2"/>
      <c r="P77" s="252"/>
      <c r="Q77" s="252"/>
      <c r="R77" s="252"/>
      <c r="S77" s="252"/>
      <c r="T77" s="252"/>
      <c r="U77" s="253"/>
      <c r="V77" s="253"/>
      <c r="W77" s="253"/>
      <c r="X77" s="253"/>
      <c r="Y77" s="253"/>
      <c r="Z77" s="253"/>
      <c r="AA77" s="253"/>
      <c r="AB77" s="253"/>
      <c r="AC77" s="254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5"/>
      <c r="I80" s="255"/>
      <c r="N80" s="255"/>
      <c r="O80" s="8"/>
      <c r="P80" s="8"/>
      <c r="Q80" s="8"/>
      <c r="R80" s="8"/>
      <c r="S80" s="8"/>
      <c r="T80" s="8"/>
      <c r="U80" s="255"/>
      <c r="Y80" s="255"/>
      <c r="Z80" s="255" t="n">
        <f aca="false">GEOMEAN(Z4:Z59)</f>
        <v>20415.5220321621</v>
      </c>
      <c r="AA80" s="255" t="n">
        <f aca="false">GEOMEAN(AA4:AA59)</f>
        <v>51.8860753277148</v>
      </c>
      <c r="AB80" s="255"/>
      <c r="AC80" s="226" t="n">
        <f aca="false">GEOMEAN(AC4:AC59)</f>
        <v>5.67097834226725</v>
      </c>
      <c r="AE80" s="255"/>
      <c r="AI80" s="255"/>
      <c r="AJ80" s="255" t="n">
        <f aca="false">GEOMEAN(AJ4:AJ59)</f>
        <v>20798.4146736355</v>
      </c>
      <c r="AK80" s="255" t="n">
        <f aca="false">GEOMEAN(AK4:AK59)</f>
        <v>51.6762774626154</v>
      </c>
      <c r="AL80" s="255"/>
      <c r="AM80" s="226" t="n">
        <f aca="false">GEOMEAN(AM4:AM59)</f>
        <v>5.77733740934319</v>
      </c>
      <c r="AN80" s="8"/>
      <c r="AO80" s="255"/>
      <c r="AW80" s="8"/>
      <c r="AX80" s="256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42.243288888889</v>
      </c>
      <c r="AA81" s="1" t="n">
        <f aca="false">SUM(AA4:AA59)/3600</f>
        <v>0.855047222222222</v>
      </c>
      <c r="AC81" s="257" t="n">
        <f aca="false">SUM(AC4:AC59)</f>
        <v>342.243288888889</v>
      </c>
      <c r="AJ81" s="1" t="n">
        <f aca="false">SUM(AJ4:AJ59)/3600</f>
        <v>348.381883333333</v>
      </c>
      <c r="AK81" s="1" t="n">
        <f aca="false">SUM(AK4:AK59)/3600</f>
        <v>0.851980555555556</v>
      </c>
      <c r="AM81" s="257" t="n">
        <f aca="false">SUM(AM4:AM59)</f>
        <v>348.381883333333</v>
      </c>
      <c r="AO81" s="258"/>
      <c r="AX81" s="258"/>
    </row>
    <row r="82" customFormat="false" ht="12" hidden="false" customHeight="false" outlineLevel="0" collapsed="false">
      <c r="H82" s="255"/>
      <c r="I82" s="255"/>
      <c r="N82" s="255"/>
      <c r="U82" s="255"/>
      <c r="Y82" s="255"/>
      <c r="AE82" s="255"/>
      <c r="AI82" s="255"/>
      <c r="AO82" s="255"/>
      <c r="AX82" s="25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J51" activeCellId="0" sqref="J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3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8"/>
      <c r="C1" s="229"/>
      <c r="D1" s="229"/>
      <c r="E1" s="230" t="str">
        <f aca="false">CONCATENATE(Summary!$M3,Summary!$N3)</f>
        <v>Reference:Smuc 0.1.1</v>
      </c>
      <c r="F1" s="230"/>
      <c r="G1" s="230"/>
      <c r="H1" s="230"/>
      <c r="J1" s="230" t="str">
        <f aca="false">CONCATENATE(Summary!$M4,Summary!$N4)</f>
        <v>Tested:TE4_4.2.1_BF_NO_ENCODER_SIDE_SMOOTHING</v>
      </c>
      <c r="K1" s="230"/>
      <c r="L1" s="230"/>
      <c r="M1" s="230"/>
      <c r="V1" s="230" t="str">
        <f aca="false">CONCATENATE(Summary!$M3,Summary!$N3)</f>
        <v>Reference:Smuc 0.1.1</v>
      </c>
      <c r="W1" s="230"/>
      <c r="X1" s="230"/>
      <c r="Y1" s="230"/>
      <c r="Z1" s="230"/>
      <c r="AA1" s="230"/>
      <c r="AB1" s="230"/>
      <c r="AC1" s="230"/>
      <c r="AD1" s="230"/>
      <c r="AF1" s="230" t="str">
        <f aca="false">CONCATENATE(Summary!$M4,Summary!$N4)</f>
        <v>Tested:TE4_4.2.1_BF_NO_ENCODER_SIDE_SMOOTHING</v>
      </c>
      <c r="AG1" s="230"/>
      <c r="AH1" s="230"/>
      <c r="AI1" s="230"/>
      <c r="AJ1" s="230"/>
      <c r="AK1" s="230"/>
      <c r="AL1" s="230"/>
      <c r="AM1" s="230"/>
      <c r="AN1" s="230"/>
      <c r="AQ1" s="8"/>
    </row>
    <row r="2" customFormat="false" ht="12.75" hidden="false" customHeight="false" outlineLevel="0" collapsed="false">
      <c r="B2" s="231"/>
      <c r="C2" s="8"/>
      <c r="D2" s="8"/>
      <c r="E2" s="232" t="s">
        <v>50</v>
      </c>
      <c r="F2" s="232"/>
      <c r="G2" s="232"/>
      <c r="H2" s="232"/>
      <c r="I2" s="32"/>
      <c r="J2" s="232" t="s">
        <v>50</v>
      </c>
      <c r="K2" s="232"/>
      <c r="L2" s="232"/>
      <c r="M2" s="232"/>
      <c r="N2" s="32"/>
      <c r="O2" s="233" t="s">
        <v>51</v>
      </c>
      <c r="P2" s="233"/>
      <c r="Q2" s="233"/>
      <c r="R2" s="233" t="s">
        <v>52</v>
      </c>
      <c r="S2" s="233"/>
      <c r="T2" s="233"/>
      <c r="U2" s="32"/>
      <c r="V2" s="234" t="s">
        <v>53</v>
      </c>
      <c r="W2" s="234"/>
      <c r="X2" s="234"/>
      <c r="Y2" s="234"/>
      <c r="Z2" s="230" t="s">
        <v>54</v>
      </c>
      <c r="AA2" s="230"/>
      <c r="AB2" s="230"/>
      <c r="AC2" s="230"/>
      <c r="AD2" s="233" t="s">
        <v>55</v>
      </c>
      <c r="AE2" s="32"/>
      <c r="AF2" s="230" t="s">
        <v>53</v>
      </c>
      <c r="AG2" s="230"/>
      <c r="AH2" s="230"/>
      <c r="AI2" s="230"/>
      <c r="AJ2" s="235" t="s">
        <v>56</v>
      </c>
      <c r="AK2" s="235"/>
      <c r="AL2" s="235"/>
      <c r="AM2" s="235"/>
      <c r="AN2" s="233" t="s">
        <v>55</v>
      </c>
      <c r="AO2" s="32"/>
      <c r="AP2" s="32"/>
      <c r="AQ2" s="233" t="s">
        <v>57</v>
      </c>
      <c r="AR2" s="233"/>
      <c r="AS2" s="233" t="s">
        <v>58</v>
      </c>
      <c r="AT2" s="32"/>
      <c r="AU2" s="153" t="s">
        <v>59</v>
      </c>
      <c r="AX2" s="32"/>
    </row>
    <row r="3" customFormat="false" ht="12.75" hidden="false" customHeight="false" outlineLevel="0" collapsed="false">
      <c r="A3" s="236"/>
      <c r="B3" s="236"/>
      <c r="C3" s="237" t="s">
        <v>60</v>
      </c>
      <c r="D3" s="238" t="s">
        <v>61</v>
      </c>
      <c r="E3" s="28" t="s">
        <v>28</v>
      </c>
      <c r="F3" s="239" t="s">
        <v>29</v>
      </c>
      <c r="G3" s="239" t="s">
        <v>30</v>
      </c>
      <c r="H3" s="240" t="s">
        <v>31</v>
      </c>
      <c r="I3" s="7"/>
      <c r="J3" s="34" t="s">
        <v>62</v>
      </c>
      <c r="K3" s="239" t="s">
        <v>29</v>
      </c>
      <c r="L3" s="239" t="s">
        <v>30</v>
      </c>
      <c r="M3" s="240" t="s">
        <v>31</v>
      </c>
      <c r="N3" s="7"/>
      <c r="O3" s="28" t="s">
        <v>2</v>
      </c>
      <c r="P3" s="239" t="s">
        <v>3</v>
      </c>
      <c r="Q3" s="240" t="s">
        <v>4</v>
      </c>
      <c r="R3" s="34" t="s">
        <v>2</v>
      </c>
      <c r="S3" s="241" t="s">
        <v>3</v>
      </c>
      <c r="T3" s="242" t="s">
        <v>4</v>
      </c>
      <c r="U3" s="7"/>
      <c r="V3" s="28" t="s">
        <v>28</v>
      </c>
      <c r="W3" s="239" t="s">
        <v>29</v>
      </c>
      <c r="X3" s="239" t="s">
        <v>30</v>
      </c>
      <c r="Y3" s="239" t="s">
        <v>31</v>
      </c>
      <c r="Z3" s="28" t="s">
        <v>63</v>
      </c>
      <c r="AA3" s="239" t="s">
        <v>64</v>
      </c>
      <c r="AB3" s="239" t="s">
        <v>65</v>
      </c>
      <c r="AC3" s="240" t="s">
        <v>66</v>
      </c>
      <c r="AD3" s="243" t="s">
        <v>41</v>
      </c>
      <c r="AE3" s="7"/>
      <c r="AF3" s="28" t="s">
        <v>28</v>
      </c>
      <c r="AG3" s="239" t="s">
        <v>29</v>
      </c>
      <c r="AH3" s="239" t="s">
        <v>30</v>
      </c>
      <c r="AI3" s="240" t="s">
        <v>31</v>
      </c>
      <c r="AJ3" s="239" t="s">
        <v>63</v>
      </c>
      <c r="AK3" s="239" t="s">
        <v>64</v>
      </c>
      <c r="AL3" s="239" t="s">
        <v>65</v>
      </c>
      <c r="AM3" s="240" t="s">
        <v>66</v>
      </c>
      <c r="AN3" s="243" t="s">
        <v>41</v>
      </c>
      <c r="AO3" s="7"/>
      <c r="AP3" s="7"/>
      <c r="AQ3" s="28" t="s">
        <v>67</v>
      </c>
      <c r="AR3" s="240" t="s">
        <v>68</v>
      </c>
      <c r="AS3" s="15" t="s">
        <v>67</v>
      </c>
      <c r="AU3" s="166"/>
      <c r="AX3" s="7"/>
    </row>
    <row r="4" customFormat="false" ht="12" hidden="false" customHeight="false" outlineLevel="0" collapsed="false">
      <c r="A4" s="244" t="s">
        <v>7</v>
      </c>
      <c r="B4" s="245" t="s">
        <v>69</v>
      </c>
      <c r="C4" s="246" t="n">
        <v>26</v>
      </c>
      <c r="D4" s="8" t="n">
        <v>24</v>
      </c>
      <c r="E4" s="170"/>
      <c r="F4" s="171"/>
      <c r="G4" s="171"/>
      <c r="H4" s="172"/>
      <c r="I4" s="173"/>
      <c r="J4" s="170"/>
      <c r="K4" s="171"/>
      <c r="L4" s="171"/>
      <c r="M4" s="172"/>
      <c r="N4" s="174"/>
      <c r="O4" s="170"/>
      <c r="P4" s="171"/>
      <c r="Q4" s="171"/>
      <c r="R4" s="170"/>
      <c r="S4" s="171"/>
      <c r="T4" s="172"/>
      <c r="U4" s="174"/>
      <c r="V4" s="170"/>
      <c r="W4" s="171"/>
      <c r="X4" s="171"/>
      <c r="Y4" s="171"/>
      <c r="Z4" s="170"/>
      <c r="AA4" s="171"/>
      <c r="AB4" s="171"/>
      <c r="AC4" s="171"/>
      <c r="AD4" s="178"/>
      <c r="AE4" s="174"/>
      <c r="AF4" s="170"/>
      <c r="AG4" s="171"/>
      <c r="AH4" s="171"/>
      <c r="AI4" s="171"/>
      <c r="AJ4" s="170"/>
      <c r="AK4" s="171"/>
      <c r="AL4" s="171"/>
      <c r="AM4" s="171"/>
      <c r="AN4" s="178"/>
      <c r="AO4" s="174"/>
      <c r="AP4" s="174"/>
      <c r="AQ4" s="179"/>
      <c r="AR4" s="180"/>
      <c r="AS4" s="181"/>
      <c r="AT4" s="182"/>
      <c r="AU4" s="183"/>
      <c r="AV4" s="143"/>
      <c r="AW4" s="140"/>
      <c r="AX4" s="184"/>
      <c r="AY4" s="140"/>
      <c r="AZ4" s="140"/>
      <c r="BA4" s="140"/>
    </row>
    <row r="5" customFormat="false" ht="12" hidden="false" customHeight="false" outlineLevel="0" collapsed="false">
      <c r="A5" s="185" t="s">
        <v>70</v>
      </c>
      <c r="B5" s="247"/>
      <c r="C5" s="226" t="n">
        <v>26</v>
      </c>
      <c r="D5" s="8" t="n">
        <v>26</v>
      </c>
      <c r="E5" s="187"/>
      <c r="F5" s="188"/>
      <c r="G5" s="188"/>
      <c r="H5" s="189"/>
      <c r="I5" s="173"/>
      <c r="J5" s="187"/>
      <c r="K5" s="188"/>
      <c r="L5" s="188"/>
      <c r="M5" s="189"/>
      <c r="N5" s="174"/>
      <c r="O5" s="187"/>
      <c r="P5" s="188"/>
      <c r="Q5" s="188"/>
      <c r="R5" s="187"/>
      <c r="S5" s="188"/>
      <c r="T5" s="189"/>
      <c r="U5" s="174"/>
      <c r="V5" s="187"/>
      <c r="W5" s="188"/>
      <c r="X5" s="188"/>
      <c r="Y5" s="188"/>
      <c r="Z5" s="187"/>
      <c r="AA5" s="188"/>
      <c r="AB5" s="188"/>
      <c r="AC5" s="188"/>
      <c r="AD5" s="193"/>
      <c r="AE5" s="174"/>
      <c r="AF5" s="187"/>
      <c r="AG5" s="188"/>
      <c r="AH5" s="188"/>
      <c r="AI5" s="188"/>
      <c r="AJ5" s="187"/>
      <c r="AK5" s="188"/>
      <c r="AL5" s="188"/>
      <c r="AM5" s="188"/>
      <c r="AN5" s="193"/>
      <c r="AO5" s="174"/>
      <c r="AP5" s="174"/>
      <c r="AQ5" s="194"/>
      <c r="AR5" s="195"/>
      <c r="AS5" s="196"/>
      <c r="AT5" s="182"/>
      <c r="AU5" s="197"/>
      <c r="AV5" s="143"/>
      <c r="AW5" s="140"/>
      <c r="AX5" s="184"/>
      <c r="AY5" s="140"/>
      <c r="AZ5" s="140"/>
      <c r="BA5" s="140"/>
    </row>
    <row r="6" customFormat="false" ht="12" hidden="false" customHeight="false" outlineLevel="0" collapsed="false">
      <c r="A6" s="231"/>
      <c r="B6" s="247"/>
      <c r="C6" s="226" t="n">
        <v>26</v>
      </c>
      <c r="D6" s="8" t="n">
        <v>28</v>
      </c>
      <c r="E6" s="187"/>
      <c r="F6" s="188"/>
      <c r="G6" s="188"/>
      <c r="H6" s="189"/>
      <c r="I6" s="173"/>
      <c r="J6" s="187"/>
      <c r="K6" s="188"/>
      <c r="L6" s="188"/>
      <c r="M6" s="189"/>
      <c r="N6" s="174"/>
      <c r="O6" s="187"/>
      <c r="P6" s="188"/>
      <c r="Q6" s="188"/>
      <c r="R6" s="187"/>
      <c r="S6" s="188"/>
      <c r="T6" s="189"/>
      <c r="U6" s="174"/>
      <c r="V6" s="187"/>
      <c r="W6" s="188"/>
      <c r="X6" s="188"/>
      <c r="Y6" s="188"/>
      <c r="Z6" s="187"/>
      <c r="AA6" s="188"/>
      <c r="AB6" s="188"/>
      <c r="AC6" s="188"/>
      <c r="AD6" s="193"/>
      <c r="AE6" s="174"/>
      <c r="AF6" s="187"/>
      <c r="AG6" s="188"/>
      <c r="AH6" s="188"/>
      <c r="AI6" s="188"/>
      <c r="AJ6" s="187"/>
      <c r="AK6" s="188"/>
      <c r="AL6" s="188"/>
      <c r="AM6" s="188"/>
      <c r="AN6" s="193"/>
      <c r="AO6" s="174"/>
      <c r="AP6" s="174"/>
      <c r="AQ6" s="194"/>
      <c r="AR6" s="195"/>
      <c r="AS6" s="196"/>
      <c r="AT6" s="182"/>
      <c r="AU6" s="197"/>
      <c r="AV6" s="143"/>
      <c r="AW6" s="140"/>
      <c r="AX6" s="184"/>
      <c r="AY6" s="140"/>
      <c r="AZ6" s="140"/>
      <c r="BA6" s="140"/>
    </row>
    <row r="7" customFormat="false" ht="12.75" hidden="false" customHeight="false" outlineLevel="0" collapsed="false">
      <c r="A7" s="231"/>
      <c r="B7" s="247"/>
      <c r="C7" s="248" t="n">
        <v>26</v>
      </c>
      <c r="D7" s="249" t="n">
        <v>30</v>
      </c>
      <c r="E7" s="200"/>
      <c r="F7" s="201"/>
      <c r="G7" s="201"/>
      <c r="H7" s="202"/>
      <c r="I7" s="173"/>
      <c r="J7" s="200"/>
      <c r="K7" s="201"/>
      <c r="L7" s="201"/>
      <c r="M7" s="202"/>
      <c r="N7" s="174"/>
      <c r="O7" s="200"/>
      <c r="P7" s="201"/>
      <c r="Q7" s="201"/>
      <c r="R7" s="200"/>
      <c r="S7" s="201"/>
      <c r="T7" s="202"/>
      <c r="U7" s="174"/>
      <c r="V7" s="200"/>
      <c r="W7" s="201"/>
      <c r="X7" s="201"/>
      <c r="Y7" s="201"/>
      <c r="Z7" s="200"/>
      <c r="AA7" s="201"/>
      <c r="AB7" s="201"/>
      <c r="AC7" s="201"/>
      <c r="AD7" s="206"/>
      <c r="AE7" s="174"/>
      <c r="AF7" s="200"/>
      <c r="AG7" s="201"/>
      <c r="AH7" s="201"/>
      <c r="AI7" s="201"/>
      <c r="AJ7" s="200"/>
      <c r="AK7" s="201"/>
      <c r="AL7" s="201"/>
      <c r="AM7" s="201"/>
      <c r="AN7" s="206"/>
      <c r="AO7" s="174"/>
      <c r="AP7" s="174"/>
      <c r="AQ7" s="207"/>
      <c r="AR7" s="208"/>
      <c r="AS7" s="209"/>
      <c r="AT7" s="182"/>
      <c r="AU7" s="210"/>
      <c r="AV7" s="143"/>
      <c r="AW7" s="140"/>
      <c r="AX7" s="184"/>
      <c r="AY7" s="140"/>
      <c r="AZ7" s="140"/>
      <c r="BA7" s="140"/>
    </row>
    <row r="8" customFormat="false" ht="12" hidden="false" customHeight="false" outlineLevel="0" collapsed="false">
      <c r="A8" s="231"/>
      <c r="B8" s="247"/>
      <c r="C8" s="246" t="n">
        <v>30</v>
      </c>
      <c r="D8" s="8" t="n">
        <v>28</v>
      </c>
      <c r="E8" s="170"/>
      <c r="F8" s="171"/>
      <c r="G8" s="171"/>
      <c r="H8" s="172"/>
      <c r="I8" s="173"/>
      <c r="J8" s="170"/>
      <c r="K8" s="171"/>
      <c r="L8" s="171"/>
      <c r="M8" s="172"/>
      <c r="N8" s="174"/>
      <c r="O8" s="170"/>
      <c r="P8" s="171"/>
      <c r="Q8" s="171"/>
      <c r="R8" s="170"/>
      <c r="S8" s="171"/>
      <c r="T8" s="172"/>
      <c r="U8" s="174"/>
      <c r="V8" s="170"/>
      <c r="W8" s="171"/>
      <c r="X8" s="171"/>
      <c r="Y8" s="171"/>
      <c r="Z8" s="170"/>
      <c r="AA8" s="171"/>
      <c r="AB8" s="171"/>
      <c r="AC8" s="171"/>
      <c r="AD8" s="178"/>
      <c r="AE8" s="174"/>
      <c r="AF8" s="170"/>
      <c r="AG8" s="171"/>
      <c r="AH8" s="171"/>
      <c r="AI8" s="171"/>
      <c r="AJ8" s="170"/>
      <c r="AK8" s="171"/>
      <c r="AL8" s="171"/>
      <c r="AM8" s="171"/>
      <c r="AN8" s="178"/>
      <c r="AO8" s="174"/>
      <c r="AP8" s="174"/>
      <c r="AQ8" s="179"/>
      <c r="AR8" s="180"/>
      <c r="AS8" s="181"/>
      <c r="AT8" s="182"/>
      <c r="AU8" s="197"/>
      <c r="AV8" s="143"/>
      <c r="AW8" s="140"/>
      <c r="AX8" s="184"/>
      <c r="AY8" s="140"/>
      <c r="AZ8" s="140"/>
      <c r="BA8" s="140"/>
    </row>
    <row r="9" customFormat="false" ht="12" hidden="false" customHeight="false" outlineLevel="0" collapsed="false">
      <c r="A9" s="231"/>
      <c r="B9" s="247"/>
      <c r="C9" s="226" t="n">
        <v>30</v>
      </c>
      <c r="D9" s="8" t="n">
        <v>30</v>
      </c>
      <c r="E9" s="187"/>
      <c r="F9" s="188"/>
      <c r="G9" s="188"/>
      <c r="H9" s="189"/>
      <c r="I9" s="173"/>
      <c r="J9" s="187"/>
      <c r="K9" s="188"/>
      <c r="L9" s="188"/>
      <c r="M9" s="189"/>
      <c r="N9" s="174"/>
      <c r="O9" s="187"/>
      <c r="P9" s="188"/>
      <c r="Q9" s="188"/>
      <c r="R9" s="187"/>
      <c r="S9" s="188"/>
      <c r="T9" s="189"/>
      <c r="U9" s="174"/>
      <c r="V9" s="187"/>
      <c r="W9" s="188"/>
      <c r="X9" s="188"/>
      <c r="Y9" s="188"/>
      <c r="Z9" s="187"/>
      <c r="AA9" s="188"/>
      <c r="AB9" s="188"/>
      <c r="AC9" s="188"/>
      <c r="AD9" s="193"/>
      <c r="AE9" s="174"/>
      <c r="AF9" s="187"/>
      <c r="AG9" s="188"/>
      <c r="AH9" s="188"/>
      <c r="AI9" s="188"/>
      <c r="AJ9" s="187"/>
      <c r="AK9" s="188"/>
      <c r="AL9" s="188"/>
      <c r="AM9" s="188"/>
      <c r="AN9" s="193"/>
      <c r="AO9" s="174"/>
      <c r="AP9" s="174"/>
      <c r="AQ9" s="194"/>
      <c r="AR9" s="195"/>
      <c r="AS9" s="196"/>
      <c r="AT9" s="182"/>
      <c r="AU9" s="197"/>
      <c r="AV9" s="143"/>
      <c r="AW9" s="140"/>
      <c r="AX9" s="184"/>
      <c r="AY9" s="140"/>
      <c r="AZ9" s="140"/>
      <c r="BA9" s="140"/>
    </row>
    <row r="10" customFormat="false" ht="12" hidden="false" customHeight="false" outlineLevel="0" collapsed="false">
      <c r="A10" s="231"/>
      <c r="B10" s="247"/>
      <c r="C10" s="226" t="n">
        <v>30</v>
      </c>
      <c r="D10" s="8" t="n">
        <v>32</v>
      </c>
      <c r="E10" s="187"/>
      <c r="F10" s="188"/>
      <c r="G10" s="188"/>
      <c r="H10" s="189"/>
      <c r="I10" s="173"/>
      <c r="J10" s="187"/>
      <c r="K10" s="188"/>
      <c r="L10" s="188"/>
      <c r="M10" s="189"/>
      <c r="N10" s="174"/>
      <c r="O10" s="187"/>
      <c r="P10" s="188"/>
      <c r="Q10" s="188"/>
      <c r="R10" s="187"/>
      <c r="S10" s="188"/>
      <c r="T10" s="189"/>
      <c r="U10" s="174"/>
      <c r="V10" s="187"/>
      <c r="W10" s="188"/>
      <c r="X10" s="188"/>
      <c r="Y10" s="188"/>
      <c r="Z10" s="187"/>
      <c r="AA10" s="188"/>
      <c r="AB10" s="188"/>
      <c r="AC10" s="188"/>
      <c r="AD10" s="193"/>
      <c r="AE10" s="174"/>
      <c r="AF10" s="187"/>
      <c r="AG10" s="188"/>
      <c r="AH10" s="188"/>
      <c r="AI10" s="188"/>
      <c r="AJ10" s="187"/>
      <c r="AK10" s="188"/>
      <c r="AL10" s="188"/>
      <c r="AM10" s="188"/>
      <c r="AN10" s="193"/>
      <c r="AO10" s="174"/>
      <c r="AP10" s="174"/>
      <c r="AQ10" s="194"/>
      <c r="AR10" s="195"/>
      <c r="AS10" s="196"/>
      <c r="AT10" s="182"/>
      <c r="AU10" s="197"/>
      <c r="AV10" s="143"/>
      <c r="AW10" s="140"/>
      <c r="AX10" s="184"/>
      <c r="AY10" s="140"/>
      <c r="AZ10" s="140"/>
      <c r="BA10" s="140"/>
    </row>
    <row r="11" customFormat="false" ht="12.75" hidden="false" customHeight="false" outlineLevel="0" collapsed="false">
      <c r="A11" s="231"/>
      <c r="B11" s="247"/>
      <c r="C11" s="248" t="n">
        <v>30</v>
      </c>
      <c r="D11" s="249" t="n">
        <v>34</v>
      </c>
      <c r="E11" s="200"/>
      <c r="F11" s="201"/>
      <c r="G11" s="201"/>
      <c r="H11" s="202"/>
      <c r="I11" s="173"/>
      <c r="J11" s="200"/>
      <c r="K11" s="201"/>
      <c r="L11" s="201"/>
      <c r="M11" s="202"/>
      <c r="N11" s="174"/>
      <c r="O11" s="200"/>
      <c r="P11" s="201"/>
      <c r="Q11" s="201"/>
      <c r="R11" s="200"/>
      <c r="S11" s="201"/>
      <c r="T11" s="202"/>
      <c r="U11" s="174"/>
      <c r="V11" s="200"/>
      <c r="W11" s="201"/>
      <c r="X11" s="201"/>
      <c r="Y11" s="201"/>
      <c r="Z11" s="200"/>
      <c r="AA11" s="201"/>
      <c r="AB11" s="201"/>
      <c r="AC11" s="201"/>
      <c r="AD11" s="206"/>
      <c r="AE11" s="174"/>
      <c r="AF11" s="200"/>
      <c r="AG11" s="201"/>
      <c r="AH11" s="201"/>
      <c r="AI11" s="201"/>
      <c r="AJ11" s="200"/>
      <c r="AK11" s="201"/>
      <c r="AL11" s="201"/>
      <c r="AM11" s="201"/>
      <c r="AN11" s="206"/>
      <c r="AO11" s="174"/>
      <c r="AP11" s="174"/>
      <c r="AQ11" s="207"/>
      <c r="AR11" s="208"/>
      <c r="AS11" s="209"/>
      <c r="AT11" s="182"/>
      <c r="AU11" s="197"/>
      <c r="AV11" s="143"/>
      <c r="AW11" s="140"/>
      <c r="AX11" s="184"/>
      <c r="AY11" s="140"/>
      <c r="AZ11" s="140"/>
      <c r="BA11" s="140"/>
    </row>
    <row r="12" customFormat="false" ht="12" hidden="false" customHeight="false" outlineLevel="0" collapsed="false">
      <c r="B12" s="245" t="s">
        <v>71</v>
      </c>
      <c r="C12" s="246" t="n">
        <f aca="false">C4</f>
        <v>26</v>
      </c>
      <c r="D12" s="244" t="n">
        <f aca="false">D4</f>
        <v>24</v>
      </c>
      <c r="E12" s="170"/>
      <c r="F12" s="171"/>
      <c r="G12" s="171"/>
      <c r="H12" s="172"/>
      <c r="I12" s="173"/>
      <c r="J12" s="170"/>
      <c r="K12" s="171"/>
      <c r="L12" s="171"/>
      <c r="M12" s="172"/>
      <c r="N12" s="174"/>
      <c r="O12" s="170"/>
      <c r="P12" s="171"/>
      <c r="Q12" s="171"/>
      <c r="R12" s="170"/>
      <c r="S12" s="171"/>
      <c r="T12" s="172"/>
      <c r="U12" s="174"/>
      <c r="V12" s="170"/>
      <c r="W12" s="171"/>
      <c r="X12" s="171"/>
      <c r="Y12" s="171"/>
      <c r="Z12" s="170"/>
      <c r="AA12" s="171"/>
      <c r="AB12" s="171"/>
      <c r="AC12" s="171"/>
      <c r="AD12" s="178"/>
      <c r="AE12" s="174"/>
      <c r="AF12" s="170"/>
      <c r="AG12" s="171"/>
      <c r="AH12" s="171"/>
      <c r="AI12" s="171"/>
      <c r="AJ12" s="170"/>
      <c r="AK12" s="171"/>
      <c r="AL12" s="171"/>
      <c r="AM12" s="171"/>
      <c r="AN12" s="178"/>
      <c r="AO12" s="174"/>
      <c r="AP12" s="174"/>
      <c r="AQ12" s="179"/>
      <c r="AR12" s="180"/>
      <c r="AS12" s="181"/>
      <c r="AT12" s="182"/>
      <c r="AU12" s="183"/>
      <c r="AV12" s="143"/>
      <c r="AW12" s="140"/>
      <c r="AX12" s="184"/>
      <c r="AY12" s="140"/>
      <c r="AZ12" s="140"/>
      <c r="BA12" s="140"/>
    </row>
    <row r="13" customFormat="false" ht="12" hidden="false" customHeight="false" outlineLevel="0" collapsed="false">
      <c r="A13" s="231"/>
      <c r="B13" s="211"/>
      <c r="C13" s="226" t="n">
        <f aca="false">C5</f>
        <v>26</v>
      </c>
      <c r="D13" s="231" t="n">
        <f aca="false">D5</f>
        <v>26</v>
      </c>
      <c r="E13" s="187"/>
      <c r="F13" s="188"/>
      <c r="G13" s="188"/>
      <c r="H13" s="189"/>
      <c r="I13" s="173"/>
      <c r="J13" s="187"/>
      <c r="K13" s="188"/>
      <c r="L13" s="188"/>
      <c r="M13" s="189"/>
      <c r="N13" s="174"/>
      <c r="O13" s="187"/>
      <c r="P13" s="188"/>
      <c r="Q13" s="188"/>
      <c r="R13" s="187"/>
      <c r="S13" s="188"/>
      <c r="T13" s="189"/>
      <c r="U13" s="174"/>
      <c r="V13" s="187"/>
      <c r="W13" s="188"/>
      <c r="X13" s="188"/>
      <c r="Y13" s="188"/>
      <c r="Z13" s="187"/>
      <c r="AA13" s="188"/>
      <c r="AB13" s="188"/>
      <c r="AC13" s="188"/>
      <c r="AD13" s="193"/>
      <c r="AE13" s="174"/>
      <c r="AF13" s="187"/>
      <c r="AG13" s="188"/>
      <c r="AH13" s="188"/>
      <c r="AI13" s="188"/>
      <c r="AJ13" s="187"/>
      <c r="AK13" s="188"/>
      <c r="AL13" s="188"/>
      <c r="AM13" s="188"/>
      <c r="AN13" s="193"/>
      <c r="AO13" s="174"/>
      <c r="AP13" s="174"/>
      <c r="AQ13" s="194"/>
      <c r="AR13" s="195"/>
      <c r="AS13" s="196"/>
      <c r="AT13" s="182"/>
      <c r="AU13" s="197"/>
      <c r="AV13" s="143"/>
      <c r="AW13" s="140"/>
      <c r="AX13" s="184"/>
      <c r="AY13" s="140"/>
      <c r="AZ13" s="140"/>
      <c r="BA13" s="140"/>
    </row>
    <row r="14" customFormat="false" ht="12" hidden="false" customHeight="false" outlineLevel="0" collapsed="false">
      <c r="A14" s="231"/>
      <c r="B14" s="247"/>
      <c r="C14" s="226" t="n">
        <f aca="false">C6</f>
        <v>26</v>
      </c>
      <c r="D14" s="231" t="n">
        <f aca="false">D6</f>
        <v>28</v>
      </c>
      <c r="E14" s="187"/>
      <c r="F14" s="188"/>
      <c r="G14" s="188"/>
      <c r="H14" s="189"/>
      <c r="I14" s="173"/>
      <c r="J14" s="187"/>
      <c r="K14" s="188"/>
      <c r="L14" s="188"/>
      <c r="M14" s="189"/>
      <c r="N14" s="174"/>
      <c r="O14" s="187"/>
      <c r="P14" s="188"/>
      <c r="Q14" s="188"/>
      <c r="R14" s="187"/>
      <c r="S14" s="188"/>
      <c r="T14" s="189"/>
      <c r="U14" s="174"/>
      <c r="V14" s="187"/>
      <c r="W14" s="188"/>
      <c r="X14" s="188"/>
      <c r="Y14" s="188"/>
      <c r="Z14" s="187"/>
      <c r="AA14" s="188"/>
      <c r="AB14" s="188"/>
      <c r="AC14" s="188"/>
      <c r="AD14" s="193"/>
      <c r="AE14" s="174"/>
      <c r="AF14" s="187"/>
      <c r="AG14" s="188"/>
      <c r="AH14" s="188"/>
      <c r="AI14" s="188"/>
      <c r="AJ14" s="187"/>
      <c r="AK14" s="188"/>
      <c r="AL14" s="188"/>
      <c r="AM14" s="188"/>
      <c r="AN14" s="193"/>
      <c r="AO14" s="174"/>
      <c r="AP14" s="174"/>
      <c r="AQ14" s="194"/>
      <c r="AR14" s="195"/>
      <c r="AS14" s="196"/>
      <c r="AT14" s="182"/>
      <c r="AU14" s="197"/>
      <c r="AV14" s="143"/>
      <c r="AW14" s="140"/>
      <c r="AX14" s="184"/>
      <c r="AY14" s="140"/>
      <c r="AZ14" s="140"/>
      <c r="BA14" s="140"/>
    </row>
    <row r="15" customFormat="false" ht="12.75" hidden="false" customHeight="false" outlineLevel="0" collapsed="false">
      <c r="A15" s="231"/>
      <c r="B15" s="247"/>
      <c r="C15" s="248" t="n">
        <f aca="false">C7</f>
        <v>26</v>
      </c>
      <c r="D15" s="249" t="n">
        <f aca="false">D7</f>
        <v>30</v>
      </c>
      <c r="E15" s="200"/>
      <c r="F15" s="201"/>
      <c r="G15" s="201"/>
      <c r="H15" s="202"/>
      <c r="I15" s="173"/>
      <c r="J15" s="200"/>
      <c r="K15" s="201"/>
      <c r="L15" s="201"/>
      <c r="M15" s="202"/>
      <c r="N15" s="174"/>
      <c r="O15" s="200"/>
      <c r="P15" s="201"/>
      <c r="Q15" s="201"/>
      <c r="R15" s="200"/>
      <c r="S15" s="201"/>
      <c r="T15" s="202"/>
      <c r="U15" s="174"/>
      <c r="V15" s="200"/>
      <c r="W15" s="201"/>
      <c r="X15" s="201"/>
      <c r="Y15" s="201"/>
      <c r="Z15" s="200"/>
      <c r="AA15" s="201"/>
      <c r="AB15" s="201"/>
      <c r="AC15" s="201"/>
      <c r="AD15" s="206"/>
      <c r="AE15" s="174"/>
      <c r="AF15" s="200"/>
      <c r="AG15" s="201"/>
      <c r="AH15" s="201"/>
      <c r="AI15" s="201"/>
      <c r="AJ15" s="200"/>
      <c r="AK15" s="201"/>
      <c r="AL15" s="201"/>
      <c r="AM15" s="201"/>
      <c r="AN15" s="206"/>
      <c r="AO15" s="174"/>
      <c r="AP15" s="174"/>
      <c r="AQ15" s="207"/>
      <c r="AR15" s="208"/>
      <c r="AS15" s="209"/>
      <c r="AT15" s="182"/>
      <c r="AU15" s="210"/>
      <c r="AV15" s="143"/>
      <c r="AW15" s="140"/>
      <c r="AX15" s="184"/>
      <c r="AY15" s="140"/>
      <c r="AZ15" s="140"/>
      <c r="BA15" s="140"/>
    </row>
    <row r="16" customFormat="false" ht="12" hidden="false" customHeight="false" outlineLevel="0" collapsed="false">
      <c r="A16" s="231"/>
      <c r="B16" s="247"/>
      <c r="C16" s="246" t="n">
        <f aca="false">C8</f>
        <v>30</v>
      </c>
      <c r="D16" s="244" t="n">
        <f aca="false">D8</f>
        <v>28</v>
      </c>
      <c r="E16" s="170"/>
      <c r="F16" s="171"/>
      <c r="G16" s="171"/>
      <c r="H16" s="172"/>
      <c r="I16" s="173"/>
      <c r="J16" s="170"/>
      <c r="K16" s="171"/>
      <c r="L16" s="171"/>
      <c r="M16" s="172"/>
      <c r="N16" s="174"/>
      <c r="O16" s="170"/>
      <c r="P16" s="171"/>
      <c r="Q16" s="171"/>
      <c r="R16" s="170"/>
      <c r="S16" s="171"/>
      <c r="T16" s="172"/>
      <c r="U16" s="174"/>
      <c r="V16" s="170"/>
      <c r="W16" s="171"/>
      <c r="X16" s="171"/>
      <c r="Y16" s="171"/>
      <c r="Z16" s="170"/>
      <c r="AA16" s="171"/>
      <c r="AB16" s="171"/>
      <c r="AC16" s="171"/>
      <c r="AD16" s="178"/>
      <c r="AE16" s="174"/>
      <c r="AF16" s="170"/>
      <c r="AG16" s="171"/>
      <c r="AH16" s="171"/>
      <c r="AI16" s="171"/>
      <c r="AJ16" s="170"/>
      <c r="AK16" s="171"/>
      <c r="AL16" s="171"/>
      <c r="AM16" s="171"/>
      <c r="AN16" s="178"/>
      <c r="AO16" s="174"/>
      <c r="AP16" s="174"/>
      <c r="AQ16" s="179"/>
      <c r="AR16" s="180"/>
      <c r="AS16" s="181"/>
      <c r="AT16" s="182"/>
      <c r="AU16" s="197"/>
      <c r="AV16" s="143"/>
      <c r="AW16" s="140"/>
      <c r="AX16" s="184"/>
      <c r="AY16" s="140"/>
      <c r="AZ16" s="140"/>
      <c r="BA16" s="140"/>
    </row>
    <row r="17" customFormat="false" ht="12" hidden="false" customHeight="false" outlineLevel="0" collapsed="false">
      <c r="A17" s="231"/>
      <c r="B17" s="247"/>
      <c r="C17" s="226" t="n">
        <f aca="false">C9</f>
        <v>30</v>
      </c>
      <c r="D17" s="231" t="n">
        <f aca="false">D9</f>
        <v>30</v>
      </c>
      <c r="E17" s="187"/>
      <c r="F17" s="188"/>
      <c r="G17" s="188"/>
      <c r="H17" s="189"/>
      <c r="I17" s="173"/>
      <c r="J17" s="187"/>
      <c r="K17" s="188"/>
      <c r="L17" s="188"/>
      <c r="M17" s="189"/>
      <c r="N17" s="174"/>
      <c r="O17" s="187"/>
      <c r="P17" s="188"/>
      <c r="Q17" s="188"/>
      <c r="R17" s="187"/>
      <c r="S17" s="188"/>
      <c r="T17" s="189"/>
      <c r="U17" s="174"/>
      <c r="V17" s="187"/>
      <c r="W17" s="188"/>
      <c r="X17" s="188"/>
      <c r="Y17" s="188"/>
      <c r="Z17" s="187"/>
      <c r="AA17" s="188"/>
      <c r="AB17" s="188"/>
      <c r="AC17" s="188"/>
      <c r="AD17" s="193"/>
      <c r="AE17" s="174"/>
      <c r="AF17" s="187"/>
      <c r="AG17" s="188"/>
      <c r="AH17" s="188"/>
      <c r="AI17" s="188"/>
      <c r="AJ17" s="187"/>
      <c r="AK17" s="188"/>
      <c r="AL17" s="188"/>
      <c r="AM17" s="188"/>
      <c r="AN17" s="193"/>
      <c r="AO17" s="174"/>
      <c r="AP17" s="174"/>
      <c r="AQ17" s="194"/>
      <c r="AR17" s="195"/>
      <c r="AS17" s="196"/>
      <c r="AT17" s="182"/>
      <c r="AU17" s="197"/>
      <c r="AV17" s="143"/>
      <c r="AW17" s="140"/>
      <c r="AX17" s="184"/>
      <c r="AY17" s="140"/>
      <c r="AZ17" s="140"/>
      <c r="BA17" s="140"/>
    </row>
    <row r="18" customFormat="false" ht="12" hidden="false" customHeight="false" outlineLevel="0" collapsed="false">
      <c r="A18" s="231"/>
      <c r="B18" s="247"/>
      <c r="C18" s="226" t="n">
        <f aca="false">C10</f>
        <v>30</v>
      </c>
      <c r="D18" s="231" t="n">
        <f aca="false">D10</f>
        <v>32</v>
      </c>
      <c r="E18" s="187"/>
      <c r="F18" s="188"/>
      <c r="G18" s="188"/>
      <c r="H18" s="189"/>
      <c r="I18" s="173"/>
      <c r="J18" s="187"/>
      <c r="K18" s="188"/>
      <c r="L18" s="188"/>
      <c r="M18" s="189"/>
      <c r="N18" s="174"/>
      <c r="O18" s="187"/>
      <c r="P18" s="188"/>
      <c r="Q18" s="188"/>
      <c r="R18" s="187"/>
      <c r="S18" s="188"/>
      <c r="T18" s="189"/>
      <c r="U18" s="174"/>
      <c r="V18" s="187"/>
      <c r="W18" s="188"/>
      <c r="X18" s="188"/>
      <c r="Y18" s="188"/>
      <c r="Z18" s="187"/>
      <c r="AA18" s="188"/>
      <c r="AB18" s="188"/>
      <c r="AC18" s="188"/>
      <c r="AD18" s="193"/>
      <c r="AE18" s="174"/>
      <c r="AF18" s="187"/>
      <c r="AG18" s="188"/>
      <c r="AH18" s="188"/>
      <c r="AI18" s="188"/>
      <c r="AJ18" s="187"/>
      <c r="AK18" s="188"/>
      <c r="AL18" s="188"/>
      <c r="AM18" s="188"/>
      <c r="AN18" s="193"/>
      <c r="AO18" s="174"/>
      <c r="AP18" s="174"/>
      <c r="AQ18" s="194"/>
      <c r="AR18" s="195"/>
      <c r="AS18" s="196"/>
      <c r="AT18" s="182"/>
      <c r="AU18" s="197"/>
      <c r="AV18" s="143"/>
      <c r="AW18" s="140"/>
      <c r="AX18" s="184"/>
      <c r="AY18" s="140"/>
      <c r="AZ18" s="140"/>
      <c r="BA18" s="140"/>
    </row>
    <row r="19" customFormat="false" ht="12.75" hidden="false" customHeight="false" outlineLevel="0" collapsed="false">
      <c r="A19" s="231"/>
      <c r="B19" s="247"/>
      <c r="C19" s="248" t="n">
        <f aca="false">C11</f>
        <v>30</v>
      </c>
      <c r="D19" s="249" t="n">
        <f aca="false">D11</f>
        <v>34</v>
      </c>
      <c r="E19" s="200"/>
      <c r="F19" s="201"/>
      <c r="G19" s="201"/>
      <c r="H19" s="202"/>
      <c r="I19" s="173"/>
      <c r="J19" s="200"/>
      <c r="K19" s="201"/>
      <c r="L19" s="201"/>
      <c r="M19" s="202"/>
      <c r="N19" s="174"/>
      <c r="O19" s="200"/>
      <c r="P19" s="201"/>
      <c r="Q19" s="201"/>
      <c r="R19" s="200"/>
      <c r="S19" s="201"/>
      <c r="T19" s="202"/>
      <c r="U19" s="174"/>
      <c r="V19" s="200"/>
      <c r="W19" s="201"/>
      <c r="X19" s="201"/>
      <c r="Y19" s="201"/>
      <c r="Z19" s="200"/>
      <c r="AA19" s="201"/>
      <c r="AB19" s="201"/>
      <c r="AC19" s="201"/>
      <c r="AD19" s="206"/>
      <c r="AE19" s="174"/>
      <c r="AF19" s="200"/>
      <c r="AG19" s="201"/>
      <c r="AH19" s="201"/>
      <c r="AI19" s="201"/>
      <c r="AJ19" s="200"/>
      <c r="AK19" s="201"/>
      <c r="AL19" s="201"/>
      <c r="AM19" s="201"/>
      <c r="AN19" s="206"/>
      <c r="AO19" s="174"/>
      <c r="AP19" s="174"/>
      <c r="AQ19" s="207"/>
      <c r="AR19" s="208"/>
      <c r="AS19" s="209"/>
      <c r="AT19" s="182"/>
      <c r="AU19" s="197"/>
      <c r="AV19" s="143"/>
      <c r="AW19" s="140"/>
      <c r="AX19" s="184"/>
      <c r="AY19" s="140"/>
      <c r="AZ19" s="140"/>
      <c r="BA19" s="140"/>
    </row>
    <row r="20" customFormat="false" ht="12" hidden="false" customHeight="false" outlineLevel="0" collapsed="false">
      <c r="A20" s="244" t="s">
        <v>10</v>
      </c>
      <c r="B20" s="245" t="s">
        <v>72</v>
      </c>
      <c r="C20" s="246" t="n">
        <f aca="false">C12</f>
        <v>26</v>
      </c>
      <c r="D20" s="244" t="n">
        <f aca="false">D12</f>
        <v>24</v>
      </c>
      <c r="E20" s="77" t="n">
        <f aca="false">Anchor!B305</f>
        <v>2260.0544</v>
      </c>
      <c r="F20" s="78" t="n">
        <f aca="false">Anchor!C305</f>
        <v>40.7987</v>
      </c>
      <c r="G20" s="78" t="n">
        <f aca="false">Anchor!D305</f>
        <v>42.7212</v>
      </c>
      <c r="H20" s="79" t="n">
        <f aca="false">Anchor!E305</f>
        <v>44.1132</v>
      </c>
      <c r="I20" s="80"/>
      <c r="J20" s="77" t="n">
        <f aca="false">Test!B305</f>
        <v>2243.1648</v>
      </c>
      <c r="K20" s="78" t="n">
        <f aca="false">Test!C305</f>
        <v>40.8421</v>
      </c>
      <c r="L20" s="78" t="n">
        <f aca="false">Test!D305</f>
        <v>42.7151</v>
      </c>
      <c r="M20" s="79" t="n">
        <f aca="false">Test!E305</f>
        <v>44.1038</v>
      </c>
      <c r="N20" s="184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84"/>
      <c r="V20" s="77" t="n">
        <f aca="false">Anchor!F305</f>
        <v>1505.2592</v>
      </c>
      <c r="W20" s="78" t="n">
        <f aca="false">Anchor!G305</f>
        <v>40.1905</v>
      </c>
      <c r="X20" s="78" t="n">
        <f aca="false">Anchor!H305</f>
        <v>42.2925</v>
      </c>
      <c r="Y20" s="78" t="n">
        <f aca="false">Anchor!I305</f>
        <v>43.3069</v>
      </c>
      <c r="Z20" s="77" t="n">
        <f aca="false">Anchor!J305</f>
        <v>17842.95</v>
      </c>
      <c r="AA20" s="78" t="n">
        <f aca="false">Anchor!K305</f>
        <v>41.79</v>
      </c>
      <c r="AB20" s="78" t="n">
        <f aca="false">Anchor!L305</f>
        <v>1092</v>
      </c>
      <c r="AC20" s="85" t="n">
        <f aca="false">Z20/3600</f>
        <v>4.956375</v>
      </c>
      <c r="AD20" s="86" t="n">
        <f aca="false">E20+V20</f>
        <v>3765.3136</v>
      </c>
      <c r="AE20" s="184"/>
      <c r="AF20" s="77" t="n">
        <f aca="false">Test!F305</f>
        <v>1505.2592</v>
      </c>
      <c r="AG20" s="78" t="n">
        <f aca="false">Test!G305</f>
        <v>40.1905</v>
      </c>
      <c r="AH20" s="78" t="n">
        <f aca="false">Test!H305</f>
        <v>42.2925</v>
      </c>
      <c r="AI20" s="78" t="n">
        <f aca="false">Test!I305</f>
        <v>43.3069</v>
      </c>
      <c r="AJ20" s="77" t="n">
        <f aca="false">Test!J305</f>
        <v>18159.33</v>
      </c>
      <c r="AK20" s="78" t="n">
        <f aca="false">Test!K305</f>
        <v>42.54</v>
      </c>
      <c r="AL20" s="78" t="n">
        <f aca="false">Test!L305</f>
        <v>1153</v>
      </c>
      <c r="AM20" s="85" t="n">
        <f aca="false">AJ20/3600</f>
        <v>5.04425833333333</v>
      </c>
      <c r="AN20" s="86" t="n">
        <f aca="false">J20+AF20</f>
        <v>3748.424</v>
      </c>
      <c r="AO20" s="81"/>
      <c r="AP20" s="81"/>
      <c r="AQ20" s="87" t="n">
        <f aca="false">AJ20/Z20</f>
        <v>1.01773137289518</v>
      </c>
      <c r="AR20" s="88" t="n">
        <f aca="false">AK20/AA20</f>
        <v>1.01794687724336</v>
      </c>
      <c r="AS20" s="89" t="n">
        <f aca="false">AL20/AB20</f>
        <v>1.05586080586081</v>
      </c>
      <c r="AT20" s="47"/>
      <c r="AU20" s="90" t="n">
        <f aca="false">ABS(V20-AF20)+ABS(W20-AG20)+ABS(X20-AH20)+ABS(Y20-AI20)</f>
        <v>0</v>
      </c>
      <c r="AV20" s="143"/>
      <c r="AW20" s="140"/>
      <c r="AX20" s="184"/>
      <c r="AY20" s="140"/>
      <c r="AZ20" s="140"/>
      <c r="BA20" s="140"/>
    </row>
    <row r="21" customFormat="false" ht="12" hidden="false" customHeight="false" outlineLevel="0" collapsed="false">
      <c r="A21" s="231" t="s">
        <v>73</v>
      </c>
      <c r="B21" s="247"/>
      <c r="C21" s="226" t="n">
        <f aca="false">C13</f>
        <v>26</v>
      </c>
      <c r="D21" s="231" t="n">
        <f aca="false">D13</f>
        <v>26</v>
      </c>
      <c r="E21" s="93" t="n">
        <f aca="false">Anchor!B306</f>
        <v>1103.4384</v>
      </c>
      <c r="F21" s="94" t="n">
        <f aca="false">Anchor!C306</f>
        <v>39.8441</v>
      </c>
      <c r="G21" s="94" t="n">
        <f aca="false">Anchor!D306</f>
        <v>42.0211</v>
      </c>
      <c r="H21" s="95" t="n">
        <f aca="false">Anchor!E306</f>
        <v>43.241</v>
      </c>
      <c r="I21" s="80"/>
      <c r="J21" s="93" t="n">
        <f aca="false">Test!B306</f>
        <v>1105.34</v>
      </c>
      <c r="K21" s="94" t="n">
        <f aca="false">Test!C306</f>
        <v>39.9053</v>
      </c>
      <c r="L21" s="94" t="n">
        <f aca="false">Test!D306</f>
        <v>42.0252</v>
      </c>
      <c r="M21" s="95" t="n">
        <f aca="false">Test!E306</f>
        <v>43.2541</v>
      </c>
      <c r="N21" s="184"/>
      <c r="O21" s="96"/>
      <c r="P21" s="97"/>
      <c r="Q21" s="97"/>
      <c r="R21" s="96"/>
      <c r="S21" s="97"/>
      <c r="T21" s="98"/>
      <c r="U21" s="184"/>
      <c r="V21" s="93" t="n">
        <f aca="false">Anchor!F306</f>
        <v>1505.2592</v>
      </c>
      <c r="W21" s="94" t="n">
        <f aca="false">Anchor!G306</f>
        <v>40.1905</v>
      </c>
      <c r="X21" s="94" t="n">
        <f aca="false">Anchor!H306</f>
        <v>42.2925</v>
      </c>
      <c r="Y21" s="94" t="n">
        <f aca="false">Anchor!I306</f>
        <v>43.3069</v>
      </c>
      <c r="Z21" s="93" t="n">
        <f aca="false">Anchor!J306</f>
        <v>18145.95</v>
      </c>
      <c r="AA21" s="94" t="n">
        <f aca="false">Anchor!K306</f>
        <v>42.45</v>
      </c>
      <c r="AB21" s="94" t="n">
        <f aca="false">Anchor!L306</f>
        <v>1096</v>
      </c>
      <c r="AC21" s="99" t="n">
        <f aca="false">Z21/3600</f>
        <v>5.04054166666667</v>
      </c>
      <c r="AD21" s="100" t="n">
        <f aca="false">E21+V21</f>
        <v>2608.6976</v>
      </c>
      <c r="AE21" s="184"/>
      <c r="AF21" s="93" t="n">
        <f aca="false">Test!F306</f>
        <v>1505.2592</v>
      </c>
      <c r="AG21" s="94" t="n">
        <f aca="false">Test!G306</f>
        <v>40.1905</v>
      </c>
      <c r="AH21" s="94" t="n">
        <f aca="false">Test!H306</f>
        <v>42.2925</v>
      </c>
      <c r="AI21" s="94" t="n">
        <f aca="false">Test!I306</f>
        <v>43.3069</v>
      </c>
      <c r="AJ21" s="93" t="n">
        <f aca="false">Test!J306</f>
        <v>18394.5</v>
      </c>
      <c r="AK21" s="94" t="n">
        <f aca="false">Test!K306</f>
        <v>40.04</v>
      </c>
      <c r="AL21" s="94" t="n">
        <f aca="false">Test!L306</f>
        <v>1153</v>
      </c>
      <c r="AM21" s="99" t="n">
        <f aca="false">AJ21/3600</f>
        <v>5.10958333333333</v>
      </c>
      <c r="AN21" s="100" t="n">
        <f aca="false">J21+AF21</f>
        <v>2610.5992</v>
      </c>
      <c r="AO21" s="81"/>
      <c r="AP21" s="81"/>
      <c r="AQ21" s="101" t="n">
        <f aca="false">AJ21/Z21</f>
        <v>1.01369727129194</v>
      </c>
      <c r="AR21" s="102" t="n">
        <f aca="false">AK21/AA21</f>
        <v>0.943227326266195</v>
      </c>
      <c r="AS21" s="103" t="n">
        <f aca="false">AL21/AB21</f>
        <v>1.05200729927007</v>
      </c>
      <c r="AT21" s="47"/>
      <c r="AU21" s="104" t="n">
        <f aca="false">ABS(V21-AF21)+ABS(W21-AG21)+ABS(X21-AH21)+ABS(Y21-AI21)</f>
        <v>0</v>
      </c>
      <c r="AV21" s="143"/>
      <c r="AW21" s="140"/>
      <c r="AX21" s="184"/>
      <c r="AY21" s="140"/>
      <c r="AZ21" s="140"/>
      <c r="BA21" s="140"/>
    </row>
    <row r="22" customFormat="false" ht="12" hidden="false" customHeight="false" outlineLevel="0" collapsed="false">
      <c r="A22" s="231"/>
      <c r="B22" s="247"/>
      <c r="C22" s="226" t="n">
        <f aca="false">C14</f>
        <v>26</v>
      </c>
      <c r="D22" s="231" t="n">
        <f aca="false">D14</f>
        <v>28</v>
      </c>
      <c r="E22" s="93" t="n">
        <f aca="false">Anchor!B307</f>
        <v>327.8304</v>
      </c>
      <c r="F22" s="94" t="n">
        <f aca="false">Anchor!C307</f>
        <v>38.9809</v>
      </c>
      <c r="G22" s="94" t="n">
        <f aca="false">Anchor!D307</f>
        <v>41.5627</v>
      </c>
      <c r="H22" s="95" t="n">
        <f aca="false">Anchor!E307</f>
        <v>42.7066</v>
      </c>
      <c r="I22" s="80"/>
      <c r="J22" s="93" t="n">
        <f aca="false">Test!B307</f>
        <v>341.6488</v>
      </c>
      <c r="K22" s="94" t="n">
        <f aca="false">Test!C307</f>
        <v>39.0618</v>
      </c>
      <c r="L22" s="94" t="n">
        <f aca="false">Test!D307</f>
        <v>41.5662</v>
      </c>
      <c r="M22" s="95" t="n">
        <f aca="false">Test!E307</f>
        <v>42.715</v>
      </c>
      <c r="N22" s="184"/>
      <c r="O22" s="96"/>
      <c r="P22" s="97"/>
      <c r="Q22" s="97"/>
      <c r="R22" s="96"/>
      <c r="S22" s="97"/>
      <c r="T22" s="98"/>
      <c r="U22" s="184"/>
      <c r="V22" s="93" t="n">
        <f aca="false">Anchor!F307</f>
        <v>1505.2592</v>
      </c>
      <c r="W22" s="94" t="n">
        <f aca="false">Anchor!G307</f>
        <v>40.1905</v>
      </c>
      <c r="X22" s="94" t="n">
        <f aca="false">Anchor!H307</f>
        <v>42.2925</v>
      </c>
      <c r="Y22" s="94" t="n">
        <f aca="false">Anchor!I307</f>
        <v>43.3069</v>
      </c>
      <c r="Z22" s="93" t="n">
        <f aca="false">Anchor!J307</f>
        <v>19329.22</v>
      </c>
      <c r="AA22" s="94" t="n">
        <f aca="false">Anchor!K307</f>
        <v>42.41</v>
      </c>
      <c r="AB22" s="94" t="n">
        <f aca="false">Anchor!L307</f>
        <v>1093</v>
      </c>
      <c r="AC22" s="99" t="n">
        <f aca="false">Z22/3600</f>
        <v>5.36922777777778</v>
      </c>
      <c r="AD22" s="100" t="n">
        <f aca="false">E22+V22</f>
        <v>1833.0896</v>
      </c>
      <c r="AE22" s="184"/>
      <c r="AF22" s="93" t="n">
        <f aca="false">Test!F307</f>
        <v>1505.2592</v>
      </c>
      <c r="AG22" s="94" t="n">
        <f aca="false">Test!G307</f>
        <v>40.1905</v>
      </c>
      <c r="AH22" s="94" t="n">
        <f aca="false">Test!H307</f>
        <v>42.2925</v>
      </c>
      <c r="AI22" s="94" t="n">
        <f aca="false">Test!I307</f>
        <v>43.3069</v>
      </c>
      <c r="AJ22" s="93" t="n">
        <f aca="false">Test!J307</f>
        <v>19461.88</v>
      </c>
      <c r="AK22" s="94" t="n">
        <f aca="false">Test!K307</f>
        <v>42.53</v>
      </c>
      <c r="AL22" s="94" t="n">
        <f aca="false">Test!L307</f>
        <v>1153</v>
      </c>
      <c r="AM22" s="99" t="n">
        <f aca="false">AJ22/3600</f>
        <v>5.40607777777778</v>
      </c>
      <c r="AN22" s="100" t="n">
        <f aca="false">J22+AF22</f>
        <v>1846.908</v>
      </c>
      <c r="AO22" s="81"/>
      <c r="AP22" s="81"/>
      <c r="AQ22" s="101" t="n">
        <f aca="false">AJ22/Z22</f>
        <v>1.00686318433956</v>
      </c>
      <c r="AR22" s="102" t="n">
        <f aca="false">AK22/AA22</f>
        <v>1.00282952133931</v>
      </c>
      <c r="AS22" s="103" t="n">
        <f aca="false">AL22/AB22</f>
        <v>1.05489478499543</v>
      </c>
      <c r="AT22" s="47"/>
      <c r="AU22" s="104" t="n">
        <f aca="false">ABS(V22-AF22)+ABS(W22-AG22)+ABS(X22-AH22)+ABS(Y22-AI22)</f>
        <v>0</v>
      </c>
      <c r="AV22" s="143"/>
      <c r="AW22" s="140"/>
      <c r="AX22" s="184"/>
      <c r="AY22" s="140"/>
      <c r="AZ22" s="140"/>
      <c r="BA22" s="140"/>
    </row>
    <row r="23" customFormat="false" ht="12.75" hidden="false" customHeight="false" outlineLevel="0" collapsed="false">
      <c r="A23" s="231"/>
      <c r="B23" s="247"/>
      <c r="C23" s="248" t="n">
        <f aca="false">C15</f>
        <v>26</v>
      </c>
      <c r="D23" s="249" t="n">
        <f aca="false">D15</f>
        <v>30</v>
      </c>
      <c r="E23" s="107" t="n">
        <f aca="false">Anchor!B308</f>
        <v>82.2552</v>
      </c>
      <c r="F23" s="108" t="n">
        <f aca="false">Anchor!C308</f>
        <v>38.6851</v>
      </c>
      <c r="G23" s="108" t="n">
        <f aca="false">Anchor!D308</f>
        <v>41.3994</v>
      </c>
      <c r="H23" s="109" t="n">
        <f aca="false">Anchor!E308</f>
        <v>42.5129</v>
      </c>
      <c r="I23" s="80"/>
      <c r="J23" s="107" t="n">
        <f aca="false">Test!B308</f>
        <v>90.9584</v>
      </c>
      <c r="K23" s="108" t="n">
        <f aca="false">Test!C308</f>
        <v>38.7502</v>
      </c>
      <c r="L23" s="108" t="n">
        <f aca="false">Test!D308</f>
        <v>41.4029</v>
      </c>
      <c r="M23" s="109" t="n">
        <f aca="false">Test!E308</f>
        <v>42.5206</v>
      </c>
      <c r="N23" s="184"/>
      <c r="O23" s="110"/>
      <c r="P23" s="111"/>
      <c r="Q23" s="111"/>
      <c r="R23" s="110"/>
      <c r="S23" s="111"/>
      <c r="T23" s="112"/>
      <c r="U23" s="184"/>
      <c r="V23" s="107" t="n">
        <f aca="false">Anchor!F308</f>
        <v>1505.2592</v>
      </c>
      <c r="W23" s="108" t="n">
        <f aca="false">Anchor!G308</f>
        <v>40.1905</v>
      </c>
      <c r="X23" s="108" t="n">
        <f aca="false">Anchor!H308</f>
        <v>42.2925</v>
      </c>
      <c r="Y23" s="108" t="n">
        <f aca="false">Anchor!I308</f>
        <v>43.3069</v>
      </c>
      <c r="Z23" s="107" t="n">
        <f aca="false">Anchor!J308</f>
        <v>18935.69</v>
      </c>
      <c r="AA23" s="108" t="n">
        <f aca="false">Anchor!K308</f>
        <v>43.06</v>
      </c>
      <c r="AB23" s="108" t="n">
        <f aca="false">Anchor!L308</f>
        <v>1092</v>
      </c>
      <c r="AC23" s="113" t="n">
        <f aca="false">Z23/3600</f>
        <v>5.25991388888889</v>
      </c>
      <c r="AD23" s="114" t="n">
        <f aca="false">E23+V23</f>
        <v>1587.5144</v>
      </c>
      <c r="AE23" s="184"/>
      <c r="AF23" s="107" t="n">
        <f aca="false">Test!F308</f>
        <v>1505.2592</v>
      </c>
      <c r="AG23" s="108" t="n">
        <f aca="false">Test!G308</f>
        <v>40.1905</v>
      </c>
      <c r="AH23" s="108" t="n">
        <f aca="false">Test!H308</f>
        <v>42.2925</v>
      </c>
      <c r="AI23" s="108" t="n">
        <f aca="false">Test!I308</f>
        <v>43.3069</v>
      </c>
      <c r="AJ23" s="107" t="n">
        <f aca="false">Test!J308</f>
        <v>19392.93</v>
      </c>
      <c r="AK23" s="108" t="n">
        <f aca="false">Test!K308</f>
        <v>41.21</v>
      </c>
      <c r="AL23" s="108" t="n">
        <f aca="false">Test!L308</f>
        <v>1146</v>
      </c>
      <c r="AM23" s="113" t="n">
        <f aca="false">AJ23/3600</f>
        <v>5.386925</v>
      </c>
      <c r="AN23" s="114" t="n">
        <f aca="false">J23+AF23</f>
        <v>1596.2176</v>
      </c>
      <c r="AO23" s="81"/>
      <c r="AP23" s="81"/>
      <c r="AQ23" s="115" t="n">
        <f aca="false">AJ23/Z23</f>
        <v>1.0241469943794</v>
      </c>
      <c r="AR23" s="116" t="n">
        <f aca="false">AK23/AA23</f>
        <v>0.95703669298653</v>
      </c>
      <c r="AS23" s="117" t="n">
        <f aca="false">AL23/AB23</f>
        <v>1.04945054945055</v>
      </c>
      <c r="AT23" s="47"/>
      <c r="AU23" s="118" t="n">
        <f aca="false">ABS(V23-AF23)+ABS(W23-AG23)+ABS(X23-AH23)+ABS(Y23-AI23)</f>
        <v>0</v>
      </c>
      <c r="AV23" s="143"/>
      <c r="AW23" s="140"/>
      <c r="AX23" s="184"/>
      <c r="AY23" s="140"/>
      <c r="AZ23" s="140"/>
      <c r="BA23" s="140"/>
    </row>
    <row r="24" customFormat="false" ht="12" hidden="false" customHeight="false" outlineLevel="0" collapsed="false">
      <c r="A24" s="231"/>
      <c r="B24" s="247"/>
      <c r="C24" s="246" t="n">
        <f aca="false">C16</f>
        <v>30</v>
      </c>
      <c r="D24" s="244" t="n">
        <f aca="false">D16</f>
        <v>28</v>
      </c>
      <c r="E24" s="77" t="n">
        <f aca="false">Anchor!B309</f>
        <v>1208.7712</v>
      </c>
      <c r="F24" s="78" t="n">
        <f aca="false">Anchor!C309</f>
        <v>39.1355</v>
      </c>
      <c r="G24" s="78" t="n">
        <f aca="false">Anchor!D309</f>
        <v>41.5875</v>
      </c>
      <c r="H24" s="79" t="n">
        <f aca="false">Anchor!E309</f>
        <v>42.7335</v>
      </c>
      <c r="I24" s="80"/>
      <c r="J24" s="77" t="n">
        <f aca="false">Test!B309</f>
        <v>1207.2</v>
      </c>
      <c r="K24" s="78" t="n">
        <f aca="false">Test!C309</f>
        <v>39.1919</v>
      </c>
      <c r="L24" s="78" t="n">
        <f aca="false">Test!D309</f>
        <v>41.5849</v>
      </c>
      <c r="M24" s="79" t="n">
        <f aca="false">Test!E309</f>
        <v>42.7353</v>
      </c>
      <c r="N24" s="184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84"/>
      <c r="V24" s="77" t="n">
        <f aca="false">Anchor!F309</f>
        <v>847.9032</v>
      </c>
      <c r="W24" s="78" t="n">
        <f aca="false">Anchor!G309</f>
        <v>37.8334</v>
      </c>
      <c r="X24" s="78" t="n">
        <f aca="false">Anchor!H309</f>
        <v>41.2726</v>
      </c>
      <c r="Y24" s="78" t="n">
        <f aca="false">Anchor!I309</f>
        <v>42.348</v>
      </c>
      <c r="Z24" s="77" t="n">
        <f aca="false">Anchor!J309</f>
        <v>15823.07</v>
      </c>
      <c r="AA24" s="78" t="n">
        <f aca="false">Anchor!K309</f>
        <v>39.59</v>
      </c>
      <c r="AB24" s="78" t="n">
        <f aca="false">Anchor!L309</f>
        <v>1096</v>
      </c>
      <c r="AC24" s="85" t="n">
        <f aca="false">Z24/3600</f>
        <v>4.39529722222222</v>
      </c>
      <c r="AD24" s="86" t="n">
        <f aca="false">E24+V24</f>
        <v>2056.6744</v>
      </c>
      <c r="AE24" s="184"/>
      <c r="AF24" s="77" t="n">
        <f aca="false">Test!F309</f>
        <v>847.9032</v>
      </c>
      <c r="AG24" s="78" t="n">
        <f aca="false">Test!G309</f>
        <v>37.8334</v>
      </c>
      <c r="AH24" s="78" t="n">
        <f aca="false">Test!H309</f>
        <v>41.2726</v>
      </c>
      <c r="AI24" s="78" t="n">
        <f aca="false">Test!I309</f>
        <v>42.348</v>
      </c>
      <c r="AJ24" s="77" t="n">
        <f aca="false">Test!J309</f>
        <v>16055.36</v>
      </c>
      <c r="AK24" s="78" t="n">
        <f aca="false">Test!K309</f>
        <v>39.72</v>
      </c>
      <c r="AL24" s="78" t="n">
        <f aca="false">Test!L309</f>
        <v>1148</v>
      </c>
      <c r="AM24" s="85" t="n">
        <f aca="false">AJ24/3600</f>
        <v>4.45982222222222</v>
      </c>
      <c r="AN24" s="86" t="n">
        <f aca="false">J24+AF24</f>
        <v>2055.1032</v>
      </c>
      <c r="AO24" s="81"/>
      <c r="AP24" s="81"/>
      <c r="AQ24" s="87" t="n">
        <f aca="false">AJ24/Z24</f>
        <v>1.01468046339933</v>
      </c>
      <c r="AR24" s="88" t="n">
        <f aca="false">AK24/AA24</f>
        <v>1.00328365748927</v>
      </c>
      <c r="AS24" s="89" t="n">
        <f aca="false">AL24/AB24</f>
        <v>1.04744525547445</v>
      </c>
      <c r="AT24" s="47"/>
      <c r="AU24" s="104" t="n">
        <f aca="false">ABS(V24-AF24)+ABS(W24-AG24)+ABS(X24-AH24)+ABS(Y24-AI24)</f>
        <v>0</v>
      </c>
      <c r="AV24" s="143"/>
      <c r="AW24" s="140"/>
      <c r="AX24" s="184"/>
      <c r="AY24" s="140"/>
      <c r="AZ24" s="140"/>
      <c r="BA24" s="140"/>
    </row>
    <row r="25" customFormat="false" ht="12" hidden="false" customHeight="false" outlineLevel="0" collapsed="false">
      <c r="A25" s="231"/>
      <c r="B25" s="247"/>
      <c r="C25" s="226" t="n">
        <f aca="false">C17</f>
        <v>30</v>
      </c>
      <c r="D25" s="231" t="n">
        <f aca="false">D17</f>
        <v>30</v>
      </c>
      <c r="E25" s="93" t="n">
        <f aca="false">Anchor!B310</f>
        <v>618.4032</v>
      </c>
      <c r="F25" s="94" t="n">
        <f aca="false">Anchor!C310</f>
        <v>38.0227</v>
      </c>
      <c r="G25" s="94" t="n">
        <f aca="false">Anchor!D310</f>
        <v>41.1074</v>
      </c>
      <c r="H25" s="95" t="n">
        <f aca="false">Anchor!E310</f>
        <v>42.2519</v>
      </c>
      <c r="I25" s="80"/>
      <c r="J25" s="93" t="n">
        <f aca="false">Test!B310</f>
        <v>625.8416</v>
      </c>
      <c r="K25" s="94" t="n">
        <f aca="false">Test!C310</f>
        <v>38.0953</v>
      </c>
      <c r="L25" s="94" t="n">
        <f aca="false">Test!D310</f>
        <v>41.1205</v>
      </c>
      <c r="M25" s="95" t="n">
        <f aca="false">Test!E310</f>
        <v>42.2658</v>
      </c>
      <c r="N25" s="184"/>
      <c r="O25" s="96"/>
      <c r="P25" s="97"/>
      <c r="Q25" s="97"/>
      <c r="R25" s="96"/>
      <c r="S25" s="97"/>
      <c r="T25" s="98"/>
      <c r="U25" s="184"/>
      <c r="V25" s="93" t="n">
        <f aca="false">Anchor!F310</f>
        <v>847.9032</v>
      </c>
      <c r="W25" s="94" t="n">
        <f aca="false">Anchor!G310</f>
        <v>37.8334</v>
      </c>
      <c r="X25" s="94" t="n">
        <f aca="false">Anchor!H310</f>
        <v>41.2726</v>
      </c>
      <c r="Y25" s="94" t="n">
        <f aca="false">Anchor!I310</f>
        <v>42.348</v>
      </c>
      <c r="Z25" s="93" t="n">
        <f aca="false">Anchor!J310</f>
        <v>16125.63</v>
      </c>
      <c r="AA25" s="94" t="n">
        <f aca="false">Anchor!K310</f>
        <v>37.47</v>
      </c>
      <c r="AB25" s="94" t="n">
        <f aca="false">Anchor!L310</f>
        <v>1093</v>
      </c>
      <c r="AC25" s="99" t="n">
        <f aca="false">Z25/3600</f>
        <v>4.47934166666667</v>
      </c>
      <c r="AD25" s="100" t="n">
        <f aca="false">E25+V25</f>
        <v>1466.3064</v>
      </c>
      <c r="AE25" s="184"/>
      <c r="AF25" s="93" t="n">
        <f aca="false">Test!F310</f>
        <v>847.9032</v>
      </c>
      <c r="AG25" s="94" t="n">
        <f aca="false">Test!G310</f>
        <v>37.8334</v>
      </c>
      <c r="AH25" s="94" t="n">
        <f aca="false">Test!H310</f>
        <v>41.2726</v>
      </c>
      <c r="AI25" s="94" t="n">
        <f aca="false">Test!I310</f>
        <v>42.348</v>
      </c>
      <c r="AJ25" s="93" t="n">
        <f aca="false">Test!J310</f>
        <v>16333.63</v>
      </c>
      <c r="AK25" s="94" t="n">
        <f aca="false">Test!K310</f>
        <v>39.06</v>
      </c>
      <c r="AL25" s="94" t="n">
        <f aca="false">Test!L310</f>
        <v>1147</v>
      </c>
      <c r="AM25" s="99" t="n">
        <f aca="false">AJ25/3600</f>
        <v>4.53711944444444</v>
      </c>
      <c r="AN25" s="100" t="n">
        <f aca="false">J25+AF25</f>
        <v>1473.7448</v>
      </c>
      <c r="AO25" s="81"/>
      <c r="AP25" s="81"/>
      <c r="AQ25" s="101" t="n">
        <f aca="false">AJ25/Z25</f>
        <v>1.01289872085618</v>
      </c>
      <c r="AR25" s="102" t="n">
        <f aca="false">AK25/AA25</f>
        <v>1.04243394715773</v>
      </c>
      <c r="AS25" s="103" t="n">
        <f aca="false">AL25/AB25</f>
        <v>1.04940530649588</v>
      </c>
      <c r="AT25" s="47"/>
      <c r="AU25" s="104" t="n">
        <f aca="false">ABS(V25-AF25)+ABS(W25-AG25)+ABS(X25-AH25)+ABS(Y25-AI25)</f>
        <v>0</v>
      </c>
      <c r="AV25" s="143"/>
      <c r="AW25" s="140"/>
      <c r="AX25" s="184"/>
      <c r="AY25" s="140"/>
      <c r="AZ25" s="140"/>
      <c r="BA25" s="140"/>
    </row>
    <row r="26" customFormat="false" ht="12" hidden="false" customHeight="false" outlineLevel="0" collapsed="false">
      <c r="A26" s="231"/>
      <c r="B26" s="247"/>
      <c r="C26" s="226" t="n">
        <f aca="false">C18</f>
        <v>30</v>
      </c>
      <c r="D26" s="231" t="n">
        <f aca="false">D18</f>
        <v>32</v>
      </c>
      <c r="E26" s="93" t="n">
        <f aca="false">Anchor!B311</f>
        <v>171.34</v>
      </c>
      <c r="F26" s="94" t="n">
        <f aca="false">Anchor!C311</f>
        <v>37.0618</v>
      </c>
      <c r="G26" s="94" t="n">
        <f aca="false">Anchor!D311</f>
        <v>40.6523</v>
      </c>
      <c r="H26" s="95" t="n">
        <f aca="false">Anchor!E311</f>
        <v>41.7774</v>
      </c>
      <c r="I26" s="80"/>
      <c r="J26" s="93" t="n">
        <f aca="false">Test!B311</f>
        <v>180.96</v>
      </c>
      <c r="K26" s="94" t="n">
        <f aca="false">Test!C311</f>
        <v>37.1401</v>
      </c>
      <c r="L26" s="94" t="n">
        <f aca="false">Test!D311</f>
        <v>40.6593</v>
      </c>
      <c r="M26" s="95" t="n">
        <f aca="false">Test!E311</f>
        <v>41.7863</v>
      </c>
      <c r="N26" s="184"/>
      <c r="O26" s="96"/>
      <c r="P26" s="97"/>
      <c r="Q26" s="97"/>
      <c r="R26" s="96"/>
      <c r="S26" s="97"/>
      <c r="T26" s="98"/>
      <c r="U26" s="184"/>
      <c r="V26" s="93" t="n">
        <f aca="false">Anchor!F311</f>
        <v>847.9032</v>
      </c>
      <c r="W26" s="94" t="n">
        <f aca="false">Anchor!G311</f>
        <v>37.8334</v>
      </c>
      <c r="X26" s="94" t="n">
        <f aca="false">Anchor!H311</f>
        <v>41.2726</v>
      </c>
      <c r="Y26" s="94" t="n">
        <f aca="false">Anchor!I311</f>
        <v>42.348</v>
      </c>
      <c r="Z26" s="93" t="n">
        <f aca="false">Anchor!J311</f>
        <v>16994.21</v>
      </c>
      <c r="AA26" s="94" t="n">
        <f aca="false">Anchor!K311</f>
        <v>39.4</v>
      </c>
      <c r="AB26" s="94" t="n">
        <f aca="false">Anchor!L311</f>
        <v>1092</v>
      </c>
      <c r="AC26" s="99" t="n">
        <f aca="false">Z26/3600</f>
        <v>4.72061388888889</v>
      </c>
      <c r="AD26" s="100" t="n">
        <f aca="false">E26+V26</f>
        <v>1019.2432</v>
      </c>
      <c r="AE26" s="184"/>
      <c r="AF26" s="93" t="n">
        <f aca="false">Test!F311</f>
        <v>847.9032</v>
      </c>
      <c r="AG26" s="94" t="n">
        <f aca="false">Test!G311</f>
        <v>37.8334</v>
      </c>
      <c r="AH26" s="94" t="n">
        <f aca="false">Test!H311</f>
        <v>41.2726</v>
      </c>
      <c r="AI26" s="94" t="n">
        <f aca="false">Test!I311</f>
        <v>42.348</v>
      </c>
      <c r="AJ26" s="93" t="n">
        <f aca="false">Test!J311</f>
        <v>17450.79</v>
      </c>
      <c r="AK26" s="94" t="n">
        <f aca="false">Test!K311</f>
        <v>39.08</v>
      </c>
      <c r="AL26" s="94" t="n">
        <f aca="false">Test!L311</f>
        <v>1144</v>
      </c>
      <c r="AM26" s="99" t="n">
        <f aca="false">AJ26/3600</f>
        <v>4.84744166666667</v>
      </c>
      <c r="AN26" s="100" t="n">
        <f aca="false">J26+AF26</f>
        <v>1028.8632</v>
      </c>
      <c r="AO26" s="81"/>
      <c r="AP26" s="81"/>
      <c r="AQ26" s="101" t="n">
        <f aca="false">AJ26/Z26</f>
        <v>1.026866797574</v>
      </c>
      <c r="AR26" s="102" t="n">
        <f aca="false">AK26/AA26</f>
        <v>0.991878172588833</v>
      </c>
      <c r="AS26" s="103" t="n">
        <f aca="false">AL26/AB26</f>
        <v>1.04761904761905</v>
      </c>
      <c r="AT26" s="47"/>
      <c r="AU26" s="104" t="n">
        <f aca="false">ABS(V26-AF26)+ABS(W26-AG26)+ABS(X26-AH26)+ABS(Y26-AI26)</f>
        <v>0</v>
      </c>
      <c r="AV26" s="143"/>
      <c r="AW26" s="140"/>
      <c r="AX26" s="184"/>
      <c r="AY26" s="140"/>
      <c r="AZ26" s="140"/>
      <c r="BA26" s="140"/>
    </row>
    <row r="27" customFormat="false" ht="12.75" hidden="false" customHeight="false" outlineLevel="0" collapsed="false">
      <c r="A27" s="231"/>
      <c r="B27" s="247"/>
      <c r="C27" s="248" t="n">
        <f aca="false">C19</f>
        <v>30</v>
      </c>
      <c r="D27" s="249" t="n">
        <f aca="false">D19</f>
        <v>34</v>
      </c>
      <c r="E27" s="107" t="n">
        <f aca="false">Anchor!B312</f>
        <v>32.9832</v>
      </c>
      <c r="F27" s="108" t="n">
        <f aca="false">Anchor!C312</f>
        <v>36.7902</v>
      </c>
      <c r="G27" s="108" t="n">
        <f aca="false">Anchor!D312</f>
        <v>40.5228</v>
      </c>
      <c r="H27" s="109" t="n">
        <f aca="false">Anchor!E312</f>
        <v>41.6299</v>
      </c>
      <c r="I27" s="80"/>
      <c r="J27" s="107" t="n">
        <f aca="false">Test!B312</f>
        <v>38.9992</v>
      </c>
      <c r="K27" s="108" t="n">
        <f aca="false">Test!C312</f>
        <v>36.8521</v>
      </c>
      <c r="L27" s="108" t="n">
        <f aca="false">Test!D312</f>
        <v>40.5237</v>
      </c>
      <c r="M27" s="109" t="n">
        <f aca="false">Test!E312</f>
        <v>41.6319</v>
      </c>
      <c r="N27" s="184"/>
      <c r="O27" s="110"/>
      <c r="P27" s="111"/>
      <c r="Q27" s="111"/>
      <c r="R27" s="110"/>
      <c r="S27" s="111"/>
      <c r="T27" s="112"/>
      <c r="U27" s="184"/>
      <c r="V27" s="107" t="n">
        <f aca="false">Anchor!F312</f>
        <v>847.9032</v>
      </c>
      <c r="W27" s="108" t="n">
        <f aca="false">Anchor!G312</f>
        <v>37.8334</v>
      </c>
      <c r="X27" s="108" t="n">
        <f aca="false">Anchor!H312</f>
        <v>41.2726</v>
      </c>
      <c r="Y27" s="108" t="n">
        <f aca="false">Anchor!I312</f>
        <v>42.348</v>
      </c>
      <c r="Z27" s="107" t="n">
        <f aca="false">Anchor!J312</f>
        <v>16687.51</v>
      </c>
      <c r="AA27" s="108" t="n">
        <f aca="false">Anchor!K312</f>
        <v>42.64</v>
      </c>
      <c r="AB27" s="108" t="n">
        <f aca="false">Anchor!L312</f>
        <v>1094</v>
      </c>
      <c r="AC27" s="113" t="n">
        <f aca="false">Z27/3600</f>
        <v>4.63541944444444</v>
      </c>
      <c r="AD27" s="114" t="n">
        <f aca="false">E27+V27</f>
        <v>880.8864</v>
      </c>
      <c r="AE27" s="184"/>
      <c r="AF27" s="107" t="n">
        <f aca="false">Test!F312</f>
        <v>847.9032</v>
      </c>
      <c r="AG27" s="108" t="n">
        <f aca="false">Test!G312</f>
        <v>37.8334</v>
      </c>
      <c r="AH27" s="108" t="n">
        <f aca="false">Test!H312</f>
        <v>41.2726</v>
      </c>
      <c r="AI27" s="108" t="n">
        <f aca="false">Test!I312</f>
        <v>42.348</v>
      </c>
      <c r="AJ27" s="107" t="n">
        <f aca="false">Test!J312</f>
        <v>17459.69</v>
      </c>
      <c r="AK27" s="108" t="n">
        <f aca="false">Test!K312</f>
        <v>41.72</v>
      </c>
      <c r="AL27" s="108" t="n">
        <f aca="false">Test!L312</f>
        <v>1153</v>
      </c>
      <c r="AM27" s="113" t="n">
        <f aca="false">AJ27/3600</f>
        <v>4.84991388888889</v>
      </c>
      <c r="AN27" s="114" t="n">
        <f aca="false">J27+AF27</f>
        <v>886.9024</v>
      </c>
      <c r="AO27" s="81"/>
      <c r="AP27" s="81"/>
      <c r="AQ27" s="115" t="n">
        <f aca="false">AJ27/Z27</f>
        <v>1.0462729310724</v>
      </c>
      <c r="AR27" s="116" t="n">
        <f aca="false">AK27/AA27</f>
        <v>0.978424015009381</v>
      </c>
      <c r="AS27" s="117" t="n">
        <f aca="false">AL27/AB27</f>
        <v>1.05393053016453</v>
      </c>
      <c r="AT27" s="47"/>
      <c r="AU27" s="104" t="n">
        <f aca="false">ABS(V27-AF27)+ABS(W27-AG27)+ABS(X27-AH27)+ABS(Y27-AI27)</f>
        <v>0</v>
      </c>
      <c r="AV27" s="143"/>
      <c r="AW27" s="140"/>
      <c r="AX27" s="184"/>
      <c r="AY27" s="140"/>
      <c r="AZ27" s="140"/>
      <c r="BA27" s="140"/>
    </row>
    <row r="28" customFormat="false" ht="12" hidden="false" customHeight="false" outlineLevel="0" collapsed="false">
      <c r="A28" s="231"/>
      <c r="B28" s="245" t="s">
        <v>74</v>
      </c>
      <c r="C28" s="246" t="n">
        <f aca="false">C20</f>
        <v>26</v>
      </c>
      <c r="D28" s="244" t="n">
        <f aca="false">D20</f>
        <v>24</v>
      </c>
      <c r="E28" s="77" t="n">
        <f aca="false">Anchor!B313</f>
        <v>4153.2136</v>
      </c>
      <c r="F28" s="78" t="n">
        <f aca="false">Anchor!C313</f>
        <v>38.9685</v>
      </c>
      <c r="G28" s="78" t="n">
        <f aca="false">Anchor!D313</f>
        <v>41.4813</v>
      </c>
      <c r="H28" s="79" t="n">
        <f aca="false">Anchor!E313</f>
        <v>42.6542</v>
      </c>
      <c r="I28" s="80"/>
      <c r="J28" s="77" t="n">
        <f aca="false">Test!B313</f>
        <v>4163.6736</v>
      </c>
      <c r="K28" s="78" t="n">
        <f aca="false">Test!C313</f>
        <v>38.974</v>
      </c>
      <c r="L28" s="78" t="n">
        <f aca="false">Test!D313</f>
        <v>41.4847</v>
      </c>
      <c r="M28" s="79" t="n">
        <f aca="false">Test!E313</f>
        <v>42.6556</v>
      </c>
      <c r="N28" s="184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84"/>
      <c r="V28" s="77" t="n">
        <f aca="false">Anchor!F313</f>
        <v>2028.1624</v>
      </c>
      <c r="W28" s="78" t="n">
        <f aca="false">Anchor!G313</f>
        <v>38.0429</v>
      </c>
      <c r="X28" s="78" t="n">
        <f aca="false">Anchor!H313</f>
        <v>40.6583</v>
      </c>
      <c r="Y28" s="78" t="n">
        <f aca="false">Anchor!I313</f>
        <v>41.9101</v>
      </c>
      <c r="Z28" s="77" t="n">
        <f aca="false">Anchor!J313</f>
        <v>15369.22</v>
      </c>
      <c r="AA28" s="78" t="n">
        <f aca="false">Anchor!K313</f>
        <v>41.22</v>
      </c>
      <c r="AB28" s="78" t="n">
        <f aca="false">Anchor!L313</f>
        <v>1093</v>
      </c>
      <c r="AC28" s="85" t="n">
        <f aca="false">Z28/3600</f>
        <v>4.26922777777778</v>
      </c>
      <c r="AD28" s="86" t="n">
        <f aca="false">E28+V28</f>
        <v>6181.376</v>
      </c>
      <c r="AE28" s="184"/>
      <c r="AF28" s="77" t="n">
        <f aca="false">Test!F313</f>
        <v>2028.1624</v>
      </c>
      <c r="AG28" s="78" t="n">
        <f aca="false">Test!G313</f>
        <v>38.0429</v>
      </c>
      <c r="AH28" s="78" t="n">
        <f aca="false">Test!H313</f>
        <v>40.6583</v>
      </c>
      <c r="AI28" s="78" t="n">
        <f aca="false">Test!I313</f>
        <v>41.9101</v>
      </c>
      <c r="AJ28" s="77" t="n">
        <f aca="false">Test!J313</f>
        <v>15719.09</v>
      </c>
      <c r="AK28" s="78" t="n">
        <f aca="false">Test!K313</f>
        <v>43.06</v>
      </c>
      <c r="AL28" s="78" t="n">
        <f aca="false">Test!L313</f>
        <v>1152</v>
      </c>
      <c r="AM28" s="85" t="n">
        <f aca="false">AJ28/3600</f>
        <v>4.36641388888889</v>
      </c>
      <c r="AN28" s="86" t="n">
        <f aca="false">J28+AF28</f>
        <v>6191.836</v>
      </c>
      <c r="AO28" s="81"/>
      <c r="AP28" s="81"/>
      <c r="AQ28" s="87" t="n">
        <f aca="false">AJ28/Z28</f>
        <v>1.0227643302653</v>
      </c>
      <c r="AR28" s="88" t="n">
        <f aca="false">AK28/AA28</f>
        <v>1.04463852498787</v>
      </c>
      <c r="AS28" s="89" t="n">
        <f aca="false">AL28/AB28</f>
        <v>1.05397987191217</v>
      </c>
      <c r="AT28" s="47"/>
      <c r="AU28" s="90" t="n">
        <f aca="false">ABS(V28-AF28)+ABS(W28-AG28)+ABS(X28-AH28)+ABS(Y28-AI28)</f>
        <v>0</v>
      </c>
      <c r="AV28" s="143"/>
      <c r="AW28" s="140"/>
      <c r="AX28" s="184"/>
      <c r="AY28" s="140"/>
      <c r="AZ28" s="140"/>
      <c r="BA28" s="140"/>
    </row>
    <row r="29" customFormat="false" ht="12" hidden="false" customHeight="false" outlineLevel="0" collapsed="false">
      <c r="A29" s="231"/>
      <c r="B29" s="247"/>
      <c r="C29" s="226" t="n">
        <f aca="false">C21</f>
        <v>26</v>
      </c>
      <c r="D29" s="231" t="n">
        <f aca="false">D21</f>
        <v>26</v>
      </c>
      <c r="E29" s="93" t="n">
        <f aca="false">Anchor!B314</f>
        <v>2397.8872</v>
      </c>
      <c r="F29" s="94" t="n">
        <f aca="false">Anchor!C314</f>
        <v>37.8306</v>
      </c>
      <c r="G29" s="94" t="n">
        <f aca="false">Anchor!D314</f>
        <v>40.5682</v>
      </c>
      <c r="H29" s="95" t="n">
        <f aca="false">Anchor!E314</f>
        <v>41.6243</v>
      </c>
      <c r="I29" s="80"/>
      <c r="J29" s="93" t="n">
        <f aca="false">Test!B314</f>
        <v>2416.0056</v>
      </c>
      <c r="K29" s="94" t="n">
        <f aca="false">Test!C314</f>
        <v>37.8456</v>
      </c>
      <c r="L29" s="94" t="n">
        <f aca="false">Test!D314</f>
        <v>40.5749</v>
      </c>
      <c r="M29" s="95" t="n">
        <f aca="false">Test!E314</f>
        <v>41.6308</v>
      </c>
      <c r="N29" s="184"/>
      <c r="O29" s="96"/>
      <c r="P29" s="97"/>
      <c r="Q29" s="97"/>
      <c r="R29" s="96"/>
      <c r="S29" s="97"/>
      <c r="T29" s="98"/>
      <c r="U29" s="184"/>
      <c r="V29" s="93" t="n">
        <f aca="false">Anchor!F314</f>
        <v>2028.1624</v>
      </c>
      <c r="W29" s="94" t="n">
        <f aca="false">Anchor!G314</f>
        <v>38.0429</v>
      </c>
      <c r="X29" s="94" t="n">
        <f aca="false">Anchor!H314</f>
        <v>40.6583</v>
      </c>
      <c r="Y29" s="94" t="n">
        <f aca="false">Anchor!I314</f>
        <v>41.9101</v>
      </c>
      <c r="Z29" s="93" t="n">
        <f aca="false">Anchor!J314</f>
        <v>14752.59</v>
      </c>
      <c r="AA29" s="94" t="n">
        <f aca="false">Anchor!K314</f>
        <v>40.99</v>
      </c>
      <c r="AB29" s="94" t="n">
        <f aca="false">Anchor!L314</f>
        <v>1092</v>
      </c>
      <c r="AC29" s="99" t="n">
        <f aca="false">Z29/3600</f>
        <v>4.09794166666667</v>
      </c>
      <c r="AD29" s="100" t="n">
        <f aca="false">E29+V29</f>
        <v>4426.0496</v>
      </c>
      <c r="AE29" s="184"/>
      <c r="AF29" s="93" t="n">
        <f aca="false">Test!F314</f>
        <v>2028.1624</v>
      </c>
      <c r="AG29" s="94" t="n">
        <f aca="false">Test!G314</f>
        <v>38.0429</v>
      </c>
      <c r="AH29" s="94" t="n">
        <f aca="false">Test!H314</f>
        <v>40.6583</v>
      </c>
      <c r="AI29" s="94" t="n">
        <f aca="false">Test!I314</f>
        <v>41.9101</v>
      </c>
      <c r="AJ29" s="93" t="n">
        <f aca="false">Test!J314</f>
        <v>15047.51</v>
      </c>
      <c r="AK29" s="94" t="n">
        <f aca="false">Test!K314</f>
        <v>41.32</v>
      </c>
      <c r="AL29" s="94" t="n">
        <f aca="false">Test!L314</f>
        <v>1157</v>
      </c>
      <c r="AM29" s="99" t="n">
        <f aca="false">AJ29/3600</f>
        <v>4.17986388888889</v>
      </c>
      <c r="AN29" s="100" t="n">
        <f aca="false">J29+AF29</f>
        <v>4444.168</v>
      </c>
      <c r="AO29" s="81"/>
      <c r="AP29" s="81"/>
      <c r="AQ29" s="101" t="n">
        <f aca="false">AJ29/Z29</f>
        <v>1.01999106597553</v>
      </c>
      <c r="AR29" s="102" t="n">
        <f aca="false">AK29/AA29</f>
        <v>1.00805074408392</v>
      </c>
      <c r="AS29" s="103" t="n">
        <f aca="false">AL29/AB29</f>
        <v>1.05952380952381</v>
      </c>
      <c r="AT29" s="47"/>
      <c r="AU29" s="104" t="n">
        <f aca="false">ABS(V29-AF29)+ABS(W29-AG29)+ABS(X29-AH29)+ABS(Y29-AI29)</f>
        <v>0</v>
      </c>
      <c r="AV29" s="143"/>
      <c r="AW29" s="140"/>
      <c r="AX29" s="184"/>
      <c r="AY29" s="140"/>
      <c r="AZ29" s="140"/>
      <c r="BA29" s="140"/>
    </row>
    <row r="30" customFormat="false" ht="12" hidden="false" customHeight="false" outlineLevel="0" collapsed="false">
      <c r="A30" s="231"/>
      <c r="B30" s="247"/>
      <c r="C30" s="226" t="n">
        <f aca="false">C22</f>
        <v>26</v>
      </c>
      <c r="D30" s="231" t="n">
        <f aca="false">D22</f>
        <v>28</v>
      </c>
      <c r="E30" s="93" t="n">
        <f aca="false">Anchor!B315</f>
        <v>1071.84</v>
      </c>
      <c r="F30" s="94" t="n">
        <f aca="false">Anchor!C315</f>
        <v>36.6979</v>
      </c>
      <c r="G30" s="94" t="n">
        <f aca="false">Anchor!D315</f>
        <v>39.7365</v>
      </c>
      <c r="H30" s="95" t="n">
        <f aca="false">Anchor!E315</f>
        <v>40.7871</v>
      </c>
      <c r="I30" s="80"/>
      <c r="J30" s="93" t="n">
        <f aca="false">Test!B315</f>
        <v>1097.6568</v>
      </c>
      <c r="K30" s="94" t="n">
        <f aca="false">Test!C315</f>
        <v>36.7253</v>
      </c>
      <c r="L30" s="94" t="n">
        <f aca="false">Test!D315</f>
        <v>39.7482</v>
      </c>
      <c r="M30" s="95" t="n">
        <f aca="false">Test!E315</f>
        <v>40.7946</v>
      </c>
      <c r="N30" s="184"/>
      <c r="O30" s="96"/>
      <c r="P30" s="97"/>
      <c r="Q30" s="97"/>
      <c r="R30" s="96"/>
      <c r="S30" s="97"/>
      <c r="T30" s="98"/>
      <c r="U30" s="184"/>
      <c r="V30" s="93" t="n">
        <f aca="false">Anchor!F315</f>
        <v>2028.1624</v>
      </c>
      <c r="W30" s="94" t="n">
        <f aca="false">Anchor!G315</f>
        <v>38.0429</v>
      </c>
      <c r="X30" s="94" t="n">
        <f aca="false">Anchor!H315</f>
        <v>40.6583</v>
      </c>
      <c r="Y30" s="94" t="n">
        <f aca="false">Anchor!I315</f>
        <v>41.9101</v>
      </c>
      <c r="Z30" s="93" t="n">
        <f aca="false">Anchor!J315</f>
        <v>14642.04</v>
      </c>
      <c r="AA30" s="94" t="n">
        <f aca="false">Anchor!K315</f>
        <v>41.22</v>
      </c>
      <c r="AB30" s="94" t="n">
        <f aca="false">Anchor!L315</f>
        <v>1091</v>
      </c>
      <c r="AC30" s="99" t="n">
        <f aca="false">Z30/3600</f>
        <v>4.06723333333333</v>
      </c>
      <c r="AD30" s="100" t="n">
        <f aca="false">E30+V30</f>
        <v>3100.0024</v>
      </c>
      <c r="AE30" s="184"/>
      <c r="AF30" s="93" t="n">
        <f aca="false">Test!F315</f>
        <v>2028.1624</v>
      </c>
      <c r="AG30" s="94" t="n">
        <f aca="false">Test!G315</f>
        <v>38.0429</v>
      </c>
      <c r="AH30" s="94" t="n">
        <f aca="false">Test!H315</f>
        <v>40.6583</v>
      </c>
      <c r="AI30" s="94" t="n">
        <f aca="false">Test!I315</f>
        <v>41.9101</v>
      </c>
      <c r="AJ30" s="93" t="n">
        <f aca="false">Test!J315</f>
        <v>14872.35</v>
      </c>
      <c r="AK30" s="94" t="n">
        <f aca="false">Test!K315</f>
        <v>38.88</v>
      </c>
      <c r="AL30" s="94" t="n">
        <f aca="false">Test!L315</f>
        <v>1153</v>
      </c>
      <c r="AM30" s="99" t="n">
        <f aca="false">AJ30/3600</f>
        <v>4.13120833333333</v>
      </c>
      <c r="AN30" s="100" t="n">
        <f aca="false">J30+AF30</f>
        <v>3125.8192</v>
      </c>
      <c r="AO30" s="81"/>
      <c r="AP30" s="81"/>
      <c r="AQ30" s="101" t="n">
        <f aca="false">AJ30/Z30</f>
        <v>1.01572936558021</v>
      </c>
      <c r="AR30" s="102" t="n">
        <f aca="false">AK30/AA30</f>
        <v>0.943231441048035</v>
      </c>
      <c r="AS30" s="103" t="n">
        <f aca="false">AL30/AB30</f>
        <v>1.05682859761687</v>
      </c>
      <c r="AT30" s="47"/>
      <c r="AU30" s="104" t="n">
        <f aca="false">ABS(V30-AF30)+ABS(W30-AG30)+ABS(X30-AH30)+ABS(Y30-AI30)</f>
        <v>0</v>
      </c>
      <c r="AV30" s="143"/>
      <c r="AW30" s="140"/>
      <c r="AX30" s="184"/>
      <c r="AY30" s="140"/>
      <c r="AZ30" s="140"/>
      <c r="BA30" s="140"/>
    </row>
    <row r="31" customFormat="false" ht="12.75" hidden="false" customHeight="false" outlineLevel="0" collapsed="false">
      <c r="A31" s="231"/>
      <c r="B31" s="247"/>
      <c r="C31" s="248" t="n">
        <f aca="false">C23</f>
        <v>26</v>
      </c>
      <c r="D31" s="249" t="n">
        <f aca="false">D23</f>
        <v>30</v>
      </c>
      <c r="E31" s="107" t="n">
        <f aca="false">Anchor!B316</f>
        <v>393.1936</v>
      </c>
      <c r="F31" s="108" t="n">
        <f aca="false">Anchor!C316</f>
        <v>35.9535</v>
      </c>
      <c r="G31" s="108" t="n">
        <f aca="false">Anchor!D316</f>
        <v>39.3699</v>
      </c>
      <c r="H31" s="109" t="n">
        <f aca="false">Anchor!E316</f>
        <v>40.4336</v>
      </c>
      <c r="I31" s="80"/>
      <c r="J31" s="107" t="n">
        <f aca="false">Test!B316</f>
        <v>406.392</v>
      </c>
      <c r="K31" s="108" t="n">
        <f aca="false">Test!C316</f>
        <v>35.9749</v>
      </c>
      <c r="L31" s="108" t="n">
        <f aca="false">Test!D316</f>
        <v>39.3785</v>
      </c>
      <c r="M31" s="109" t="n">
        <f aca="false">Test!E316</f>
        <v>40.4425</v>
      </c>
      <c r="N31" s="184"/>
      <c r="O31" s="110"/>
      <c r="P31" s="111"/>
      <c r="Q31" s="111"/>
      <c r="R31" s="110"/>
      <c r="S31" s="111"/>
      <c r="T31" s="112"/>
      <c r="U31" s="184"/>
      <c r="V31" s="107" t="n">
        <f aca="false">Anchor!F316</f>
        <v>2028.1624</v>
      </c>
      <c r="W31" s="108" t="n">
        <f aca="false">Anchor!G316</f>
        <v>38.0429</v>
      </c>
      <c r="X31" s="108" t="n">
        <f aca="false">Anchor!H316</f>
        <v>40.6583</v>
      </c>
      <c r="Y31" s="108" t="n">
        <f aca="false">Anchor!I316</f>
        <v>41.9101</v>
      </c>
      <c r="Z31" s="107" t="n">
        <f aca="false">Anchor!J316</f>
        <v>14684.85</v>
      </c>
      <c r="AA31" s="108" t="n">
        <f aca="false">Anchor!K316</f>
        <v>41.43</v>
      </c>
      <c r="AB31" s="108" t="n">
        <f aca="false">Anchor!L316</f>
        <v>1092</v>
      </c>
      <c r="AC31" s="113" t="n">
        <f aca="false">Z31/3600</f>
        <v>4.079125</v>
      </c>
      <c r="AD31" s="114" t="n">
        <f aca="false">E31+V31</f>
        <v>2421.356</v>
      </c>
      <c r="AE31" s="184"/>
      <c r="AF31" s="107" t="n">
        <f aca="false">Test!F316</f>
        <v>2028.1624</v>
      </c>
      <c r="AG31" s="108" t="n">
        <f aca="false">Test!G316</f>
        <v>38.0429</v>
      </c>
      <c r="AH31" s="108" t="n">
        <f aca="false">Test!H316</f>
        <v>40.6583</v>
      </c>
      <c r="AI31" s="108" t="n">
        <f aca="false">Test!I316</f>
        <v>41.9101</v>
      </c>
      <c r="AJ31" s="107" t="n">
        <f aca="false">Test!J316</f>
        <v>14987.25</v>
      </c>
      <c r="AK31" s="108" t="n">
        <f aca="false">Test!K316</f>
        <v>41.59</v>
      </c>
      <c r="AL31" s="108" t="n">
        <f aca="false">Test!L316</f>
        <v>1153</v>
      </c>
      <c r="AM31" s="113" t="n">
        <f aca="false">AJ31/3600</f>
        <v>4.163125</v>
      </c>
      <c r="AN31" s="114" t="n">
        <f aca="false">J31+AF31</f>
        <v>2434.5544</v>
      </c>
      <c r="AO31" s="81"/>
      <c r="AP31" s="81"/>
      <c r="AQ31" s="115" t="n">
        <f aca="false">AJ31/Z31</f>
        <v>1.02059265161033</v>
      </c>
      <c r="AR31" s="116" t="n">
        <f aca="false">AK31/AA31</f>
        <v>1.00386193579532</v>
      </c>
      <c r="AS31" s="117" t="n">
        <f aca="false">AL31/AB31</f>
        <v>1.05586080586081</v>
      </c>
      <c r="AT31" s="47"/>
      <c r="AU31" s="118" t="n">
        <f aca="false">ABS(V31-AF31)+ABS(W31-AG31)+ABS(X31-AH31)+ABS(Y31-AI31)</f>
        <v>0</v>
      </c>
      <c r="AV31" s="143"/>
      <c r="AW31" s="140"/>
      <c r="AX31" s="184"/>
      <c r="AY31" s="140"/>
      <c r="AZ31" s="140"/>
      <c r="BA31" s="140"/>
    </row>
    <row r="32" customFormat="false" ht="12" hidden="false" customHeight="false" outlineLevel="0" collapsed="false">
      <c r="A32" s="231"/>
      <c r="B32" s="247"/>
      <c r="C32" s="246" t="n">
        <f aca="false">C24</f>
        <v>30</v>
      </c>
      <c r="D32" s="244" t="n">
        <f aca="false">D24</f>
        <v>28</v>
      </c>
      <c r="E32" s="77" t="n">
        <f aca="false">Anchor!B317</f>
        <v>2063.644</v>
      </c>
      <c r="F32" s="78" t="n">
        <f aca="false">Anchor!C317</f>
        <v>36.8761</v>
      </c>
      <c r="G32" s="78" t="n">
        <f aca="false">Anchor!D317</f>
        <v>39.8976</v>
      </c>
      <c r="H32" s="79" t="n">
        <f aca="false">Anchor!E317</f>
        <v>40.9123</v>
      </c>
      <c r="I32" s="80"/>
      <c r="J32" s="77" t="n">
        <f aca="false">Test!B317</f>
        <v>2071.9432</v>
      </c>
      <c r="K32" s="78" t="n">
        <f aca="false">Test!C317</f>
        <v>36.8861</v>
      </c>
      <c r="L32" s="78" t="n">
        <f aca="false">Test!D317</f>
        <v>39.9012</v>
      </c>
      <c r="M32" s="79" t="n">
        <f aca="false">Test!E317</f>
        <v>40.9177</v>
      </c>
      <c r="N32" s="184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84"/>
      <c r="V32" s="77" t="n">
        <f aca="false">Anchor!F317</f>
        <v>1125.592</v>
      </c>
      <c r="W32" s="78" t="n">
        <f aca="false">Anchor!G317</f>
        <v>35.5905</v>
      </c>
      <c r="X32" s="78" t="n">
        <f aca="false">Anchor!H317</f>
        <v>39.3457</v>
      </c>
      <c r="Y32" s="78" t="n">
        <f aca="false">Anchor!I317</f>
        <v>40.8241</v>
      </c>
      <c r="Z32" s="77" t="n">
        <f aca="false">Anchor!J317</f>
        <v>13551.97</v>
      </c>
      <c r="AA32" s="78" t="n">
        <f aca="false">Anchor!K317</f>
        <v>40.58</v>
      </c>
      <c r="AB32" s="78" t="n">
        <f aca="false">Anchor!L317</f>
        <v>1091</v>
      </c>
      <c r="AC32" s="85" t="n">
        <f aca="false">Z32/3600</f>
        <v>3.76443611111111</v>
      </c>
      <c r="AD32" s="86" t="n">
        <f aca="false">E32+V32</f>
        <v>3189.236</v>
      </c>
      <c r="AE32" s="184"/>
      <c r="AF32" s="77" t="n">
        <f aca="false">Test!F317</f>
        <v>1125.592</v>
      </c>
      <c r="AG32" s="78" t="n">
        <f aca="false">Test!G317</f>
        <v>35.5905</v>
      </c>
      <c r="AH32" s="78" t="n">
        <f aca="false">Test!H317</f>
        <v>39.3457</v>
      </c>
      <c r="AI32" s="78" t="n">
        <f aca="false">Test!I317</f>
        <v>40.8241</v>
      </c>
      <c r="AJ32" s="77" t="n">
        <f aca="false">Test!J317</f>
        <v>13722.77</v>
      </c>
      <c r="AK32" s="78" t="n">
        <f aca="false">Test!K317</f>
        <v>38.72</v>
      </c>
      <c r="AL32" s="78" t="n">
        <f aca="false">Test!L317</f>
        <v>1143</v>
      </c>
      <c r="AM32" s="85" t="n">
        <f aca="false">AJ32/3600</f>
        <v>3.81188055555556</v>
      </c>
      <c r="AN32" s="86" t="n">
        <f aca="false">J32+AF32</f>
        <v>3197.5352</v>
      </c>
      <c r="AO32" s="81"/>
      <c r="AP32" s="81"/>
      <c r="AQ32" s="87" t="n">
        <f aca="false">AJ32/Z32</f>
        <v>1.01260333368507</v>
      </c>
      <c r="AR32" s="88" t="n">
        <f aca="false">AK32/AA32</f>
        <v>0.954164613109906</v>
      </c>
      <c r="AS32" s="89" t="n">
        <f aca="false">AL32/AB32</f>
        <v>1.04766269477544</v>
      </c>
      <c r="AT32" s="47"/>
      <c r="AU32" s="104" t="n">
        <f aca="false">ABS(V32-AF32)+ABS(W32-AG32)+ABS(X32-AH32)+ABS(Y32-AI32)</f>
        <v>0</v>
      </c>
      <c r="AV32" s="143"/>
      <c r="AW32" s="140"/>
      <c r="AX32" s="184"/>
      <c r="AY32" s="140"/>
      <c r="AZ32" s="140"/>
      <c r="BA32" s="140"/>
    </row>
    <row r="33" customFormat="false" ht="12" hidden="false" customHeight="false" outlineLevel="0" collapsed="false">
      <c r="A33" s="231"/>
      <c r="B33" s="247"/>
      <c r="C33" s="226" t="n">
        <f aca="false">C25</f>
        <v>30</v>
      </c>
      <c r="D33" s="231" t="n">
        <f aca="false">D25</f>
        <v>30</v>
      </c>
      <c r="E33" s="93" t="n">
        <f aca="false">Anchor!B318</f>
        <v>1200.2032</v>
      </c>
      <c r="F33" s="94" t="n">
        <f aca="false">Anchor!C318</f>
        <v>35.719</v>
      </c>
      <c r="G33" s="94" t="n">
        <f aca="false">Anchor!D318</f>
        <v>39.3669</v>
      </c>
      <c r="H33" s="95" t="n">
        <f aca="false">Anchor!E318</f>
        <v>40.4229</v>
      </c>
      <c r="I33" s="80"/>
      <c r="J33" s="93" t="n">
        <f aca="false">Test!B318</f>
        <v>1214.7384</v>
      </c>
      <c r="K33" s="94" t="n">
        <f aca="false">Test!C318</f>
        <v>35.7448</v>
      </c>
      <c r="L33" s="94" t="n">
        <f aca="false">Test!D318</f>
        <v>39.3785</v>
      </c>
      <c r="M33" s="95" t="n">
        <f aca="false">Test!E318</f>
        <v>40.432</v>
      </c>
      <c r="N33" s="184"/>
      <c r="O33" s="96"/>
      <c r="P33" s="97"/>
      <c r="Q33" s="97"/>
      <c r="R33" s="96"/>
      <c r="S33" s="97"/>
      <c r="T33" s="98"/>
      <c r="U33" s="184"/>
      <c r="V33" s="93" t="n">
        <f aca="false">Anchor!F318</f>
        <v>1125.592</v>
      </c>
      <c r="W33" s="94" t="n">
        <f aca="false">Anchor!G318</f>
        <v>35.5905</v>
      </c>
      <c r="X33" s="94" t="n">
        <f aca="false">Anchor!H318</f>
        <v>39.3457</v>
      </c>
      <c r="Y33" s="94" t="n">
        <f aca="false">Anchor!I318</f>
        <v>40.8241</v>
      </c>
      <c r="Z33" s="93" t="n">
        <f aca="false">Anchor!J318</f>
        <v>13189.45</v>
      </c>
      <c r="AA33" s="94" t="n">
        <f aca="false">Anchor!K318</f>
        <v>37.32</v>
      </c>
      <c r="AB33" s="94" t="n">
        <f aca="false">Anchor!L318</f>
        <v>1096</v>
      </c>
      <c r="AC33" s="99" t="n">
        <f aca="false">Z33/3600</f>
        <v>3.66373611111111</v>
      </c>
      <c r="AD33" s="100" t="n">
        <f aca="false">E33+V33</f>
        <v>2325.7952</v>
      </c>
      <c r="AE33" s="184"/>
      <c r="AF33" s="93" t="n">
        <f aca="false">Test!F318</f>
        <v>1125.592</v>
      </c>
      <c r="AG33" s="94" t="n">
        <f aca="false">Test!G318</f>
        <v>35.5905</v>
      </c>
      <c r="AH33" s="94" t="n">
        <f aca="false">Test!H318</f>
        <v>39.3457</v>
      </c>
      <c r="AI33" s="94" t="n">
        <f aca="false">Test!I318</f>
        <v>40.8241</v>
      </c>
      <c r="AJ33" s="93" t="n">
        <f aca="false">Test!J318</f>
        <v>13415.55</v>
      </c>
      <c r="AK33" s="94" t="n">
        <f aca="false">Test!K318</f>
        <v>38.05</v>
      </c>
      <c r="AL33" s="94" t="n">
        <f aca="false">Test!L318</f>
        <v>1153</v>
      </c>
      <c r="AM33" s="99" t="n">
        <f aca="false">AJ33/3600</f>
        <v>3.72654166666667</v>
      </c>
      <c r="AN33" s="100" t="n">
        <f aca="false">J33+AF33</f>
        <v>2340.3304</v>
      </c>
      <c r="AO33" s="81"/>
      <c r="AP33" s="81"/>
      <c r="AQ33" s="101" t="n">
        <f aca="false">AJ33/Z33</f>
        <v>1.01714248888316</v>
      </c>
      <c r="AR33" s="102" t="n">
        <f aca="false">AK33/AA33</f>
        <v>1.01956055734191</v>
      </c>
      <c r="AS33" s="103" t="n">
        <f aca="false">AL33/AB33</f>
        <v>1.05200729927007</v>
      </c>
      <c r="AT33" s="47"/>
      <c r="AU33" s="104" t="n">
        <f aca="false">ABS(V33-AF33)+ABS(W33-AG33)+ABS(X33-AH33)+ABS(Y33-AI33)</f>
        <v>0</v>
      </c>
      <c r="AV33" s="143"/>
      <c r="AW33" s="140"/>
      <c r="AX33" s="184"/>
      <c r="AY33" s="140"/>
      <c r="AZ33" s="140"/>
      <c r="BA33" s="140"/>
    </row>
    <row r="34" customFormat="false" ht="12" hidden="false" customHeight="false" outlineLevel="0" collapsed="false">
      <c r="A34" s="231"/>
      <c r="B34" s="247"/>
      <c r="C34" s="226" t="n">
        <f aca="false">C26</f>
        <v>30</v>
      </c>
      <c r="D34" s="231" t="n">
        <f aca="false">D26</f>
        <v>32</v>
      </c>
      <c r="E34" s="93" t="n">
        <f aca="false">Anchor!B319</f>
        <v>472.776</v>
      </c>
      <c r="F34" s="94" t="n">
        <f aca="false">Anchor!C319</f>
        <v>34.589</v>
      </c>
      <c r="G34" s="94" t="n">
        <f aca="false">Anchor!D319</f>
        <v>38.5558</v>
      </c>
      <c r="H34" s="95" t="n">
        <f aca="false">Anchor!E319</f>
        <v>39.7352</v>
      </c>
      <c r="I34" s="80"/>
      <c r="J34" s="93" t="n">
        <f aca="false">Test!B319</f>
        <v>489.272</v>
      </c>
      <c r="K34" s="94" t="n">
        <f aca="false">Test!C319</f>
        <v>34.6238</v>
      </c>
      <c r="L34" s="94" t="n">
        <f aca="false">Test!D319</f>
        <v>38.5683</v>
      </c>
      <c r="M34" s="95" t="n">
        <f aca="false">Test!E319</f>
        <v>39.7451</v>
      </c>
      <c r="N34" s="184"/>
      <c r="O34" s="96"/>
      <c r="P34" s="97"/>
      <c r="Q34" s="97"/>
      <c r="R34" s="96"/>
      <c r="S34" s="97"/>
      <c r="T34" s="98"/>
      <c r="U34" s="184"/>
      <c r="V34" s="93" t="n">
        <f aca="false">Anchor!F319</f>
        <v>1125.592</v>
      </c>
      <c r="W34" s="94" t="n">
        <f aca="false">Anchor!G319</f>
        <v>35.5905</v>
      </c>
      <c r="X34" s="94" t="n">
        <f aca="false">Anchor!H319</f>
        <v>39.3457</v>
      </c>
      <c r="Y34" s="94" t="n">
        <f aca="false">Anchor!I319</f>
        <v>40.8241</v>
      </c>
      <c r="Z34" s="93" t="n">
        <f aca="false">Anchor!J319</f>
        <v>13227.42</v>
      </c>
      <c r="AA34" s="94" t="n">
        <f aca="false">Anchor!K319</f>
        <v>37.34</v>
      </c>
      <c r="AB34" s="94" t="n">
        <f aca="false">Anchor!L319</f>
        <v>1092</v>
      </c>
      <c r="AC34" s="99" t="n">
        <f aca="false">Z34/3600</f>
        <v>3.67428333333333</v>
      </c>
      <c r="AD34" s="100" t="n">
        <f aca="false">E34+V34</f>
        <v>1598.368</v>
      </c>
      <c r="AE34" s="184"/>
      <c r="AF34" s="93" t="n">
        <f aca="false">Test!F319</f>
        <v>1125.592</v>
      </c>
      <c r="AG34" s="94" t="n">
        <f aca="false">Test!G319</f>
        <v>35.5905</v>
      </c>
      <c r="AH34" s="94" t="n">
        <f aca="false">Test!H319</f>
        <v>39.3457</v>
      </c>
      <c r="AI34" s="94" t="n">
        <f aca="false">Test!I319</f>
        <v>40.8241</v>
      </c>
      <c r="AJ34" s="93" t="n">
        <f aca="false">Test!J319</f>
        <v>13496.71</v>
      </c>
      <c r="AK34" s="94" t="n">
        <f aca="false">Test!K319</f>
        <v>38.4</v>
      </c>
      <c r="AL34" s="94" t="n">
        <f aca="false">Test!L319</f>
        <v>1151</v>
      </c>
      <c r="AM34" s="99" t="n">
        <f aca="false">AJ34/3600</f>
        <v>3.74908611111111</v>
      </c>
      <c r="AN34" s="100" t="n">
        <f aca="false">J34+AF34</f>
        <v>1614.864</v>
      </c>
      <c r="AO34" s="81"/>
      <c r="AP34" s="81"/>
      <c r="AQ34" s="101" t="n">
        <f aca="false">AJ34/Z34</f>
        <v>1.02035846748648</v>
      </c>
      <c r="AR34" s="102" t="n">
        <f aca="false">AK34/AA34</f>
        <v>1.02838778789502</v>
      </c>
      <c r="AS34" s="103" t="n">
        <f aca="false">AL34/AB34</f>
        <v>1.0540293040293</v>
      </c>
      <c r="AT34" s="47"/>
      <c r="AU34" s="104" t="n">
        <f aca="false">ABS(V34-AF34)+ABS(W34-AG34)+ABS(X34-AH34)+ABS(Y34-AI34)</f>
        <v>0</v>
      </c>
      <c r="AV34" s="143"/>
      <c r="AW34" s="140"/>
      <c r="AX34" s="184"/>
      <c r="AY34" s="140"/>
      <c r="AZ34" s="140"/>
      <c r="BA34" s="140"/>
    </row>
    <row r="35" customFormat="false" ht="12.75" hidden="false" customHeight="false" outlineLevel="0" collapsed="false">
      <c r="A35" s="231"/>
      <c r="B35" s="247"/>
      <c r="C35" s="248" t="n">
        <f aca="false">C27</f>
        <v>30</v>
      </c>
      <c r="D35" s="249" t="n">
        <f aca="false">D27</f>
        <v>34</v>
      </c>
      <c r="E35" s="107" t="n">
        <f aca="false">Anchor!B320</f>
        <v>118.4688</v>
      </c>
      <c r="F35" s="108" t="n">
        <f aca="false">Anchor!C320</f>
        <v>33.9564</v>
      </c>
      <c r="G35" s="108" t="n">
        <f aca="false">Anchor!D320</f>
        <v>38.21</v>
      </c>
      <c r="H35" s="109" t="n">
        <f aca="false">Anchor!E320</f>
        <v>39.4496</v>
      </c>
      <c r="I35" s="80"/>
      <c r="J35" s="107" t="n">
        <f aca="false">Test!B320</f>
        <v>126.5784</v>
      </c>
      <c r="K35" s="108" t="n">
        <f aca="false">Test!C320</f>
        <v>33.9803</v>
      </c>
      <c r="L35" s="108" t="n">
        <f aca="false">Test!D320</f>
        <v>38.2199</v>
      </c>
      <c r="M35" s="109" t="n">
        <f aca="false">Test!E320</f>
        <v>39.4569</v>
      </c>
      <c r="N35" s="184"/>
      <c r="O35" s="110"/>
      <c r="P35" s="111"/>
      <c r="Q35" s="111"/>
      <c r="R35" s="110"/>
      <c r="S35" s="111"/>
      <c r="T35" s="112"/>
      <c r="U35" s="184"/>
      <c r="V35" s="107" t="n">
        <f aca="false">Anchor!F320</f>
        <v>1125.592</v>
      </c>
      <c r="W35" s="108" t="n">
        <f aca="false">Anchor!G320</f>
        <v>35.5905</v>
      </c>
      <c r="X35" s="108" t="n">
        <f aca="false">Anchor!H320</f>
        <v>39.3457</v>
      </c>
      <c r="Y35" s="108" t="n">
        <f aca="false">Anchor!I320</f>
        <v>40.8241</v>
      </c>
      <c r="Z35" s="107" t="n">
        <f aca="false">Anchor!J320</f>
        <v>13712.02</v>
      </c>
      <c r="AA35" s="108" t="n">
        <f aca="false">Anchor!K320</f>
        <v>39.41</v>
      </c>
      <c r="AB35" s="108" t="n">
        <f aca="false">Anchor!L320</f>
        <v>1094</v>
      </c>
      <c r="AC35" s="113" t="n">
        <f aca="false">Z35/3600</f>
        <v>3.80889444444444</v>
      </c>
      <c r="AD35" s="114" t="n">
        <f aca="false">E35+V35</f>
        <v>1244.0608</v>
      </c>
      <c r="AE35" s="184"/>
      <c r="AF35" s="107" t="n">
        <f aca="false">Test!F320</f>
        <v>1125.592</v>
      </c>
      <c r="AG35" s="108" t="n">
        <f aca="false">Test!G320</f>
        <v>35.5905</v>
      </c>
      <c r="AH35" s="108" t="n">
        <f aca="false">Test!H320</f>
        <v>39.3457</v>
      </c>
      <c r="AI35" s="108" t="n">
        <f aca="false">Test!I320</f>
        <v>40.8241</v>
      </c>
      <c r="AJ35" s="107" t="n">
        <f aca="false">Test!J320</f>
        <v>14051.18</v>
      </c>
      <c r="AK35" s="108" t="n">
        <f aca="false">Test!K320</f>
        <v>39.73</v>
      </c>
      <c r="AL35" s="108" t="n">
        <f aca="false">Test!L320</f>
        <v>1153</v>
      </c>
      <c r="AM35" s="113" t="n">
        <f aca="false">AJ35/3600</f>
        <v>3.90310555555556</v>
      </c>
      <c r="AN35" s="114" t="n">
        <f aca="false">J35+AF35</f>
        <v>1252.1704</v>
      </c>
      <c r="AO35" s="81"/>
      <c r="AP35" s="81"/>
      <c r="AQ35" s="115" t="n">
        <f aca="false">AJ35/Z35</f>
        <v>1.02473450301269</v>
      </c>
      <c r="AR35" s="116" t="n">
        <f aca="false">AK35/AA35</f>
        <v>1.00811976655671</v>
      </c>
      <c r="AS35" s="117" t="n">
        <f aca="false">AL35/AB35</f>
        <v>1.05393053016453</v>
      </c>
      <c r="AT35" s="47"/>
      <c r="AU35" s="104" t="n">
        <f aca="false">ABS(V35-AF35)+ABS(W35-AG35)+ABS(X35-AH35)+ABS(Y35-AI35)</f>
        <v>0</v>
      </c>
      <c r="AV35" s="143"/>
      <c r="AW35" s="140"/>
      <c r="AX35" s="184"/>
      <c r="AY35" s="140"/>
      <c r="AZ35" s="140"/>
      <c r="BA35" s="140"/>
    </row>
    <row r="36" customFormat="false" ht="12" hidden="false" customHeight="false" outlineLevel="0" collapsed="false">
      <c r="A36" s="231"/>
      <c r="B36" s="245" t="s">
        <v>75</v>
      </c>
      <c r="C36" s="246" t="n">
        <f aca="false">C28</f>
        <v>26</v>
      </c>
      <c r="D36" s="244" t="n">
        <f aca="false">D28</f>
        <v>24</v>
      </c>
      <c r="E36" s="77" t="n">
        <f aca="false">Anchor!B321</f>
        <v>8224.064</v>
      </c>
      <c r="F36" s="78" t="n">
        <f aca="false">Anchor!C321</f>
        <v>37.7703</v>
      </c>
      <c r="G36" s="78" t="n">
        <f aca="false">Anchor!D321</f>
        <v>39.5512</v>
      </c>
      <c r="H36" s="79" t="n">
        <f aca="false">Anchor!E321</f>
        <v>42.6441</v>
      </c>
      <c r="I36" s="80"/>
      <c r="J36" s="77" t="n">
        <f aca="false">Test!B321</f>
        <v>8251.052</v>
      </c>
      <c r="K36" s="78" t="n">
        <f aca="false">Test!C321</f>
        <v>37.7754</v>
      </c>
      <c r="L36" s="78" t="n">
        <f aca="false">Test!D321</f>
        <v>39.5516</v>
      </c>
      <c r="M36" s="79" t="n">
        <f aca="false">Test!E321</f>
        <v>42.6449</v>
      </c>
      <c r="N36" s="184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84"/>
      <c r="V36" s="77" t="n">
        <f aca="false">Anchor!F321</f>
        <v>3564.7832</v>
      </c>
      <c r="W36" s="78" t="n">
        <f aca="false">Anchor!G321</f>
        <v>38.3927</v>
      </c>
      <c r="X36" s="78" t="n">
        <f aca="false">Anchor!H321</f>
        <v>40.8749</v>
      </c>
      <c r="Y36" s="78" t="n">
        <f aca="false">Anchor!I321</f>
        <v>42.4324</v>
      </c>
      <c r="Z36" s="77" t="n">
        <f aca="false">Anchor!J321</f>
        <v>35658.69</v>
      </c>
      <c r="AA36" s="78" t="n">
        <f aca="false">Anchor!K321</f>
        <v>86.37</v>
      </c>
      <c r="AB36" s="78" t="n">
        <f aca="false">Anchor!L321</f>
        <v>1093</v>
      </c>
      <c r="AC36" s="85" t="n">
        <f aca="false">Z36/3600</f>
        <v>9.90519166666667</v>
      </c>
      <c r="AD36" s="86" t="n">
        <f aca="false">E36+V36</f>
        <v>11788.8472</v>
      </c>
      <c r="AE36" s="184"/>
      <c r="AF36" s="77" t="n">
        <f aca="false">Test!F321</f>
        <v>3564.7832</v>
      </c>
      <c r="AG36" s="78" t="n">
        <f aca="false">Test!G321</f>
        <v>38.3927</v>
      </c>
      <c r="AH36" s="78" t="n">
        <f aca="false">Test!H321</f>
        <v>40.8749</v>
      </c>
      <c r="AI36" s="78" t="n">
        <f aca="false">Test!I321</f>
        <v>42.4324</v>
      </c>
      <c r="AJ36" s="77" t="n">
        <f aca="false">Test!J321</f>
        <v>36301.96</v>
      </c>
      <c r="AK36" s="78" t="n">
        <f aca="false">Test!K321</f>
        <v>87.72</v>
      </c>
      <c r="AL36" s="78" t="n">
        <f aca="false">Test!L321</f>
        <v>1148</v>
      </c>
      <c r="AM36" s="85" t="n">
        <f aca="false">AJ36/3600</f>
        <v>10.0838777777778</v>
      </c>
      <c r="AN36" s="86" t="n">
        <f aca="false">J36+AF36</f>
        <v>11815.8352</v>
      </c>
      <c r="AO36" s="81"/>
      <c r="AP36" s="81"/>
      <c r="AQ36" s="87" t="n">
        <f aca="false">AJ36/Z36</f>
        <v>1.01803964194983</v>
      </c>
      <c r="AR36" s="88" t="n">
        <f aca="false">AK36/AA36</f>
        <v>1.01563042723168</v>
      </c>
      <c r="AS36" s="89" t="n">
        <f aca="false">AL36/AB36</f>
        <v>1.05032021957914</v>
      </c>
      <c r="AT36" s="47"/>
      <c r="AU36" s="90" t="n">
        <f aca="false">ABS(V36-AF36)+ABS(W36-AG36)+ABS(X36-AH36)+ABS(Y36-AI36)</f>
        <v>0</v>
      </c>
      <c r="AV36" s="143"/>
      <c r="AW36" s="140"/>
      <c r="AX36" s="184"/>
      <c r="AY36" s="140"/>
      <c r="AZ36" s="140"/>
      <c r="BA36" s="140"/>
    </row>
    <row r="37" customFormat="false" ht="12" hidden="false" customHeight="false" outlineLevel="0" collapsed="false">
      <c r="A37" s="231"/>
      <c r="B37" s="247"/>
      <c r="C37" s="226" t="n">
        <f aca="false">C29</f>
        <v>26</v>
      </c>
      <c r="D37" s="231" t="n">
        <f aca="false">D29</f>
        <v>26</v>
      </c>
      <c r="E37" s="93" t="n">
        <f aca="false">Anchor!B322</f>
        <v>4274.4024</v>
      </c>
      <c r="F37" s="94" t="n">
        <f aca="false">Anchor!C322</f>
        <v>37.0535</v>
      </c>
      <c r="G37" s="94" t="n">
        <f aca="false">Anchor!D322</f>
        <v>39.125</v>
      </c>
      <c r="H37" s="95" t="n">
        <f aca="false">Anchor!E322</f>
        <v>41.8767</v>
      </c>
      <c r="I37" s="80"/>
      <c r="J37" s="93" t="n">
        <f aca="false">Test!B322</f>
        <v>4310.8312</v>
      </c>
      <c r="K37" s="94" t="n">
        <f aca="false">Test!C322</f>
        <v>37.0651</v>
      </c>
      <c r="L37" s="94" t="n">
        <f aca="false">Test!D322</f>
        <v>39.1301</v>
      </c>
      <c r="M37" s="95" t="n">
        <f aca="false">Test!E322</f>
        <v>41.885</v>
      </c>
      <c r="N37" s="184"/>
      <c r="O37" s="96"/>
      <c r="P37" s="97"/>
      <c r="Q37" s="97"/>
      <c r="R37" s="96"/>
      <c r="S37" s="97"/>
      <c r="T37" s="98"/>
      <c r="U37" s="184"/>
      <c r="V37" s="93" t="n">
        <f aca="false">Anchor!F322</f>
        <v>3564.7832</v>
      </c>
      <c r="W37" s="94" t="n">
        <f aca="false">Anchor!G322</f>
        <v>38.3927</v>
      </c>
      <c r="X37" s="94" t="n">
        <f aca="false">Anchor!H322</f>
        <v>40.8749</v>
      </c>
      <c r="Y37" s="94" t="n">
        <f aca="false">Anchor!I322</f>
        <v>42.4324</v>
      </c>
      <c r="Z37" s="93" t="n">
        <f aca="false">Anchor!J322</f>
        <v>33869.6</v>
      </c>
      <c r="AA37" s="94" t="n">
        <f aca="false">Anchor!K322</f>
        <v>82.27</v>
      </c>
      <c r="AB37" s="94" t="n">
        <f aca="false">Anchor!L322</f>
        <v>1093</v>
      </c>
      <c r="AC37" s="99" t="n">
        <f aca="false">Z37/3600</f>
        <v>9.40822222222222</v>
      </c>
      <c r="AD37" s="100" t="n">
        <f aca="false">E37+V37</f>
        <v>7839.1856</v>
      </c>
      <c r="AE37" s="184"/>
      <c r="AF37" s="93" t="n">
        <f aca="false">Test!F322</f>
        <v>3564.7832</v>
      </c>
      <c r="AG37" s="94" t="n">
        <f aca="false">Test!G322</f>
        <v>38.3927</v>
      </c>
      <c r="AH37" s="94" t="n">
        <f aca="false">Test!H322</f>
        <v>40.8749</v>
      </c>
      <c r="AI37" s="94" t="n">
        <f aca="false">Test!I322</f>
        <v>42.4324</v>
      </c>
      <c r="AJ37" s="93" t="n">
        <f aca="false">Test!J322</f>
        <v>34253.15</v>
      </c>
      <c r="AK37" s="94" t="n">
        <f aca="false">Test!K322</f>
        <v>84.94</v>
      </c>
      <c r="AL37" s="94" t="n">
        <f aca="false">Test!L322</f>
        <v>1155</v>
      </c>
      <c r="AM37" s="99" t="n">
        <f aca="false">AJ37/3600</f>
        <v>9.51476388888889</v>
      </c>
      <c r="AN37" s="100" t="n">
        <f aca="false">J37+AF37</f>
        <v>7875.6144</v>
      </c>
      <c r="AO37" s="81"/>
      <c r="AP37" s="81"/>
      <c r="AQ37" s="101" t="n">
        <f aca="false">AJ37/Z37</f>
        <v>1.01132431442946</v>
      </c>
      <c r="AR37" s="102" t="n">
        <f aca="false">AK37/AA37</f>
        <v>1.03245411450103</v>
      </c>
      <c r="AS37" s="103" t="n">
        <f aca="false">AL37/AB37</f>
        <v>1.05672461116194</v>
      </c>
      <c r="AT37" s="47"/>
      <c r="AU37" s="104" t="n">
        <f aca="false">ABS(V37-AF37)+ABS(W37-AG37)+ABS(X37-AH37)+ABS(Y37-AI37)</f>
        <v>0</v>
      </c>
      <c r="AV37" s="143"/>
      <c r="AW37" s="140"/>
      <c r="AX37" s="184"/>
      <c r="AY37" s="140"/>
      <c r="AZ37" s="140"/>
      <c r="BA37" s="140"/>
    </row>
    <row r="38" customFormat="false" ht="12" hidden="false" customHeight="false" outlineLevel="0" collapsed="false">
      <c r="A38" s="231"/>
      <c r="B38" s="247"/>
      <c r="C38" s="226" t="n">
        <f aca="false">C30</f>
        <v>26</v>
      </c>
      <c r="D38" s="231" t="n">
        <f aca="false">D30</f>
        <v>28</v>
      </c>
      <c r="E38" s="93" t="n">
        <f aca="false">Anchor!B323</f>
        <v>1834.0584</v>
      </c>
      <c r="F38" s="94" t="n">
        <f aca="false">Anchor!C323</f>
        <v>36.2862</v>
      </c>
      <c r="G38" s="94" t="n">
        <f aca="false">Anchor!D323</f>
        <v>38.7696</v>
      </c>
      <c r="H38" s="95" t="n">
        <f aca="false">Anchor!E323</f>
        <v>41.2153</v>
      </c>
      <c r="I38" s="80"/>
      <c r="J38" s="93" t="n">
        <f aca="false">Test!B323</f>
        <v>1876.7504</v>
      </c>
      <c r="K38" s="94" t="n">
        <f aca="false">Test!C323</f>
        <v>36.3039</v>
      </c>
      <c r="L38" s="94" t="n">
        <f aca="false">Test!D323</f>
        <v>38.7741</v>
      </c>
      <c r="M38" s="95" t="n">
        <f aca="false">Test!E323</f>
        <v>41.2257</v>
      </c>
      <c r="N38" s="184"/>
      <c r="O38" s="96"/>
      <c r="P38" s="97"/>
      <c r="Q38" s="97"/>
      <c r="R38" s="96"/>
      <c r="S38" s="97"/>
      <c r="T38" s="98"/>
      <c r="U38" s="184"/>
      <c r="V38" s="93" t="n">
        <f aca="false">Anchor!F323</f>
        <v>3564.7832</v>
      </c>
      <c r="W38" s="94" t="n">
        <f aca="false">Anchor!G323</f>
        <v>38.3927</v>
      </c>
      <c r="X38" s="94" t="n">
        <f aca="false">Anchor!H323</f>
        <v>40.8749</v>
      </c>
      <c r="Y38" s="94" t="n">
        <f aca="false">Anchor!I323</f>
        <v>42.4324</v>
      </c>
      <c r="Z38" s="93" t="n">
        <f aca="false">Anchor!J323</f>
        <v>33062.04</v>
      </c>
      <c r="AA38" s="94" t="n">
        <f aca="false">Anchor!K323</f>
        <v>83.17</v>
      </c>
      <c r="AB38" s="94" t="n">
        <f aca="false">Anchor!L323</f>
        <v>1093</v>
      </c>
      <c r="AC38" s="99" t="n">
        <f aca="false">Z38/3600</f>
        <v>9.1839</v>
      </c>
      <c r="AD38" s="100" t="n">
        <f aca="false">E38+V38</f>
        <v>5398.8416</v>
      </c>
      <c r="AE38" s="184"/>
      <c r="AF38" s="93" t="n">
        <f aca="false">Test!F323</f>
        <v>3564.7832</v>
      </c>
      <c r="AG38" s="94" t="n">
        <f aca="false">Test!G323</f>
        <v>38.3927</v>
      </c>
      <c r="AH38" s="94" t="n">
        <f aca="false">Test!H323</f>
        <v>40.8749</v>
      </c>
      <c r="AI38" s="94" t="n">
        <f aca="false">Test!I323</f>
        <v>42.4324</v>
      </c>
      <c r="AJ38" s="93" t="n">
        <f aca="false">Test!J323</f>
        <v>33790.89</v>
      </c>
      <c r="AK38" s="94" t="n">
        <f aca="false">Test!K323</f>
        <v>83.42</v>
      </c>
      <c r="AL38" s="94" t="n">
        <f aca="false">Test!L323</f>
        <v>1147</v>
      </c>
      <c r="AM38" s="99" t="n">
        <f aca="false">AJ38/3600</f>
        <v>9.38635833333333</v>
      </c>
      <c r="AN38" s="100" t="n">
        <f aca="false">J38+AF38</f>
        <v>5441.5336</v>
      </c>
      <c r="AO38" s="81"/>
      <c r="AP38" s="81"/>
      <c r="AQ38" s="101" t="n">
        <f aca="false">AJ38/Z38</f>
        <v>1.02204491918829</v>
      </c>
      <c r="AR38" s="102" t="n">
        <f aca="false">AK38/AA38</f>
        <v>1.00300589154743</v>
      </c>
      <c r="AS38" s="103" t="n">
        <f aca="false">AL38/AB38</f>
        <v>1.04940530649588</v>
      </c>
      <c r="AT38" s="47"/>
      <c r="AU38" s="104" t="n">
        <f aca="false">ABS(V38-AF38)+ABS(W38-AG38)+ABS(X38-AH38)+ABS(Y38-AI38)</f>
        <v>0</v>
      </c>
      <c r="AV38" s="143"/>
      <c r="AW38" s="140"/>
      <c r="AX38" s="184"/>
      <c r="AY38" s="140"/>
      <c r="AZ38" s="140"/>
      <c r="BA38" s="140"/>
    </row>
    <row r="39" customFormat="false" ht="12.75" hidden="false" customHeight="false" outlineLevel="0" collapsed="false">
      <c r="A39" s="231"/>
      <c r="B39" s="247"/>
      <c r="C39" s="248" t="n">
        <f aca="false">C31</f>
        <v>26</v>
      </c>
      <c r="D39" s="249" t="n">
        <f aca="false">D31</f>
        <v>30</v>
      </c>
      <c r="E39" s="107" t="n">
        <f aca="false">Anchor!B324</f>
        <v>787.2592</v>
      </c>
      <c r="F39" s="108" t="n">
        <f aca="false">Anchor!C324</f>
        <v>35.7855</v>
      </c>
      <c r="G39" s="108" t="n">
        <f aca="false">Anchor!D324</f>
        <v>38.6004</v>
      </c>
      <c r="H39" s="109" t="n">
        <f aca="false">Anchor!E324</f>
        <v>40.9055</v>
      </c>
      <c r="I39" s="80"/>
      <c r="J39" s="107" t="n">
        <f aca="false">Test!B324</f>
        <v>818.8008</v>
      </c>
      <c r="K39" s="108" t="n">
        <f aca="false">Test!C324</f>
        <v>35.8005</v>
      </c>
      <c r="L39" s="108" t="n">
        <f aca="false">Test!D324</f>
        <v>38.6058</v>
      </c>
      <c r="M39" s="109" t="n">
        <f aca="false">Test!E324</f>
        <v>40.9141</v>
      </c>
      <c r="N39" s="184"/>
      <c r="O39" s="110"/>
      <c r="P39" s="111"/>
      <c r="Q39" s="111"/>
      <c r="R39" s="110"/>
      <c r="S39" s="111"/>
      <c r="T39" s="112"/>
      <c r="U39" s="184"/>
      <c r="V39" s="107" t="n">
        <f aca="false">Anchor!F324</f>
        <v>3564.7832</v>
      </c>
      <c r="W39" s="108" t="n">
        <f aca="false">Anchor!G324</f>
        <v>38.3927</v>
      </c>
      <c r="X39" s="108" t="n">
        <f aca="false">Anchor!H324</f>
        <v>40.8749</v>
      </c>
      <c r="Y39" s="108" t="n">
        <f aca="false">Anchor!I324</f>
        <v>42.4324</v>
      </c>
      <c r="Z39" s="107" t="n">
        <f aca="false">Anchor!J324</f>
        <v>33057.74</v>
      </c>
      <c r="AA39" s="108" t="n">
        <f aca="false">Anchor!K324</f>
        <v>79.86</v>
      </c>
      <c r="AB39" s="108" t="n">
        <f aca="false">Anchor!L324</f>
        <v>1092</v>
      </c>
      <c r="AC39" s="113" t="n">
        <f aca="false">Z39/3600</f>
        <v>9.18270555555556</v>
      </c>
      <c r="AD39" s="114" t="n">
        <f aca="false">E39+V39</f>
        <v>4352.0424</v>
      </c>
      <c r="AE39" s="184"/>
      <c r="AF39" s="107" t="n">
        <f aca="false">Test!F324</f>
        <v>3564.7832</v>
      </c>
      <c r="AG39" s="108" t="n">
        <f aca="false">Test!G324</f>
        <v>38.3927</v>
      </c>
      <c r="AH39" s="108" t="n">
        <f aca="false">Test!H324</f>
        <v>40.8749</v>
      </c>
      <c r="AI39" s="108" t="n">
        <f aca="false">Test!I324</f>
        <v>42.4324</v>
      </c>
      <c r="AJ39" s="107" t="n">
        <f aca="false">Test!J324</f>
        <v>34064.97</v>
      </c>
      <c r="AK39" s="108" t="n">
        <f aca="false">Test!K324</f>
        <v>81.05</v>
      </c>
      <c r="AL39" s="108" t="n">
        <f aca="false">Test!L324</f>
        <v>1145</v>
      </c>
      <c r="AM39" s="113" t="n">
        <f aca="false">AJ39/3600</f>
        <v>9.46249166666667</v>
      </c>
      <c r="AN39" s="114" t="n">
        <f aca="false">J39+AF39</f>
        <v>4383.584</v>
      </c>
      <c r="AO39" s="81"/>
      <c r="AP39" s="81"/>
      <c r="AQ39" s="115" t="n">
        <f aca="false">AJ39/Z39</f>
        <v>1.03046881002755</v>
      </c>
      <c r="AR39" s="116" t="n">
        <f aca="false">AK39/AA39</f>
        <v>1.01490107688455</v>
      </c>
      <c r="AS39" s="117" t="n">
        <f aca="false">AL39/AB39</f>
        <v>1.0485347985348</v>
      </c>
      <c r="AT39" s="47"/>
      <c r="AU39" s="118" t="n">
        <f aca="false">ABS(V39-AF39)+ABS(W39-AG39)+ABS(X39-AH39)+ABS(Y39-AI39)</f>
        <v>0</v>
      </c>
      <c r="AV39" s="143"/>
      <c r="AW39" s="140"/>
      <c r="AX39" s="184"/>
      <c r="AY39" s="140"/>
      <c r="AZ39" s="140"/>
      <c r="BA39" s="140"/>
    </row>
    <row r="40" customFormat="false" ht="12" hidden="false" customHeight="false" outlineLevel="0" collapsed="false">
      <c r="A40" s="231"/>
      <c r="B40" s="247"/>
      <c r="C40" s="246" t="n">
        <f aca="false">C32</f>
        <v>30</v>
      </c>
      <c r="D40" s="244" t="n">
        <f aca="false">D32</f>
        <v>28</v>
      </c>
      <c r="E40" s="77" t="n">
        <f aca="false">Anchor!B325</f>
        <v>3567.0296</v>
      </c>
      <c r="F40" s="78" t="n">
        <f aca="false">Anchor!C325</f>
        <v>36.4</v>
      </c>
      <c r="G40" s="78" t="n">
        <f aca="false">Anchor!D325</f>
        <v>38.7777</v>
      </c>
      <c r="H40" s="79" t="n">
        <f aca="false">Anchor!E325</f>
        <v>41.2591</v>
      </c>
      <c r="I40" s="80"/>
      <c r="J40" s="77" t="n">
        <f aca="false">Test!B325</f>
        <v>3585.3656</v>
      </c>
      <c r="K40" s="78" t="n">
        <f aca="false">Test!C325</f>
        <v>36.4091</v>
      </c>
      <c r="L40" s="78" t="n">
        <f aca="false">Test!D325</f>
        <v>38.7798</v>
      </c>
      <c r="M40" s="79" t="n">
        <f aca="false">Test!E325</f>
        <v>41.2618</v>
      </c>
      <c r="N40" s="184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84"/>
      <c r="V40" s="77" t="n">
        <f aca="false">Anchor!F325</f>
        <v>2052.696</v>
      </c>
      <c r="W40" s="78" t="n">
        <f aca="false">Anchor!G325</f>
        <v>36.1328</v>
      </c>
      <c r="X40" s="78" t="n">
        <f aca="false">Anchor!H325</f>
        <v>39.8951</v>
      </c>
      <c r="Y40" s="78" t="n">
        <f aca="false">Anchor!I325</f>
        <v>41.0262</v>
      </c>
      <c r="Z40" s="77" t="n">
        <f aca="false">Anchor!J325</f>
        <v>30822.1</v>
      </c>
      <c r="AA40" s="78" t="n">
        <f aca="false">Anchor!K325</f>
        <v>78.8</v>
      </c>
      <c r="AB40" s="78" t="n">
        <f aca="false">Anchor!L325</f>
        <v>1093</v>
      </c>
      <c r="AC40" s="85" t="n">
        <f aca="false">Z40/3600</f>
        <v>8.56169444444444</v>
      </c>
      <c r="AD40" s="86" t="n">
        <f aca="false">E40+V40</f>
        <v>5619.7256</v>
      </c>
      <c r="AE40" s="184"/>
      <c r="AF40" s="77" t="n">
        <f aca="false">Test!F325</f>
        <v>2052.696</v>
      </c>
      <c r="AG40" s="78" t="n">
        <f aca="false">Test!G325</f>
        <v>36.1328</v>
      </c>
      <c r="AH40" s="78" t="n">
        <f aca="false">Test!H325</f>
        <v>39.8951</v>
      </c>
      <c r="AI40" s="78" t="n">
        <f aca="false">Test!I325</f>
        <v>41.0262</v>
      </c>
      <c r="AJ40" s="77" t="n">
        <f aca="false">Test!J325</f>
        <v>31539.31</v>
      </c>
      <c r="AK40" s="78" t="n">
        <f aca="false">Test!K325</f>
        <v>78.96</v>
      </c>
      <c r="AL40" s="78" t="n">
        <f aca="false">Test!L325</f>
        <v>1147</v>
      </c>
      <c r="AM40" s="85" t="n">
        <f aca="false">AJ40/3600</f>
        <v>8.76091944444445</v>
      </c>
      <c r="AN40" s="86" t="n">
        <f aca="false">J40+AF40</f>
        <v>5638.0616</v>
      </c>
      <c r="AO40" s="81"/>
      <c r="AP40" s="81"/>
      <c r="AQ40" s="87" t="n">
        <f aca="false">AJ40/Z40</f>
        <v>1.02326934245233</v>
      </c>
      <c r="AR40" s="88" t="n">
        <f aca="false">AK40/AA40</f>
        <v>1.00203045685279</v>
      </c>
      <c r="AS40" s="89" t="n">
        <f aca="false">AL40/AB40</f>
        <v>1.04940530649588</v>
      </c>
      <c r="AT40" s="47"/>
      <c r="AU40" s="104" t="n">
        <f aca="false">ABS(V40-AF40)+ABS(W40-AG40)+ABS(X40-AH40)+ABS(Y40-AI40)</f>
        <v>0</v>
      </c>
      <c r="AV40" s="143"/>
      <c r="AW40" s="140"/>
      <c r="AX40" s="184"/>
      <c r="AY40" s="140"/>
      <c r="AZ40" s="140"/>
      <c r="BA40" s="140"/>
    </row>
    <row r="41" customFormat="false" ht="12" hidden="false" customHeight="false" outlineLevel="0" collapsed="false">
      <c r="A41" s="231"/>
      <c r="B41" s="247"/>
      <c r="C41" s="226" t="n">
        <f aca="false">C33</f>
        <v>30</v>
      </c>
      <c r="D41" s="231" t="n">
        <f aca="false">D33</f>
        <v>30</v>
      </c>
      <c r="E41" s="93" t="n">
        <f aca="false">Anchor!B326</f>
        <v>2035.1792</v>
      </c>
      <c r="F41" s="94" t="n">
        <f aca="false">Anchor!C326</f>
        <v>35.5222</v>
      </c>
      <c r="G41" s="94" t="n">
        <f aca="false">Anchor!D326</f>
        <v>38.486</v>
      </c>
      <c r="H41" s="95" t="n">
        <f aca="false">Anchor!E326</f>
        <v>40.7282</v>
      </c>
      <c r="I41" s="80"/>
      <c r="J41" s="93" t="n">
        <f aca="false">Test!B326</f>
        <v>2064.1992</v>
      </c>
      <c r="K41" s="94" t="n">
        <f aca="false">Test!C326</f>
        <v>35.5416</v>
      </c>
      <c r="L41" s="94" t="n">
        <f aca="false">Test!D326</f>
        <v>38.4909</v>
      </c>
      <c r="M41" s="95" t="n">
        <f aca="false">Test!E326</f>
        <v>40.7415</v>
      </c>
      <c r="N41" s="184"/>
      <c r="O41" s="96"/>
      <c r="P41" s="97"/>
      <c r="Q41" s="97"/>
      <c r="R41" s="96"/>
      <c r="S41" s="97"/>
      <c r="T41" s="98"/>
      <c r="U41" s="184"/>
      <c r="V41" s="93" t="n">
        <f aca="false">Anchor!F326</f>
        <v>2052.696</v>
      </c>
      <c r="W41" s="94" t="n">
        <f aca="false">Anchor!G326</f>
        <v>36.1328</v>
      </c>
      <c r="X41" s="94" t="n">
        <f aca="false">Anchor!H326</f>
        <v>39.8951</v>
      </c>
      <c r="Y41" s="94" t="n">
        <f aca="false">Anchor!I326</f>
        <v>41.0262</v>
      </c>
      <c r="Z41" s="93" t="n">
        <f aca="false">Anchor!J326</f>
        <v>30068.82</v>
      </c>
      <c r="AA41" s="94" t="n">
        <f aca="false">Anchor!K326</f>
        <v>77.47</v>
      </c>
      <c r="AB41" s="94" t="n">
        <f aca="false">Anchor!L326</f>
        <v>1096</v>
      </c>
      <c r="AC41" s="99" t="n">
        <f aca="false">Z41/3600</f>
        <v>8.35245</v>
      </c>
      <c r="AD41" s="100" t="n">
        <f aca="false">E41+V41</f>
        <v>4087.8752</v>
      </c>
      <c r="AE41" s="184"/>
      <c r="AF41" s="93" t="n">
        <f aca="false">Test!F326</f>
        <v>2052.696</v>
      </c>
      <c r="AG41" s="94" t="n">
        <f aca="false">Test!G326</f>
        <v>36.1328</v>
      </c>
      <c r="AH41" s="94" t="n">
        <f aca="false">Test!H326</f>
        <v>39.8951</v>
      </c>
      <c r="AI41" s="94" t="n">
        <f aca="false">Test!I326</f>
        <v>41.0262</v>
      </c>
      <c r="AJ41" s="93" t="n">
        <f aca="false">Test!J326</f>
        <v>30747.88</v>
      </c>
      <c r="AK41" s="94" t="n">
        <f aca="false">Test!K326</f>
        <v>74.86</v>
      </c>
      <c r="AL41" s="94" t="n">
        <f aca="false">Test!L326</f>
        <v>1145</v>
      </c>
      <c r="AM41" s="99" t="n">
        <f aca="false">AJ41/3600</f>
        <v>8.54107777777778</v>
      </c>
      <c r="AN41" s="100" t="n">
        <f aca="false">J41+AF41</f>
        <v>4116.8952</v>
      </c>
      <c r="AO41" s="81"/>
      <c r="AP41" s="81"/>
      <c r="AQ41" s="101" t="n">
        <f aca="false">AJ41/Z41</f>
        <v>1.02258352672303</v>
      </c>
      <c r="AR41" s="102" t="n">
        <f aca="false">AK41/AA41</f>
        <v>0.966309539176456</v>
      </c>
      <c r="AS41" s="103" t="n">
        <f aca="false">AL41/AB41</f>
        <v>1.04470802919708</v>
      </c>
      <c r="AT41" s="47"/>
      <c r="AU41" s="104" t="n">
        <f aca="false">ABS(V41-AF41)+ABS(W41-AG41)+ABS(X41-AH41)+ABS(Y41-AI41)</f>
        <v>0</v>
      </c>
      <c r="AV41" s="143"/>
      <c r="AW41" s="140"/>
      <c r="AX41" s="184"/>
      <c r="AY41" s="140"/>
      <c r="AZ41" s="140"/>
      <c r="BA41" s="140"/>
    </row>
    <row r="42" customFormat="false" ht="12" hidden="false" customHeight="false" outlineLevel="0" collapsed="false">
      <c r="A42" s="231"/>
      <c r="B42" s="247"/>
      <c r="C42" s="226" t="n">
        <f aca="false">C34</f>
        <v>30</v>
      </c>
      <c r="D42" s="231" t="n">
        <f aca="false">D34</f>
        <v>32</v>
      </c>
      <c r="E42" s="93" t="n">
        <f aca="false">Anchor!B327</f>
        <v>842.764</v>
      </c>
      <c r="F42" s="94" t="n">
        <f aca="false">Anchor!C327</f>
        <v>34.6313</v>
      </c>
      <c r="G42" s="94" t="n">
        <f aca="false">Anchor!D327</f>
        <v>38.0853</v>
      </c>
      <c r="H42" s="95" t="n">
        <f aca="false">Anchor!E327</f>
        <v>40.0281</v>
      </c>
      <c r="I42" s="80"/>
      <c r="J42" s="93" t="n">
        <f aca="false">Test!B327</f>
        <v>876.3264</v>
      </c>
      <c r="K42" s="94" t="n">
        <f aca="false">Test!C327</f>
        <v>34.6564</v>
      </c>
      <c r="L42" s="94" t="n">
        <f aca="false">Test!D327</f>
        <v>38.0911</v>
      </c>
      <c r="M42" s="95" t="n">
        <f aca="false">Test!E327</f>
        <v>40.0436</v>
      </c>
      <c r="N42" s="184"/>
      <c r="O42" s="96"/>
      <c r="P42" s="97"/>
      <c r="Q42" s="97"/>
      <c r="R42" s="96"/>
      <c r="S42" s="97"/>
      <c r="T42" s="98"/>
      <c r="U42" s="184"/>
      <c r="V42" s="93" t="n">
        <f aca="false">Anchor!F327</f>
        <v>2052.696</v>
      </c>
      <c r="W42" s="94" t="n">
        <f aca="false">Anchor!G327</f>
        <v>36.1328</v>
      </c>
      <c r="X42" s="94" t="n">
        <f aca="false">Anchor!H327</f>
        <v>39.8951</v>
      </c>
      <c r="Y42" s="94" t="n">
        <f aca="false">Anchor!I327</f>
        <v>41.0262</v>
      </c>
      <c r="Z42" s="93" t="n">
        <f aca="false">Anchor!J327</f>
        <v>30122.47</v>
      </c>
      <c r="AA42" s="94" t="n">
        <f aca="false">Anchor!K327</f>
        <v>77.67</v>
      </c>
      <c r="AB42" s="94" t="n">
        <f aca="false">Anchor!L327</f>
        <v>1094</v>
      </c>
      <c r="AC42" s="99" t="n">
        <f aca="false">Z42/3600</f>
        <v>8.36735277777778</v>
      </c>
      <c r="AD42" s="100" t="n">
        <f aca="false">E42+V42</f>
        <v>2895.46</v>
      </c>
      <c r="AE42" s="184"/>
      <c r="AF42" s="93" t="n">
        <f aca="false">Test!F327</f>
        <v>2052.696</v>
      </c>
      <c r="AG42" s="94" t="n">
        <f aca="false">Test!G327</f>
        <v>36.1328</v>
      </c>
      <c r="AH42" s="94" t="n">
        <f aca="false">Test!H327</f>
        <v>39.8951</v>
      </c>
      <c r="AI42" s="94" t="n">
        <f aca="false">Test!I327</f>
        <v>41.0262</v>
      </c>
      <c r="AJ42" s="93" t="n">
        <f aca="false">Test!J327</f>
        <v>30863.56</v>
      </c>
      <c r="AK42" s="94" t="n">
        <f aca="false">Test!K327</f>
        <v>77.9</v>
      </c>
      <c r="AL42" s="94" t="n">
        <f aca="false">Test!L327</f>
        <v>1151</v>
      </c>
      <c r="AM42" s="99" t="n">
        <f aca="false">AJ42/3600</f>
        <v>8.57321111111111</v>
      </c>
      <c r="AN42" s="100" t="n">
        <f aca="false">J42+AF42</f>
        <v>2929.0224</v>
      </c>
      <c r="AO42" s="81"/>
      <c r="AP42" s="81"/>
      <c r="AQ42" s="101" t="n">
        <f aca="false">AJ42/Z42</f>
        <v>1.02460256413236</v>
      </c>
      <c r="AR42" s="102" t="n">
        <f aca="false">AK42/AA42</f>
        <v>1.00296124629844</v>
      </c>
      <c r="AS42" s="103" t="n">
        <f aca="false">AL42/AB42</f>
        <v>1.05210237659963</v>
      </c>
      <c r="AT42" s="47"/>
      <c r="AU42" s="104" t="n">
        <f aca="false">ABS(V42-AF42)+ABS(W42-AG42)+ABS(X42-AH42)+ABS(Y42-AI42)</f>
        <v>0</v>
      </c>
      <c r="AV42" s="143"/>
      <c r="AW42" s="140"/>
      <c r="AX42" s="184"/>
      <c r="AY42" s="140"/>
      <c r="AZ42" s="140"/>
      <c r="BA42" s="140"/>
    </row>
    <row r="43" customFormat="false" ht="12.75" hidden="false" customHeight="false" outlineLevel="0" collapsed="false">
      <c r="A43" s="231"/>
      <c r="B43" s="247"/>
      <c r="C43" s="248" t="n">
        <f aca="false">C35</f>
        <v>30</v>
      </c>
      <c r="D43" s="249" t="n">
        <f aca="false">D35</f>
        <v>34</v>
      </c>
      <c r="E43" s="107" t="n">
        <f aca="false">Anchor!B328</f>
        <v>311.2328</v>
      </c>
      <c r="F43" s="108" t="n">
        <f aca="false">Anchor!C328</f>
        <v>34.1406</v>
      </c>
      <c r="G43" s="108" t="n">
        <f aca="false">Anchor!D328</f>
        <v>37.8823</v>
      </c>
      <c r="H43" s="109" t="n">
        <f aca="false">Anchor!E328</f>
        <v>39.6845</v>
      </c>
      <c r="I43" s="80"/>
      <c r="J43" s="107" t="n">
        <f aca="false">Test!B328</f>
        <v>332.7928</v>
      </c>
      <c r="K43" s="108" t="n">
        <f aca="false">Test!C328</f>
        <v>34.1583</v>
      </c>
      <c r="L43" s="108" t="n">
        <f aca="false">Test!D328</f>
        <v>37.8865</v>
      </c>
      <c r="M43" s="109" t="n">
        <f aca="false">Test!E328</f>
        <v>39.6943</v>
      </c>
      <c r="N43" s="184"/>
      <c r="O43" s="110"/>
      <c r="P43" s="111"/>
      <c r="Q43" s="111"/>
      <c r="R43" s="110"/>
      <c r="S43" s="111"/>
      <c r="T43" s="112"/>
      <c r="U43" s="184"/>
      <c r="V43" s="107" t="n">
        <f aca="false">Anchor!F328</f>
        <v>2052.696</v>
      </c>
      <c r="W43" s="108" t="n">
        <f aca="false">Anchor!G328</f>
        <v>36.1328</v>
      </c>
      <c r="X43" s="108" t="n">
        <f aca="false">Anchor!H328</f>
        <v>39.8951</v>
      </c>
      <c r="Y43" s="108" t="n">
        <f aca="false">Anchor!I328</f>
        <v>41.0262</v>
      </c>
      <c r="Z43" s="107" t="n">
        <f aca="false">Anchor!J328</f>
        <v>30231.22</v>
      </c>
      <c r="AA43" s="108" t="n">
        <f aca="false">Anchor!K328</f>
        <v>80.43</v>
      </c>
      <c r="AB43" s="108" t="n">
        <f aca="false">Anchor!L328</f>
        <v>1092</v>
      </c>
      <c r="AC43" s="113" t="n">
        <f aca="false">Z43/3600</f>
        <v>8.39756111111111</v>
      </c>
      <c r="AD43" s="114" t="n">
        <f aca="false">E43+V43</f>
        <v>2363.9288</v>
      </c>
      <c r="AE43" s="184"/>
      <c r="AF43" s="107" t="n">
        <f aca="false">Test!F328</f>
        <v>2052.696</v>
      </c>
      <c r="AG43" s="108" t="n">
        <f aca="false">Test!G328</f>
        <v>36.1328</v>
      </c>
      <c r="AH43" s="108" t="n">
        <f aca="false">Test!H328</f>
        <v>39.8951</v>
      </c>
      <c r="AI43" s="108" t="n">
        <f aca="false">Test!I328</f>
        <v>41.0262</v>
      </c>
      <c r="AJ43" s="107" t="n">
        <f aca="false">Test!J328</f>
        <v>31291.29</v>
      </c>
      <c r="AK43" s="108" t="n">
        <f aca="false">Test!K328</f>
        <v>80.63</v>
      </c>
      <c r="AL43" s="108" t="n">
        <f aca="false">Test!L328</f>
        <v>1149</v>
      </c>
      <c r="AM43" s="113" t="n">
        <f aca="false">AJ43/3600</f>
        <v>8.692025</v>
      </c>
      <c r="AN43" s="114" t="n">
        <f aca="false">J43+AF43</f>
        <v>2385.4888</v>
      </c>
      <c r="AO43" s="81"/>
      <c r="AP43" s="81"/>
      <c r="AQ43" s="115" t="n">
        <f aca="false">AJ43/Z43</f>
        <v>1.03506540589497</v>
      </c>
      <c r="AR43" s="116" t="n">
        <f aca="false">AK43/AA43</f>
        <v>1.00248663434042</v>
      </c>
      <c r="AS43" s="117" t="n">
        <f aca="false">AL43/AB43</f>
        <v>1.0521978021978</v>
      </c>
      <c r="AT43" s="47"/>
      <c r="AU43" s="104" t="n">
        <f aca="false">ABS(V43-AF43)+ABS(W43-AG43)+ABS(X43-AH43)+ABS(Y43-AI43)</f>
        <v>0</v>
      </c>
      <c r="AV43" s="143"/>
      <c r="AW43" s="140"/>
      <c r="AX43" s="184"/>
      <c r="AY43" s="140"/>
      <c r="AZ43" s="140"/>
      <c r="BA43" s="140"/>
    </row>
    <row r="44" customFormat="false" ht="12" hidden="false" customHeight="false" outlineLevel="0" collapsed="false">
      <c r="A44" s="231"/>
      <c r="B44" s="245" t="s">
        <v>76</v>
      </c>
      <c r="C44" s="246" t="n">
        <f aca="false">C36</f>
        <v>26</v>
      </c>
      <c r="D44" s="244" t="n">
        <f aca="false">D36</f>
        <v>24</v>
      </c>
      <c r="E44" s="77" t="n">
        <f aca="false">Anchor!B329</f>
        <v>8041.9376</v>
      </c>
      <c r="F44" s="78" t="n">
        <f aca="false">Anchor!C329</f>
        <v>38.3933</v>
      </c>
      <c r="G44" s="78" t="n">
        <f aca="false">Anchor!D329</f>
        <v>43.0252</v>
      </c>
      <c r="H44" s="79" t="n">
        <f aca="false">Anchor!E329</f>
        <v>43.782</v>
      </c>
      <c r="I44" s="80"/>
      <c r="J44" s="77" t="n">
        <f aca="false">Test!B329</f>
        <v>8063.5856</v>
      </c>
      <c r="K44" s="78" t="n">
        <f aca="false">Test!C329</f>
        <v>38.3991</v>
      </c>
      <c r="L44" s="78" t="n">
        <f aca="false">Test!D329</f>
        <v>43.029</v>
      </c>
      <c r="M44" s="79" t="n">
        <f aca="false">Test!E329</f>
        <v>43.7918</v>
      </c>
      <c r="N44" s="184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84"/>
      <c r="V44" s="77" t="n">
        <f aca="false">Anchor!F329</f>
        <v>3697.0768</v>
      </c>
      <c r="W44" s="78" t="n">
        <f aca="false">Anchor!G329</f>
        <v>39.2903</v>
      </c>
      <c r="X44" s="78" t="n">
        <f aca="false">Anchor!H329</f>
        <v>43.7288</v>
      </c>
      <c r="Y44" s="78" t="n">
        <f aca="false">Anchor!I329</f>
        <v>43.2452</v>
      </c>
      <c r="Z44" s="77" t="n">
        <f aca="false">Anchor!J329</f>
        <v>42932.35</v>
      </c>
      <c r="AA44" s="78" t="n">
        <f aca="false">Anchor!K329</f>
        <v>89.73</v>
      </c>
      <c r="AB44" s="78" t="n">
        <f aca="false">Anchor!L329</f>
        <v>1093</v>
      </c>
      <c r="AC44" s="85" t="n">
        <f aca="false">Z44/3600</f>
        <v>11.9256527777778</v>
      </c>
      <c r="AD44" s="86" t="n">
        <f aca="false">E44+V44</f>
        <v>11739.0144</v>
      </c>
      <c r="AE44" s="184"/>
      <c r="AF44" s="77" t="n">
        <f aca="false">Test!F329</f>
        <v>3697.0768</v>
      </c>
      <c r="AG44" s="78" t="n">
        <f aca="false">Test!G329</f>
        <v>39.2903</v>
      </c>
      <c r="AH44" s="78" t="n">
        <f aca="false">Test!H329</f>
        <v>43.7288</v>
      </c>
      <c r="AI44" s="78" t="n">
        <f aca="false">Test!I329</f>
        <v>43.2452</v>
      </c>
      <c r="AJ44" s="77" t="n">
        <f aca="false">Test!J329</f>
        <v>43813.2</v>
      </c>
      <c r="AK44" s="78" t="n">
        <f aca="false">Test!K329</f>
        <v>93.02</v>
      </c>
      <c r="AL44" s="78" t="n">
        <f aca="false">Test!L329</f>
        <v>1140</v>
      </c>
      <c r="AM44" s="85" t="n">
        <f aca="false">AJ44/3600</f>
        <v>12.1703333333333</v>
      </c>
      <c r="AN44" s="86" t="n">
        <f aca="false">J44+AF44</f>
        <v>11760.6624</v>
      </c>
      <c r="AO44" s="81"/>
      <c r="AP44" s="81"/>
      <c r="AQ44" s="87" t="n">
        <f aca="false">AJ44/Z44</f>
        <v>1.02051716246607</v>
      </c>
      <c r="AR44" s="88" t="n">
        <f aca="false">AK44/AA44</f>
        <v>1.03666555221219</v>
      </c>
      <c r="AS44" s="89" t="n">
        <f aca="false">AL44/AB44</f>
        <v>1.04300091491308</v>
      </c>
      <c r="AT44" s="47"/>
      <c r="AU44" s="90" t="n">
        <f aca="false">ABS(V44-AF44)+ABS(W44-AG44)+ABS(X44-AH44)+ABS(Y44-AI44)</f>
        <v>0</v>
      </c>
      <c r="AV44" s="143"/>
      <c r="AW44" s="140"/>
      <c r="AX44" s="184"/>
      <c r="AY44" s="140"/>
      <c r="AZ44" s="140"/>
      <c r="BA44" s="140"/>
    </row>
    <row r="45" customFormat="false" ht="12" hidden="false" customHeight="false" outlineLevel="0" collapsed="false">
      <c r="A45" s="231"/>
      <c r="B45" s="247"/>
      <c r="C45" s="226" t="n">
        <f aca="false">C37</f>
        <v>26</v>
      </c>
      <c r="D45" s="231" t="n">
        <f aca="false">D37</f>
        <v>26</v>
      </c>
      <c r="E45" s="93" t="n">
        <f aca="false">Anchor!B330</f>
        <v>4149.3544</v>
      </c>
      <c r="F45" s="94" t="n">
        <f aca="false">Anchor!C330</f>
        <v>37.6438</v>
      </c>
      <c r="G45" s="94" t="n">
        <f aca="false">Anchor!D330</f>
        <v>42.4386</v>
      </c>
      <c r="H45" s="95" t="n">
        <f aca="false">Anchor!E330</f>
        <v>42.8541</v>
      </c>
      <c r="I45" s="80"/>
      <c r="J45" s="93" t="n">
        <f aca="false">Test!B330</f>
        <v>4179.652</v>
      </c>
      <c r="K45" s="94" t="n">
        <f aca="false">Test!C330</f>
        <v>37.6557</v>
      </c>
      <c r="L45" s="94" t="n">
        <f aca="false">Test!D330</f>
        <v>42.4462</v>
      </c>
      <c r="M45" s="95" t="n">
        <f aca="false">Test!E330</f>
        <v>42.8688</v>
      </c>
      <c r="N45" s="184"/>
      <c r="O45" s="96"/>
      <c r="P45" s="97"/>
      <c r="Q45" s="97"/>
      <c r="R45" s="96"/>
      <c r="S45" s="97"/>
      <c r="T45" s="98"/>
      <c r="U45" s="184"/>
      <c r="V45" s="93" t="n">
        <f aca="false">Anchor!F330</f>
        <v>3697.0768</v>
      </c>
      <c r="W45" s="94" t="n">
        <f aca="false">Anchor!G330</f>
        <v>39.2903</v>
      </c>
      <c r="X45" s="94" t="n">
        <f aca="false">Anchor!H330</f>
        <v>43.7288</v>
      </c>
      <c r="Y45" s="94" t="n">
        <f aca="false">Anchor!I330</f>
        <v>43.2452</v>
      </c>
      <c r="Z45" s="93" t="n">
        <f aca="false">Anchor!J330</f>
        <v>41294.64</v>
      </c>
      <c r="AA45" s="94" t="n">
        <f aca="false">Anchor!K330</f>
        <v>85.15</v>
      </c>
      <c r="AB45" s="94" t="n">
        <f aca="false">Anchor!L330</f>
        <v>1094</v>
      </c>
      <c r="AC45" s="99" t="n">
        <f aca="false">Z45/3600</f>
        <v>11.4707333333333</v>
      </c>
      <c r="AD45" s="100" t="n">
        <f aca="false">E45+V45</f>
        <v>7846.4312</v>
      </c>
      <c r="AE45" s="184"/>
      <c r="AF45" s="93" t="n">
        <f aca="false">Test!F330</f>
        <v>3697.0768</v>
      </c>
      <c r="AG45" s="94" t="n">
        <f aca="false">Test!G330</f>
        <v>39.2903</v>
      </c>
      <c r="AH45" s="94" t="n">
        <f aca="false">Test!H330</f>
        <v>43.7288</v>
      </c>
      <c r="AI45" s="94" t="n">
        <f aca="false">Test!I330</f>
        <v>43.2452</v>
      </c>
      <c r="AJ45" s="93" t="n">
        <f aca="false">Test!J330</f>
        <v>42135.42</v>
      </c>
      <c r="AK45" s="94" t="n">
        <f aca="false">Test!K330</f>
        <v>89.43</v>
      </c>
      <c r="AL45" s="94" t="n">
        <f aca="false">Test!L330</f>
        <v>1147</v>
      </c>
      <c r="AM45" s="99" t="n">
        <f aca="false">AJ45/3600</f>
        <v>11.7042833333333</v>
      </c>
      <c r="AN45" s="100" t="n">
        <f aca="false">J45+AF45</f>
        <v>7876.7288</v>
      </c>
      <c r="AO45" s="81"/>
      <c r="AP45" s="81"/>
      <c r="AQ45" s="101" t="n">
        <f aca="false">AJ45/Z45</f>
        <v>1.020360511679</v>
      </c>
      <c r="AR45" s="102" t="n">
        <f aca="false">AK45/AA45</f>
        <v>1.05026423957722</v>
      </c>
      <c r="AS45" s="103" t="n">
        <f aca="false">AL45/AB45</f>
        <v>1.04844606946984</v>
      </c>
      <c r="AT45" s="47"/>
      <c r="AU45" s="104" t="n">
        <f aca="false">ABS(V45-AF45)+ABS(W45-AG45)+ABS(X45-AH45)+ABS(Y45-AI45)</f>
        <v>0</v>
      </c>
      <c r="AV45" s="143"/>
      <c r="AW45" s="140"/>
      <c r="AX45" s="184"/>
      <c r="AY45" s="140"/>
      <c r="AZ45" s="140"/>
      <c r="BA45" s="140"/>
    </row>
    <row r="46" customFormat="false" ht="12" hidden="false" customHeight="false" outlineLevel="0" collapsed="false">
      <c r="A46" s="231"/>
      <c r="B46" s="247"/>
      <c r="C46" s="226" t="n">
        <f aca="false">C38</f>
        <v>26</v>
      </c>
      <c r="D46" s="231" t="n">
        <f aca="false">D38</f>
        <v>28</v>
      </c>
      <c r="E46" s="93" t="n">
        <f aca="false">Anchor!B331</f>
        <v>1803.0552</v>
      </c>
      <c r="F46" s="94" t="n">
        <f aca="false">Anchor!C331</f>
        <v>36.9284</v>
      </c>
      <c r="G46" s="94" t="n">
        <f aca="false">Anchor!D331</f>
        <v>41.9919</v>
      </c>
      <c r="H46" s="95" t="n">
        <f aca="false">Anchor!E331</f>
        <v>42.151</v>
      </c>
      <c r="I46" s="80"/>
      <c r="J46" s="93" t="n">
        <f aca="false">Test!B331</f>
        <v>1829.3512</v>
      </c>
      <c r="K46" s="94" t="n">
        <f aca="false">Test!C331</f>
        <v>36.9449</v>
      </c>
      <c r="L46" s="94" t="n">
        <f aca="false">Test!D331</f>
        <v>41.9999</v>
      </c>
      <c r="M46" s="95" t="n">
        <f aca="false">Test!E331</f>
        <v>42.1655</v>
      </c>
      <c r="N46" s="184"/>
      <c r="O46" s="96"/>
      <c r="P46" s="97"/>
      <c r="Q46" s="97"/>
      <c r="R46" s="96"/>
      <c r="S46" s="97"/>
      <c r="T46" s="98"/>
      <c r="U46" s="184"/>
      <c r="V46" s="93" t="n">
        <f aca="false">Anchor!F331</f>
        <v>3697.0768</v>
      </c>
      <c r="W46" s="94" t="n">
        <f aca="false">Anchor!G331</f>
        <v>39.2903</v>
      </c>
      <c r="X46" s="94" t="n">
        <f aca="false">Anchor!H331</f>
        <v>43.7288</v>
      </c>
      <c r="Y46" s="94" t="n">
        <f aca="false">Anchor!I331</f>
        <v>43.2452</v>
      </c>
      <c r="Z46" s="93" t="n">
        <f aca="false">Anchor!J331</f>
        <v>41367.15</v>
      </c>
      <c r="AA46" s="94" t="n">
        <f aca="false">Anchor!K331</f>
        <v>87.01</v>
      </c>
      <c r="AB46" s="94" t="n">
        <f aca="false">Anchor!L331</f>
        <v>1093</v>
      </c>
      <c r="AC46" s="99" t="n">
        <f aca="false">Z46/3600</f>
        <v>11.490875</v>
      </c>
      <c r="AD46" s="100" t="n">
        <f aca="false">E46+V46</f>
        <v>5500.132</v>
      </c>
      <c r="AE46" s="184"/>
      <c r="AF46" s="93" t="n">
        <f aca="false">Test!F331</f>
        <v>3697.0768</v>
      </c>
      <c r="AG46" s="94" t="n">
        <f aca="false">Test!G331</f>
        <v>39.2903</v>
      </c>
      <c r="AH46" s="94" t="n">
        <f aca="false">Test!H331</f>
        <v>43.7288</v>
      </c>
      <c r="AI46" s="94" t="n">
        <f aca="false">Test!I331</f>
        <v>43.2452</v>
      </c>
      <c r="AJ46" s="93" t="n">
        <f aca="false">Test!J331</f>
        <v>41750.82</v>
      </c>
      <c r="AK46" s="94" t="n">
        <f aca="false">Test!K331</f>
        <v>90.68</v>
      </c>
      <c r="AL46" s="94" t="n">
        <f aca="false">Test!L331</f>
        <v>1148</v>
      </c>
      <c r="AM46" s="99" t="n">
        <f aca="false">AJ46/3600</f>
        <v>11.59745</v>
      </c>
      <c r="AN46" s="100" t="n">
        <f aca="false">J46+AF46</f>
        <v>5526.428</v>
      </c>
      <c r="AO46" s="81"/>
      <c r="AP46" s="81"/>
      <c r="AQ46" s="101" t="n">
        <f aca="false">AJ46/Z46</f>
        <v>1.00927475061734</v>
      </c>
      <c r="AR46" s="102" t="n">
        <f aca="false">AK46/AA46</f>
        <v>1.04217905987817</v>
      </c>
      <c r="AS46" s="103" t="n">
        <f aca="false">AL46/AB46</f>
        <v>1.05032021957914</v>
      </c>
      <c r="AT46" s="47"/>
      <c r="AU46" s="104" t="n">
        <f aca="false">ABS(V46-AF46)+ABS(W46-AG46)+ABS(X46-AH46)+ABS(Y46-AI46)</f>
        <v>0</v>
      </c>
      <c r="AV46" s="143"/>
      <c r="AW46" s="140"/>
      <c r="AX46" s="184"/>
      <c r="AY46" s="140"/>
      <c r="AZ46" s="140"/>
      <c r="BA46" s="140"/>
    </row>
    <row r="47" customFormat="false" ht="12.75" hidden="false" customHeight="false" outlineLevel="0" collapsed="false">
      <c r="A47" s="231"/>
      <c r="B47" s="247"/>
      <c r="C47" s="248" t="n">
        <f aca="false">C39</f>
        <v>26</v>
      </c>
      <c r="D47" s="249" t="n">
        <f aca="false">D39</f>
        <v>30</v>
      </c>
      <c r="E47" s="107" t="n">
        <f aca="false">Anchor!B332</f>
        <v>860.836</v>
      </c>
      <c r="F47" s="108" t="n">
        <f aca="false">Anchor!C332</f>
        <v>36.5163</v>
      </c>
      <c r="G47" s="108" t="n">
        <f aca="false">Anchor!D332</f>
        <v>41.7945</v>
      </c>
      <c r="H47" s="109" t="n">
        <f aca="false">Anchor!E332</f>
        <v>41.8344</v>
      </c>
      <c r="I47" s="80"/>
      <c r="J47" s="107" t="n">
        <f aca="false">Test!B332</f>
        <v>875.444</v>
      </c>
      <c r="K47" s="108" t="n">
        <f aca="false">Test!C332</f>
        <v>36.5304</v>
      </c>
      <c r="L47" s="108" t="n">
        <f aca="false">Test!D332</f>
        <v>41.7996</v>
      </c>
      <c r="M47" s="109" t="n">
        <f aca="false">Test!E332</f>
        <v>41.8429</v>
      </c>
      <c r="N47" s="184"/>
      <c r="O47" s="110"/>
      <c r="P47" s="111"/>
      <c r="Q47" s="111"/>
      <c r="R47" s="110"/>
      <c r="S47" s="111"/>
      <c r="T47" s="112"/>
      <c r="U47" s="184"/>
      <c r="V47" s="107" t="n">
        <f aca="false">Anchor!F332</f>
        <v>3697.0768</v>
      </c>
      <c r="W47" s="108" t="n">
        <f aca="false">Anchor!G332</f>
        <v>39.2903</v>
      </c>
      <c r="X47" s="108" t="n">
        <f aca="false">Anchor!H332</f>
        <v>43.7288</v>
      </c>
      <c r="Y47" s="108" t="n">
        <f aca="false">Anchor!I332</f>
        <v>43.2452</v>
      </c>
      <c r="Z47" s="107" t="n">
        <f aca="false">Anchor!J332</f>
        <v>41218.42</v>
      </c>
      <c r="AA47" s="108" t="n">
        <f aca="false">Anchor!K332</f>
        <v>84.17</v>
      </c>
      <c r="AB47" s="108" t="n">
        <f aca="false">Anchor!L332</f>
        <v>1092</v>
      </c>
      <c r="AC47" s="113" t="n">
        <f aca="false">Z47/3600</f>
        <v>11.4495611111111</v>
      </c>
      <c r="AD47" s="114" t="n">
        <f aca="false">E47+V47</f>
        <v>4557.9128</v>
      </c>
      <c r="AE47" s="184"/>
      <c r="AF47" s="107" t="n">
        <f aca="false">Test!F332</f>
        <v>3697.0768</v>
      </c>
      <c r="AG47" s="108" t="n">
        <f aca="false">Test!G332</f>
        <v>39.2903</v>
      </c>
      <c r="AH47" s="108" t="n">
        <f aca="false">Test!H332</f>
        <v>43.7288</v>
      </c>
      <c r="AI47" s="108" t="n">
        <f aca="false">Test!I332</f>
        <v>43.2452</v>
      </c>
      <c r="AJ47" s="107" t="n">
        <f aca="false">Test!J332</f>
        <v>41885.04</v>
      </c>
      <c r="AK47" s="108" t="n">
        <f aca="false">Test!K332</f>
        <v>84.78</v>
      </c>
      <c r="AL47" s="108" t="n">
        <f aca="false">Test!L332</f>
        <v>1145</v>
      </c>
      <c r="AM47" s="113" t="n">
        <f aca="false">AJ47/3600</f>
        <v>11.6347333333333</v>
      </c>
      <c r="AN47" s="114" t="n">
        <f aca="false">J47+AF47</f>
        <v>4572.5208</v>
      </c>
      <c r="AO47" s="81"/>
      <c r="AP47" s="81"/>
      <c r="AQ47" s="115" t="n">
        <f aca="false">AJ47/Z47</f>
        <v>1.01617286640293</v>
      </c>
      <c r="AR47" s="116" t="n">
        <f aca="false">AK47/AA47</f>
        <v>1.00724723773316</v>
      </c>
      <c r="AS47" s="117" t="n">
        <f aca="false">AL47/AB47</f>
        <v>1.0485347985348</v>
      </c>
      <c r="AT47" s="47"/>
      <c r="AU47" s="118" t="n">
        <f aca="false">ABS(V47-AF47)+ABS(W47-AG47)+ABS(X47-AH47)+ABS(Y47-AI47)</f>
        <v>0</v>
      </c>
      <c r="AV47" s="143"/>
      <c r="AW47" s="140"/>
      <c r="AX47" s="184"/>
      <c r="AY47" s="140"/>
      <c r="AZ47" s="140"/>
      <c r="BA47" s="140"/>
    </row>
    <row r="48" customFormat="false" ht="12" hidden="false" customHeight="false" outlineLevel="0" collapsed="false">
      <c r="A48" s="231"/>
      <c r="B48" s="247"/>
      <c r="C48" s="246" t="n">
        <f aca="false">C40</f>
        <v>30</v>
      </c>
      <c r="D48" s="244" t="n">
        <f aca="false">D40</f>
        <v>28</v>
      </c>
      <c r="E48" s="77" t="n">
        <f aca="false">Anchor!B333</f>
        <v>3692.5</v>
      </c>
      <c r="F48" s="78" t="n">
        <f aca="false">Anchor!C333</f>
        <v>37.0257</v>
      </c>
      <c r="G48" s="78" t="n">
        <f aca="false">Anchor!D333</f>
        <v>41.9753</v>
      </c>
      <c r="H48" s="79" t="n">
        <f aca="false">Anchor!E333</f>
        <v>42.2195</v>
      </c>
      <c r="I48" s="80"/>
      <c r="J48" s="77" t="n">
        <f aca="false">Test!B333</f>
        <v>3708.7632</v>
      </c>
      <c r="K48" s="78" t="n">
        <f aca="false">Test!C333</f>
        <v>37.0383</v>
      </c>
      <c r="L48" s="78" t="n">
        <f aca="false">Test!D333</f>
        <v>41.9772</v>
      </c>
      <c r="M48" s="79" t="n">
        <f aca="false">Test!E333</f>
        <v>42.2284</v>
      </c>
      <c r="N48" s="184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84"/>
      <c r="V48" s="77" t="n">
        <f aca="false">Anchor!F333</f>
        <v>2118.892</v>
      </c>
      <c r="W48" s="78" t="n">
        <f aca="false">Anchor!G333</f>
        <v>37.0835</v>
      </c>
      <c r="X48" s="78" t="n">
        <f aca="false">Anchor!H333</f>
        <v>42.4951</v>
      </c>
      <c r="Y48" s="78" t="n">
        <f aca="false">Anchor!I333</f>
        <v>41.6139</v>
      </c>
      <c r="Z48" s="77" t="n">
        <f aca="false">Anchor!J333</f>
        <v>37433.3</v>
      </c>
      <c r="AA48" s="78" t="n">
        <f aca="false">Anchor!K333</f>
        <v>83.57</v>
      </c>
      <c r="AB48" s="78" t="n">
        <f aca="false">Anchor!L333</f>
        <v>1093</v>
      </c>
      <c r="AC48" s="85" t="n">
        <f aca="false">Z48/3600</f>
        <v>10.3981388888889</v>
      </c>
      <c r="AD48" s="86" t="n">
        <f aca="false">E48+V48</f>
        <v>5811.392</v>
      </c>
      <c r="AE48" s="184"/>
      <c r="AF48" s="77" t="n">
        <f aca="false">Test!F333</f>
        <v>2118.892</v>
      </c>
      <c r="AG48" s="78" t="n">
        <f aca="false">Test!G333</f>
        <v>37.0835</v>
      </c>
      <c r="AH48" s="78" t="n">
        <f aca="false">Test!H333</f>
        <v>42.4951</v>
      </c>
      <c r="AI48" s="78" t="n">
        <f aca="false">Test!I333</f>
        <v>41.6139</v>
      </c>
      <c r="AJ48" s="77" t="n">
        <f aca="false">Test!J333</f>
        <v>37938.19</v>
      </c>
      <c r="AK48" s="78" t="n">
        <f aca="false">Test!K333</f>
        <v>86.86</v>
      </c>
      <c r="AL48" s="78" t="n">
        <f aca="false">Test!L333</f>
        <v>1145</v>
      </c>
      <c r="AM48" s="85" t="n">
        <f aca="false">AJ48/3600</f>
        <v>10.5383861111111</v>
      </c>
      <c r="AN48" s="86" t="n">
        <f aca="false">J48+AF48</f>
        <v>5827.6552</v>
      </c>
      <c r="AO48" s="81"/>
      <c r="AP48" s="81"/>
      <c r="AQ48" s="87" t="n">
        <f aca="false">AJ48/Z48</f>
        <v>1.01348772349753</v>
      </c>
      <c r="AR48" s="88" t="n">
        <f aca="false">AK48/AA48</f>
        <v>1.03936819432811</v>
      </c>
      <c r="AS48" s="89" t="n">
        <f aca="false">AL48/AB48</f>
        <v>1.04757548032937</v>
      </c>
      <c r="AT48" s="47"/>
      <c r="AU48" s="104" t="n">
        <f aca="false">ABS(V48-AF48)+ABS(W48-AG48)+ABS(X48-AH48)+ABS(Y48-AI48)</f>
        <v>0</v>
      </c>
      <c r="AV48" s="143"/>
      <c r="AW48" s="140"/>
      <c r="AX48" s="184"/>
      <c r="AY48" s="140"/>
      <c r="AZ48" s="140"/>
      <c r="BA48" s="140"/>
    </row>
    <row r="49" customFormat="false" ht="12" hidden="false" customHeight="false" outlineLevel="0" collapsed="false">
      <c r="A49" s="231"/>
      <c r="B49" s="247"/>
      <c r="C49" s="226" t="n">
        <f aca="false">C41</f>
        <v>30</v>
      </c>
      <c r="D49" s="231" t="n">
        <f aca="false">D41</f>
        <v>30</v>
      </c>
      <c r="E49" s="93" t="n">
        <f aca="false">Anchor!B334</f>
        <v>1991.0672</v>
      </c>
      <c r="F49" s="94" t="n">
        <f aca="false">Anchor!C334</f>
        <v>36.1589</v>
      </c>
      <c r="G49" s="94" t="n">
        <f aca="false">Anchor!D334</f>
        <v>41.5099</v>
      </c>
      <c r="H49" s="95" t="n">
        <f aca="false">Anchor!E334</f>
        <v>41.434</v>
      </c>
      <c r="I49" s="80"/>
      <c r="J49" s="93" t="n">
        <f aca="false">Test!B334</f>
        <v>2016.2384</v>
      </c>
      <c r="K49" s="94" t="n">
        <f aca="false">Test!C334</f>
        <v>36.184</v>
      </c>
      <c r="L49" s="94" t="n">
        <f aca="false">Test!D334</f>
        <v>41.5196</v>
      </c>
      <c r="M49" s="95" t="n">
        <f aca="false">Test!E334</f>
        <v>41.4556</v>
      </c>
      <c r="N49" s="184"/>
      <c r="O49" s="96"/>
      <c r="P49" s="97"/>
      <c r="Q49" s="97"/>
      <c r="R49" s="96"/>
      <c r="S49" s="97"/>
      <c r="T49" s="98"/>
      <c r="U49" s="184"/>
      <c r="V49" s="93" t="n">
        <f aca="false">Anchor!F334</f>
        <v>2118.892</v>
      </c>
      <c r="W49" s="94" t="n">
        <f aca="false">Anchor!G334</f>
        <v>37.0835</v>
      </c>
      <c r="X49" s="94" t="n">
        <f aca="false">Anchor!H334</f>
        <v>42.4951</v>
      </c>
      <c r="Y49" s="94" t="n">
        <f aca="false">Anchor!I334</f>
        <v>41.6139</v>
      </c>
      <c r="Z49" s="93" t="n">
        <f aca="false">Anchor!J334</f>
        <v>36840.26</v>
      </c>
      <c r="AA49" s="94" t="n">
        <f aca="false">Anchor!K334</f>
        <v>82.89</v>
      </c>
      <c r="AB49" s="94" t="n">
        <f aca="false">Anchor!L334</f>
        <v>1092</v>
      </c>
      <c r="AC49" s="99" t="n">
        <f aca="false">Z49/3600</f>
        <v>10.2334055555556</v>
      </c>
      <c r="AD49" s="100" t="n">
        <f aca="false">E49+V49</f>
        <v>4109.9592</v>
      </c>
      <c r="AE49" s="184"/>
      <c r="AF49" s="93" t="n">
        <f aca="false">Test!F334</f>
        <v>2118.892</v>
      </c>
      <c r="AG49" s="94" t="n">
        <f aca="false">Test!G334</f>
        <v>37.0835</v>
      </c>
      <c r="AH49" s="94" t="n">
        <f aca="false">Test!H334</f>
        <v>42.4951</v>
      </c>
      <c r="AI49" s="94" t="n">
        <f aca="false">Test!I334</f>
        <v>41.6139</v>
      </c>
      <c r="AJ49" s="93" t="n">
        <f aca="false">Test!J334</f>
        <v>37423.01</v>
      </c>
      <c r="AK49" s="94" t="n">
        <f aca="false">Test!K334</f>
        <v>82.71</v>
      </c>
      <c r="AL49" s="94" t="n">
        <f aca="false">Test!L334</f>
        <v>1145</v>
      </c>
      <c r="AM49" s="99" t="n">
        <f aca="false">AJ49/3600</f>
        <v>10.3952805555556</v>
      </c>
      <c r="AN49" s="100" t="n">
        <f aca="false">J49+AF49</f>
        <v>4135.1304</v>
      </c>
      <c r="AO49" s="81"/>
      <c r="AP49" s="81"/>
      <c r="AQ49" s="101" t="n">
        <f aca="false">AJ49/Z49</f>
        <v>1.01581829227047</v>
      </c>
      <c r="AR49" s="102" t="n">
        <f aca="false">AK49/AA49</f>
        <v>0.997828447339848</v>
      </c>
      <c r="AS49" s="103" t="n">
        <f aca="false">AL49/AB49</f>
        <v>1.0485347985348</v>
      </c>
      <c r="AT49" s="47"/>
      <c r="AU49" s="104" t="n">
        <f aca="false">ABS(V49-AF49)+ABS(W49-AG49)+ABS(X49-AH49)+ABS(Y49-AI49)</f>
        <v>0</v>
      </c>
      <c r="AV49" s="143"/>
      <c r="AW49" s="140"/>
      <c r="AX49" s="184"/>
      <c r="AY49" s="140"/>
      <c r="AZ49" s="140"/>
      <c r="BA49" s="140"/>
    </row>
    <row r="50" customFormat="false" ht="12" hidden="false" customHeight="false" outlineLevel="0" collapsed="false">
      <c r="A50" s="231"/>
      <c r="B50" s="247"/>
      <c r="C50" s="226" t="n">
        <f aca="false">C42</f>
        <v>30</v>
      </c>
      <c r="D50" s="231" t="n">
        <f aca="false">D42</f>
        <v>32</v>
      </c>
      <c r="E50" s="93" t="n">
        <f aca="false">Anchor!B335</f>
        <v>803.4248</v>
      </c>
      <c r="F50" s="94" t="n">
        <f aca="false">Anchor!C335</f>
        <v>35.3523</v>
      </c>
      <c r="G50" s="94" t="n">
        <f aca="false">Anchor!D335</f>
        <v>41.0385</v>
      </c>
      <c r="H50" s="95" t="n">
        <f aca="false">Anchor!E335</f>
        <v>40.7393</v>
      </c>
      <c r="I50" s="80"/>
      <c r="J50" s="93" t="n">
        <f aca="false">Test!B335</f>
        <v>827.228</v>
      </c>
      <c r="K50" s="94" t="n">
        <f aca="false">Test!C335</f>
        <v>35.3824</v>
      </c>
      <c r="L50" s="94" t="n">
        <f aca="false">Test!D335</f>
        <v>41.0439</v>
      </c>
      <c r="M50" s="95" t="n">
        <f aca="false">Test!E335</f>
        <v>40.7542</v>
      </c>
      <c r="N50" s="184"/>
      <c r="O50" s="96"/>
      <c r="P50" s="97"/>
      <c r="Q50" s="97"/>
      <c r="R50" s="96"/>
      <c r="S50" s="97"/>
      <c r="T50" s="98"/>
      <c r="U50" s="184"/>
      <c r="V50" s="93" t="n">
        <f aca="false">Anchor!F335</f>
        <v>2118.892</v>
      </c>
      <c r="W50" s="94" t="n">
        <f aca="false">Anchor!G335</f>
        <v>37.0835</v>
      </c>
      <c r="X50" s="94" t="n">
        <f aca="false">Anchor!H335</f>
        <v>42.4951</v>
      </c>
      <c r="Y50" s="94" t="n">
        <f aca="false">Anchor!I335</f>
        <v>41.6139</v>
      </c>
      <c r="Z50" s="93" t="n">
        <f aca="false">Anchor!J335</f>
        <v>37427.73</v>
      </c>
      <c r="AA50" s="94" t="n">
        <f aca="false">Anchor!K335</f>
        <v>83.06</v>
      </c>
      <c r="AB50" s="94" t="n">
        <f aca="false">Anchor!L335</f>
        <v>1092</v>
      </c>
      <c r="AC50" s="99" t="n">
        <f aca="false">Z50/3600</f>
        <v>10.3965916666667</v>
      </c>
      <c r="AD50" s="100" t="n">
        <f aca="false">E50+V50</f>
        <v>2922.3168</v>
      </c>
      <c r="AE50" s="184"/>
      <c r="AF50" s="93" t="n">
        <f aca="false">Test!F335</f>
        <v>2118.892</v>
      </c>
      <c r="AG50" s="94" t="n">
        <f aca="false">Test!G335</f>
        <v>37.0835</v>
      </c>
      <c r="AH50" s="94" t="n">
        <f aca="false">Test!H335</f>
        <v>42.4951</v>
      </c>
      <c r="AI50" s="94" t="n">
        <f aca="false">Test!I335</f>
        <v>41.6139</v>
      </c>
      <c r="AJ50" s="93" t="n">
        <f aca="false">Test!J335</f>
        <v>38147.68</v>
      </c>
      <c r="AK50" s="94" t="n">
        <f aca="false">Test!K335</f>
        <v>84.99</v>
      </c>
      <c r="AL50" s="94" t="n">
        <f aca="false">Test!L335</f>
        <v>1155</v>
      </c>
      <c r="AM50" s="99" t="n">
        <f aca="false">AJ50/3600</f>
        <v>10.5965777777778</v>
      </c>
      <c r="AN50" s="100" t="n">
        <f aca="false">J50+AF50</f>
        <v>2946.12</v>
      </c>
      <c r="AO50" s="81"/>
      <c r="AP50" s="81"/>
      <c r="AQ50" s="101" t="n">
        <f aca="false">AJ50/Z50</f>
        <v>1.01923573778052</v>
      </c>
      <c r="AR50" s="102" t="n">
        <f aca="false">AK50/AA50</f>
        <v>1.02323621478449</v>
      </c>
      <c r="AS50" s="103" t="n">
        <f aca="false">AL50/AB50</f>
        <v>1.05769230769231</v>
      </c>
      <c r="AT50" s="47"/>
      <c r="AU50" s="104" t="n">
        <f aca="false">ABS(V50-AF50)+ABS(W50-AG50)+ABS(X50-AH50)+ABS(Y50-AI50)</f>
        <v>0</v>
      </c>
      <c r="AV50" s="143"/>
      <c r="AW50" s="140"/>
      <c r="AX50" s="184"/>
      <c r="AY50" s="140"/>
      <c r="AZ50" s="140"/>
      <c r="BA50" s="140"/>
    </row>
    <row r="51" customFormat="false" ht="12.75" hidden="false" customHeight="false" outlineLevel="0" collapsed="false">
      <c r="A51" s="231"/>
      <c r="B51" s="247"/>
      <c r="C51" s="248" t="n">
        <f aca="false">C43</f>
        <v>30</v>
      </c>
      <c r="D51" s="249" t="n">
        <f aca="false">D43</f>
        <v>34</v>
      </c>
      <c r="E51" s="107" t="n">
        <f aca="false">Anchor!B336</f>
        <v>375.8176</v>
      </c>
      <c r="F51" s="108" t="n">
        <f aca="false">Anchor!C336</f>
        <v>34.9727</v>
      </c>
      <c r="G51" s="108" t="n">
        <f aca="false">Anchor!D336</f>
        <v>40.8447</v>
      </c>
      <c r="H51" s="109" t="n">
        <f aca="false">Anchor!E336</f>
        <v>40.4788</v>
      </c>
      <c r="I51" s="80"/>
      <c r="J51" s="107" t="n">
        <f aca="false">Test!B336</f>
        <v>388.732</v>
      </c>
      <c r="K51" s="108" t="n">
        <f aca="false">Test!C336</f>
        <v>34.9957</v>
      </c>
      <c r="L51" s="108" t="n">
        <f aca="false">Test!D336</f>
        <v>40.8448</v>
      </c>
      <c r="M51" s="109" t="n">
        <f aca="false">Test!E336</f>
        <v>40.4821</v>
      </c>
      <c r="N51" s="184"/>
      <c r="O51" s="110"/>
      <c r="P51" s="111"/>
      <c r="Q51" s="111"/>
      <c r="R51" s="110"/>
      <c r="S51" s="111"/>
      <c r="T51" s="112"/>
      <c r="U51" s="184"/>
      <c r="V51" s="107" t="n">
        <f aca="false">Anchor!F336</f>
        <v>2118.892</v>
      </c>
      <c r="W51" s="108" t="n">
        <f aca="false">Anchor!G336</f>
        <v>37.0835</v>
      </c>
      <c r="X51" s="108" t="n">
        <f aca="false">Anchor!H336</f>
        <v>42.4951</v>
      </c>
      <c r="Y51" s="108" t="n">
        <f aca="false">Anchor!I336</f>
        <v>41.6139</v>
      </c>
      <c r="Z51" s="107" t="n">
        <f aca="false">Anchor!J336</f>
        <v>37575.18</v>
      </c>
      <c r="AA51" s="108" t="n">
        <f aca="false">Anchor!K336</f>
        <v>84.83</v>
      </c>
      <c r="AB51" s="108" t="n">
        <f aca="false">Anchor!L336</f>
        <v>1096</v>
      </c>
      <c r="AC51" s="113" t="n">
        <f aca="false">Z51/3600</f>
        <v>10.43755</v>
      </c>
      <c r="AD51" s="114" t="n">
        <f aca="false">E51+V51</f>
        <v>2494.7096</v>
      </c>
      <c r="AE51" s="184"/>
      <c r="AF51" s="107" t="n">
        <f aca="false">Test!F336</f>
        <v>2118.892</v>
      </c>
      <c r="AG51" s="108" t="n">
        <f aca="false">Test!G336</f>
        <v>37.0835</v>
      </c>
      <c r="AH51" s="108" t="n">
        <f aca="false">Test!H336</f>
        <v>42.4951</v>
      </c>
      <c r="AI51" s="108" t="n">
        <f aca="false">Test!I336</f>
        <v>41.6139</v>
      </c>
      <c r="AJ51" s="107" t="n">
        <f aca="false">Test!J336</f>
        <v>38606.84</v>
      </c>
      <c r="AK51" s="108" t="n">
        <f aca="false">Test!K336</f>
        <v>84.92</v>
      </c>
      <c r="AL51" s="108" t="n">
        <f aca="false">Test!L336</f>
        <v>1149</v>
      </c>
      <c r="AM51" s="113" t="n">
        <f aca="false">AJ51/3600</f>
        <v>10.7241222222222</v>
      </c>
      <c r="AN51" s="114" t="n">
        <f aca="false">J51+AF51</f>
        <v>2507.624</v>
      </c>
      <c r="AO51" s="81"/>
      <c r="AP51" s="81"/>
      <c r="AQ51" s="115" t="n">
        <f aca="false">AJ51/Z51</f>
        <v>1.02745588976553</v>
      </c>
      <c r="AR51" s="116" t="n">
        <f aca="false">AK51/AA51</f>
        <v>1.00106094542025</v>
      </c>
      <c r="AS51" s="117" t="n">
        <f aca="false">AL51/AB51</f>
        <v>1.04835766423358</v>
      </c>
      <c r="AT51" s="47"/>
      <c r="AU51" s="104" t="n">
        <f aca="false">ABS(V51-AF51)+ABS(W51-AG51)+ABS(X51-AH51)+ABS(Y51-AI51)</f>
        <v>0</v>
      </c>
      <c r="AV51" s="143"/>
      <c r="AW51" s="140"/>
      <c r="AX51" s="184"/>
      <c r="AY51" s="140"/>
      <c r="AZ51" s="140"/>
      <c r="BA51" s="140"/>
    </row>
    <row r="52" customFormat="false" ht="12" hidden="false" customHeight="false" outlineLevel="0" collapsed="false">
      <c r="A52" s="231"/>
      <c r="B52" s="245" t="s">
        <v>77</v>
      </c>
      <c r="C52" s="246" t="n">
        <f aca="false">C44</f>
        <v>26</v>
      </c>
      <c r="D52" s="244" t="n">
        <f aca="false">D44</f>
        <v>24</v>
      </c>
      <c r="E52" s="77" t="n">
        <f aca="false">Anchor!B337</f>
        <v>18026.6264</v>
      </c>
      <c r="F52" s="78" t="n">
        <f aca="false">Anchor!C337</f>
        <v>36.2952</v>
      </c>
      <c r="G52" s="78" t="n">
        <f aca="false">Anchor!D337</f>
        <v>41.3808</v>
      </c>
      <c r="H52" s="79" t="n">
        <f aca="false">Anchor!E337</f>
        <v>43.6067</v>
      </c>
      <c r="I52" s="80"/>
      <c r="J52" s="77" t="n">
        <f aca="false">Test!B337</f>
        <v>18079.5056</v>
      </c>
      <c r="K52" s="78" t="n">
        <f aca="false">Test!C337</f>
        <v>36.2975</v>
      </c>
      <c r="L52" s="78" t="n">
        <f aca="false">Test!D337</f>
        <v>41.3794</v>
      </c>
      <c r="M52" s="79" t="n">
        <f aca="false">Test!E337</f>
        <v>43.6032</v>
      </c>
      <c r="N52" s="184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84"/>
      <c r="V52" s="77" t="n">
        <f aca="false">Anchor!F337</f>
        <v>2791.7152</v>
      </c>
      <c r="W52" s="78" t="n">
        <f aca="false">Anchor!G337</f>
        <v>37.7838</v>
      </c>
      <c r="X52" s="78" t="n">
        <f aca="false">Anchor!H337</f>
        <v>42.4051</v>
      </c>
      <c r="Y52" s="78" t="n">
        <f aca="false">Anchor!I337</f>
        <v>44.622</v>
      </c>
      <c r="Z52" s="77" t="n">
        <f aca="false">Anchor!J337</f>
        <v>42791.25</v>
      </c>
      <c r="AA52" s="78" t="n">
        <f aca="false">Anchor!K337</f>
        <v>107.82</v>
      </c>
      <c r="AB52" s="78" t="n">
        <f aca="false">Anchor!L337</f>
        <v>1094</v>
      </c>
      <c r="AC52" s="85" t="n">
        <f aca="false">Z52/3600</f>
        <v>11.8864583333333</v>
      </c>
      <c r="AD52" s="86" t="n">
        <f aca="false">E52+V52</f>
        <v>20818.3416</v>
      </c>
      <c r="AE52" s="184"/>
      <c r="AF52" s="77" t="n">
        <f aca="false">Test!F337</f>
        <v>2791.7152</v>
      </c>
      <c r="AG52" s="78" t="n">
        <f aca="false">Test!G337</f>
        <v>37.7838</v>
      </c>
      <c r="AH52" s="78" t="n">
        <f aca="false">Test!H337</f>
        <v>42.4051</v>
      </c>
      <c r="AI52" s="78" t="n">
        <f aca="false">Test!I337</f>
        <v>44.622</v>
      </c>
      <c r="AJ52" s="77" t="n">
        <f aca="false">Test!J337</f>
        <v>43307.09</v>
      </c>
      <c r="AK52" s="78" t="n">
        <f aca="false">Test!K337</f>
        <v>111.87</v>
      </c>
      <c r="AL52" s="78" t="n">
        <f aca="false">Test!L337</f>
        <v>1158</v>
      </c>
      <c r="AM52" s="85" t="n">
        <f aca="false">AJ52/3600</f>
        <v>12.0297472222222</v>
      </c>
      <c r="AN52" s="86" t="n">
        <f aca="false">J52+AF52</f>
        <v>20871.2208</v>
      </c>
      <c r="AO52" s="81"/>
      <c r="AP52" s="81"/>
      <c r="AQ52" s="87" t="n">
        <f aca="false">AJ52/Z52</f>
        <v>1.01205480092309</v>
      </c>
      <c r="AR52" s="88" t="n">
        <f aca="false">AK52/AA52</f>
        <v>1.03756260434057</v>
      </c>
      <c r="AS52" s="89" t="n">
        <f aca="false">AL52/AB52</f>
        <v>1.05850091407678</v>
      </c>
      <c r="AT52" s="47"/>
      <c r="AU52" s="90" t="n">
        <f aca="false">ABS(V52-AF52)+ABS(W52-AG52)+ABS(X52-AH52)+ABS(Y52-AI52)</f>
        <v>0</v>
      </c>
      <c r="AV52" s="143"/>
      <c r="AW52" s="140"/>
      <c r="AX52" s="184"/>
      <c r="AY52" s="140"/>
      <c r="AZ52" s="140"/>
      <c r="BA52" s="140"/>
    </row>
    <row r="53" customFormat="false" ht="12" hidden="false" customHeight="false" outlineLevel="0" collapsed="false">
      <c r="A53" s="231"/>
      <c r="B53" s="247"/>
      <c r="C53" s="226" t="n">
        <f aca="false">C45</f>
        <v>26</v>
      </c>
      <c r="D53" s="231" t="n">
        <f aca="false">D45</f>
        <v>26</v>
      </c>
      <c r="E53" s="93" t="n">
        <f aca="false">Anchor!B338</f>
        <v>8460.6712</v>
      </c>
      <c r="F53" s="94" t="n">
        <f aca="false">Anchor!C338</f>
        <v>35.5438</v>
      </c>
      <c r="G53" s="94" t="n">
        <f aca="false">Anchor!D338</f>
        <v>40.8464</v>
      </c>
      <c r="H53" s="95" t="n">
        <f aca="false">Anchor!E338</f>
        <v>43.1557</v>
      </c>
      <c r="I53" s="80"/>
      <c r="J53" s="93" t="n">
        <f aca="false">Test!B338</f>
        <v>8499.1536</v>
      </c>
      <c r="K53" s="94" t="n">
        <f aca="false">Test!C338</f>
        <v>35.5478</v>
      </c>
      <c r="L53" s="94" t="n">
        <f aca="false">Test!D338</f>
        <v>40.8472</v>
      </c>
      <c r="M53" s="95" t="n">
        <f aca="false">Test!E338</f>
        <v>43.1541</v>
      </c>
      <c r="N53" s="184"/>
      <c r="O53" s="96"/>
      <c r="P53" s="97"/>
      <c r="Q53" s="97"/>
      <c r="R53" s="96"/>
      <c r="S53" s="97"/>
      <c r="T53" s="98"/>
      <c r="U53" s="184"/>
      <c r="V53" s="93" t="n">
        <f aca="false">Anchor!F338</f>
        <v>2791.7152</v>
      </c>
      <c r="W53" s="94" t="n">
        <f aca="false">Anchor!G338</f>
        <v>37.7838</v>
      </c>
      <c r="X53" s="94" t="n">
        <f aca="false">Anchor!H338</f>
        <v>42.4051</v>
      </c>
      <c r="Y53" s="94" t="n">
        <f aca="false">Anchor!I338</f>
        <v>44.622</v>
      </c>
      <c r="Z53" s="93" t="n">
        <f aca="false">Anchor!J338</f>
        <v>37927.5</v>
      </c>
      <c r="AA53" s="94" t="n">
        <f aca="false">Anchor!K338</f>
        <v>103.9</v>
      </c>
      <c r="AB53" s="94" t="n">
        <f aca="false">Anchor!L338</f>
        <v>1094</v>
      </c>
      <c r="AC53" s="99" t="n">
        <f aca="false">Z53/3600</f>
        <v>10.5354166666667</v>
      </c>
      <c r="AD53" s="100" t="n">
        <f aca="false">E53+V53</f>
        <v>11252.3864</v>
      </c>
      <c r="AE53" s="184"/>
      <c r="AF53" s="93" t="n">
        <f aca="false">Test!F338</f>
        <v>2791.7152</v>
      </c>
      <c r="AG53" s="94" t="n">
        <f aca="false">Test!G338</f>
        <v>37.7838</v>
      </c>
      <c r="AH53" s="94" t="n">
        <f aca="false">Test!H338</f>
        <v>42.4051</v>
      </c>
      <c r="AI53" s="94" t="n">
        <f aca="false">Test!I338</f>
        <v>44.622</v>
      </c>
      <c r="AJ53" s="93" t="n">
        <f aca="false">Test!J338</f>
        <v>38412.81</v>
      </c>
      <c r="AK53" s="94" t="n">
        <f aca="false">Test!K338</f>
        <v>103.29</v>
      </c>
      <c r="AL53" s="94" t="n">
        <f aca="false">Test!L338</f>
        <v>1157</v>
      </c>
      <c r="AM53" s="99" t="n">
        <f aca="false">AJ53/3600</f>
        <v>10.670225</v>
      </c>
      <c r="AN53" s="100" t="n">
        <f aca="false">J53+AF53</f>
        <v>11290.8688</v>
      </c>
      <c r="AO53" s="81"/>
      <c r="AP53" s="81"/>
      <c r="AQ53" s="101" t="n">
        <f aca="false">AJ53/Z53</f>
        <v>1.0127957286929</v>
      </c>
      <c r="AR53" s="102" t="n">
        <f aca="false">AK53/AA53</f>
        <v>0.994128970163619</v>
      </c>
      <c r="AS53" s="103" t="n">
        <f aca="false">AL53/AB53</f>
        <v>1.05758683729433</v>
      </c>
      <c r="AT53" s="47"/>
      <c r="AU53" s="104" t="n">
        <f aca="false">ABS(V53-AF53)+ABS(W53-AG53)+ABS(X53-AH53)+ABS(Y53-AI53)</f>
        <v>0</v>
      </c>
      <c r="AV53" s="143"/>
      <c r="AW53" s="140"/>
      <c r="AX53" s="184"/>
      <c r="AY53" s="140"/>
      <c r="AZ53" s="140"/>
      <c r="BA53" s="140"/>
    </row>
    <row r="54" customFormat="false" ht="12" hidden="false" customHeight="false" outlineLevel="0" collapsed="false">
      <c r="A54" s="231"/>
      <c r="B54" s="247"/>
      <c r="C54" s="226" t="n">
        <f aca="false">C46</f>
        <v>26</v>
      </c>
      <c r="D54" s="231" t="n">
        <f aca="false">D46</f>
        <v>28</v>
      </c>
      <c r="E54" s="93" t="n">
        <f aca="false">Anchor!B339</f>
        <v>3931.7024</v>
      </c>
      <c r="F54" s="94" t="n">
        <f aca="false">Anchor!C339</f>
        <v>34.9728</v>
      </c>
      <c r="G54" s="94" t="n">
        <f aca="false">Anchor!D339</f>
        <v>40.3509</v>
      </c>
      <c r="H54" s="95" t="n">
        <f aca="false">Anchor!E339</f>
        <v>42.7785</v>
      </c>
      <c r="I54" s="80"/>
      <c r="J54" s="93" t="n">
        <f aca="false">Test!B339</f>
        <v>3960.6016</v>
      </c>
      <c r="K54" s="94" t="n">
        <f aca="false">Test!C339</f>
        <v>34.9804</v>
      </c>
      <c r="L54" s="94" t="n">
        <f aca="false">Test!D339</f>
        <v>40.3532</v>
      </c>
      <c r="M54" s="95" t="n">
        <f aca="false">Test!E339</f>
        <v>42.7798</v>
      </c>
      <c r="N54" s="184"/>
      <c r="O54" s="96"/>
      <c r="P54" s="97"/>
      <c r="Q54" s="97"/>
      <c r="R54" s="96"/>
      <c r="S54" s="97"/>
      <c r="T54" s="98"/>
      <c r="U54" s="184"/>
      <c r="V54" s="93" t="n">
        <f aca="false">Anchor!F339</f>
        <v>2791.7152</v>
      </c>
      <c r="W54" s="94" t="n">
        <f aca="false">Anchor!G339</f>
        <v>37.7838</v>
      </c>
      <c r="X54" s="94" t="n">
        <f aca="false">Anchor!H339</f>
        <v>42.4051</v>
      </c>
      <c r="Y54" s="94" t="n">
        <f aca="false">Anchor!I339</f>
        <v>44.622</v>
      </c>
      <c r="Z54" s="93" t="n">
        <f aca="false">Anchor!J339</f>
        <v>35188.54</v>
      </c>
      <c r="AA54" s="94" t="n">
        <f aca="false">Anchor!K339</f>
        <v>93.86</v>
      </c>
      <c r="AB54" s="94" t="n">
        <f aca="false">Anchor!L339</f>
        <v>1095</v>
      </c>
      <c r="AC54" s="99" t="n">
        <f aca="false">Z54/3600</f>
        <v>9.77459444444444</v>
      </c>
      <c r="AD54" s="100" t="n">
        <f aca="false">E54+V54</f>
        <v>6723.4176</v>
      </c>
      <c r="AE54" s="184"/>
      <c r="AF54" s="93" t="n">
        <f aca="false">Test!F339</f>
        <v>2791.7152</v>
      </c>
      <c r="AG54" s="94" t="n">
        <f aca="false">Test!G339</f>
        <v>37.7838</v>
      </c>
      <c r="AH54" s="94" t="n">
        <f aca="false">Test!H339</f>
        <v>42.4051</v>
      </c>
      <c r="AI54" s="94" t="n">
        <f aca="false">Test!I339</f>
        <v>44.622</v>
      </c>
      <c r="AJ54" s="93" t="n">
        <f aca="false">Test!J339</f>
        <v>35767.34</v>
      </c>
      <c r="AK54" s="94" t="n">
        <f aca="false">Test!K339</f>
        <v>96.17</v>
      </c>
      <c r="AL54" s="94" t="n">
        <f aca="false">Test!L339</f>
        <v>1149</v>
      </c>
      <c r="AM54" s="99" t="n">
        <f aca="false">AJ54/3600</f>
        <v>9.93537222222222</v>
      </c>
      <c r="AN54" s="100" t="n">
        <f aca="false">J54+AF54</f>
        <v>6752.3168</v>
      </c>
      <c r="AO54" s="81"/>
      <c r="AP54" s="81"/>
      <c r="AQ54" s="101" t="n">
        <f aca="false">AJ54/Z54</f>
        <v>1.01644853693845</v>
      </c>
      <c r="AR54" s="102" t="n">
        <f aca="false">AK54/AA54</f>
        <v>1.02461112294907</v>
      </c>
      <c r="AS54" s="103" t="n">
        <f aca="false">AL54/AB54</f>
        <v>1.04931506849315</v>
      </c>
      <c r="AT54" s="47"/>
      <c r="AU54" s="104" t="n">
        <f aca="false">ABS(V54-AF54)+ABS(W54-AG54)+ABS(X54-AH54)+ABS(Y54-AI54)</f>
        <v>0</v>
      </c>
      <c r="AV54" s="143"/>
      <c r="AW54" s="140"/>
      <c r="AX54" s="184"/>
      <c r="AY54" s="140"/>
      <c r="AZ54" s="140"/>
      <c r="BA54" s="140"/>
    </row>
    <row r="55" customFormat="false" ht="12.75" hidden="false" customHeight="false" outlineLevel="0" collapsed="false">
      <c r="A55" s="231"/>
      <c r="B55" s="247"/>
      <c r="C55" s="248" t="n">
        <f aca="false">C47</f>
        <v>26</v>
      </c>
      <c r="D55" s="249" t="n">
        <f aca="false">D47</f>
        <v>30</v>
      </c>
      <c r="E55" s="107" t="n">
        <f aca="false">Anchor!B340</f>
        <v>1877.58</v>
      </c>
      <c r="F55" s="108" t="n">
        <f aca="false">Anchor!C340</f>
        <v>34.4909</v>
      </c>
      <c r="G55" s="108" t="n">
        <f aca="false">Anchor!D340</f>
        <v>40.113</v>
      </c>
      <c r="H55" s="109" t="n">
        <f aca="false">Anchor!E340</f>
        <v>42.6254</v>
      </c>
      <c r="I55" s="80"/>
      <c r="J55" s="107" t="n">
        <f aca="false">Test!B340</f>
        <v>1899.9184</v>
      </c>
      <c r="K55" s="108" t="n">
        <f aca="false">Test!C340</f>
        <v>34.5012</v>
      </c>
      <c r="L55" s="108" t="n">
        <f aca="false">Test!D340</f>
        <v>40.1154</v>
      </c>
      <c r="M55" s="109" t="n">
        <f aca="false">Test!E340</f>
        <v>42.6266</v>
      </c>
      <c r="N55" s="184"/>
      <c r="O55" s="110"/>
      <c r="P55" s="111"/>
      <c r="Q55" s="111"/>
      <c r="R55" s="110"/>
      <c r="S55" s="111"/>
      <c r="T55" s="112"/>
      <c r="U55" s="184"/>
      <c r="V55" s="107" t="n">
        <f aca="false">Anchor!F340</f>
        <v>2791.7152</v>
      </c>
      <c r="W55" s="108" t="n">
        <f aca="false">Anchor!G340</f>
        <v>37.7838</v>
      </c>
      <c r="X55" s="108" t="n">
        <f aca="false">Anchor!H340</f>
        <v>42.4051</v>
      </c>
      <c r="Y55" s="108" t="n">
        <f aca="false">Anchor!I340</f>
        <v>44.622</v>
      </c>
      <c r="Z55" s="107" t="n">
        <f aca="false">Anchor!J340</f>
        <v>34442.36</v>
      </c>
      <c r="AA55" s="108" t="n">
        <f aca="false">Anchor!K340</f>
        <v>90.7</v>
      </c>
      <c r="AB55" s="108" t="n">
        <f aca="false">Anchor!L340</f>
        <v>1096</v>
      </c>
      <c r="AC55" s="113" t="n">
        <f aca="false">Z55/3600</f>
        <v>9.56732222222222</v>
      </c>
      <c r="AD55" s="114" t="n">
        <f aca="false">E55+V55</f>
        <v>4669.2952</v>
      </c>
      <c r="AE55" s="184"/>
      <c r="AF55" s="107" t="n">
        <f aca="false">Test!F340</f>
        <v>2791.7152</v>
      </c>
      <c r="AG55" s="108" t="n">
        <f aca="false">Test!G340</f>
        <v>37.7838</v>
      </c>
      <c r="AH55" s="108" t="n">
        <f aca="false">Test!H340</f>
        <v>42.4051</v>
      </c>
      <c r="AI55" s="108" t="n">
        <f aca="false">Test!I340</f>
        <v>44.622</v>
      </c>
      <c r="AJ55" s="107" t="n">
        <f aca="false">Test!J340</f>
        <v>35028.68</v>
      </c>
      <c r="AK55" s="108" t="n">
        <f aca="false">Test!K340</f>
        <v>94.72</v>
      </c>
      <c r="AL55" s="108" t="n">
        <f aca="false">Test!L340</f>
        <v>1143</v>
      </c>
      <c r="AM55" s="113" t="n">
        <f aca="false">AJ55/3600</f>
        <v>9.73018888888889</v>
      </c>
      <c r="AN55" s="114" t="n">
        <f aca="false">J55+AF55</f>
        <v>4691.6336</v>
      </c>
      <c r="AO55" s="81"/>
      <c r="AP55" s="81"/>
      <c r="AQ55" s="115" t="n">
        <f aca="false">AJ55/Z55</f>
        <v>1.01702322372799</v>
      </c>
      <c r="AR55" s="116" t="n">
        <f aca="false">AK55/AA55</f>
        <v>1.04432194046307</v>
      </c>
      <c r="AS55" s="117" t="n">
        <f aca="false">AL55/AB55</f>
        <v>1.04288321167883</v>
      </c>
      <c r="AT55" s="47"/>
      <c r="AU55" s="118" t="n">
        <f aca="false">ABS(V55-AF55)+ABS(W55-AG55)+ABS(X55-AH55)+ABS(Y55-AI55)</f>
        <v>0</v>
      </c>
      <c r="AV55" s="143"/>
      <c r="AW55" s="140"/>
      <c r="AX55" s="184"/>
      <c r="AY55" s="140"/>
      <c r="AZ55" s="140"/>
      <c r="BA55" s="140"/>
    </row>
    <row r="56" customFormat="false" ht="12" hidden="false" customHeight="false" outlineLevel="0" collapsed="false">
      <c r="A56" s="231"/>
      <c r="B56" s="247"/>
      <c r="C56" s="246" t="n">
        <f aca="false">C48</f>
        <v>30</v>
      </c>
      <c r="D56" s="244" t="n">
        <f aca="false">D48</f>
        <v>28</v>
      </c>
      <c r="E56" s="77" t="n">
        <f aca="false">Anchor!B341</f>
        <v>4826.3296</v>
      </c>
      <c r="F56" s="78" t="n">
        <f aca="false">Anchor!C341</f>
        <v>35.0103</v>
      </c>
      <c r="G56" s="78" t="n">
        <f aca="false">Anchor!D341</f>
        <v>40.3831</v>
      </c>
      <c r="H56" s="79" t="n">
        <f aca="false">Anchor!E341</f>
        <v>42.7464</v>
      </c>
      <c r="I56" s="80"/>
      <c r="J56" s="77" t="n">
        <f aca="false">Test!B341</f>
        <v>4840.2992</v>
      </c>
      <c r="K56" s="78" t="n">
        <f aca="false">Test!C341</f>
        <v>35.0132</v>
      </c>
      <c r="L56" s="78" t="n">
        <f aca="false">Test!D341</f>
        <v>40.385</v>
      </c>
      <c r="M56" s="79" t="n">
        <f aca="false">Test!E341</f>
        <v>42.7462</v>
      </c>
      <c r="N56" s="184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84"/>
      <c r="V56" s="77" t="n">
        <f aca="false">Anchor!F341</f>
        <v>1416.4072</v>
      </c>
      <c r="W56" s="78" t="n">
        <f aca="false">Anchor!G341</f>
        <v>35.8599</v>
      </c>
      <c r="X56" s="78" t="n">
        <f aca="false">Anchor!H341</f>
        <v>41.2543</v>
      </c>
      <c r="Y56" s="78" t="n">
        <f aca="false">Anchor!I341</f>
        <v>43.5875</v>
      </c>
      <c r="Z56" s="77" t="n">
        <f aca="false">Anchor!J341</f>
        <v>33549.49</v>
      </c>
      <c r="AA56" s="78" t="n">
        <f aca="false">Anchor!K341</f>
        <v>94.6</v>
      </c>
      <c r="AB56" s="78" t="n">
        <f aca="false">Anchor!L341</f>
        <v>1092</v>
      </c>
      <c r="AC56" s="85" t="n">
        <f aca="false">Z56/3600</f>
        <v>9.31930277777778</v>
      </c>
      <c r="AD56" s="86" t="n">
        <f aca="false">E56+V56</f>
        <v>6242.7368</v>
      </c>
      <c r="AE56" s="184"/>
      <c r="AF56" s="77" t="n">
        <f aca="false">Test!F341</f>
        <v>1416.4072</v>
      </c>
      <c r="AG56" s="78" t="n">
        <f aca="false">Test!G341</f>
        <v>35.8599</v>
      </c>
      <c r="AH56" s="78" t="n">
        <f aca="false">Test!H341</f>
        <v>41.2543</v>
      </c>
      <c r="AI56" s="78" t="n">
        <f aca="false">Test!I341</f>
        <v>43.5875</v>
      </c>
      <c r="AJ56" s="77" t="n">
        <f aca="false">Test!J341</f>
        <v>34383.89</v>
      </c>
      <c r="AK56" s="78" t="n">
        <f aca="false">Test!K341</f>
        <v>95.29</v>
      </c>
      <c r="AL56" s="78" t="n">
        <f aca="false">Test!L341</f>
        <v>1153</v>
      </c>
      <c r="AM56" s="85" t="n">
        <f aca="false">AJ56/3600</f>
        <v>9.55108055555556</v>
      </c>
      <c r="AN56" s="86" t="n">
        <f aca="false">J56+AF56</f>
        <v>6256.7064</v>
      </c>
      <c r="AO56" s="81"/>
      <c r="AP56" s="81"/>
      <c r="AQ56" s="87" t="n">
        <f aca="false">AJ56/Z56</f>
        <v>1.02487072083659</v>
      </c>
      <c r="AR56" s="88" t="n">
        <f aca="false">AK56/AA56</f>
        <v>1.00729386892178</v>
      </c>
      <c r="AS56" s="89" t="n">
        <f aca="false">AL56/AB56</f>
        <v>1.05586080586081</v>
      </c>
      <c r="AT56" s="47"/>
      <c r="AU56" s="104" t="n">
        <f aca="false">ABS(V56-AF56)+ABS(W56-AG56)+ABS(X56-AH56)+ABS(Y56-AI56)</f>
        <v>0</v>
      </c>
      <c r="AV56" s="143"/>
      <c r="AW56" s="140"/>
      <c r="AX56" s="184"/>
      <c r="AY56" s="140"/>
      <c r="AZ56" s="140"/>
      <c r="BA56" s="140"/>
    </row>
    <row r="57" customFormat="false" ht="12" hidden="false" customHeight="false" outlineLevel="0" collapsed="false">
      <c r="A57" s="231"/>
      <c r="B57" s="247"/>
      <c r="C57" s="226" t="n">
        <f aca="false">C49</f>
        <v>30</v>
      </c>
      <c r="D57" s="231" t="n">
        <f aca="false">D49</f>
        <v>30</v>
      </c>
      <c r="E57" s="93" t="n">
        <f aca="false">Anchor!B342</f>
        <v>2657.2088</v>
      </c>
      <c r="F57" s="94" t="n">
        <f aca="false">Anchor!C342</f>
        <v>34.4337</v>
      </c>
      <c r="G57" s="94" t="n">
        <f aca="false">Anchor!D342</f>
        <v>40.0752</v>
      </c>
      <c r="H57" s="95" t="n">
        <f aca="false">Anchor!E342</f>
        <v>42.4992</v>
      </c>
      <c r="I57" s="80"/>
      <c r="J57" s="93" t="n">
        <f aca="false">Test!B342</f>
        <v>2669.3656</v>
      </c>
      <c r="K57" s="94" t="n">
        <f aca="false">Test!C342</f>
        <v>34.4394</v>
      </c>
      <c r="L57" s="94" t="n">
        <f aca="false">Test!D342</f>
        <v>40.075</v>
      </c>
      <c r="M57" s="95" t="n">
        <f aca="false">Test!E342</f>
        <v>42.4981</v>
      </c>
      <c r="N57" s="184"/>
      <c r="O57" s="96"/>
      <c r="P57" s="97"/>
      <c r="Q57" s="97"/>
      <c r="R57" s="96"/>
      <c r="S57" s="97"/>
      <c r="T57" s="98"/>
      <c r="U57" s="184"/>
      <c r="V57" s="93" t="n">
        <f aca="false">Anchor!F342</f>
        <v>1416.4072</v>
      </c>
      <c r="W57" s="94" t="n">
        <f aca="false">Anchor!G342</f>
        <v>35.8599</v>
      </c>
      <c r="X57" s="94" t="n">
        <f aca="false">Anchor!H342</f>
        <v>41.2543</v>
      </c>
      <c r="Y57" s="94" t="n">
        <f aca="false">Anchor!I342</f>
        <v>43.5875</v>
      </c>
      <c r="Z57" s="93" t="n">
        <f aca="false">Anchor!J342</f>
        <v>31991.21</v>
      </c>
      <c r="AA57" s="94" t="n">
        <f aca="false">Anchor!K342</f>
        <v>91.3</v>
      </c>
      <c r="AB57" s="94" t="n">
        <f aca="false">Anchor!L342</f>
        <v>1096</v>
      </c>
      <c r="AC57" s="99" t="n">
        <f aca="false">Z57/3600</f>
        <v>8.88644722222222</v>
      </c>
      <c r="AD57" s="100" t="n">
        <f aca="false">E57+V57</f>
        <v>4073.616</v>
      </c>
      <c r="AE57" s="184"/>
      <c r="AF57" s="93" t="n">
        <f aca="false">Test!F342</f>
        <v>1416.4072</v>
      </c>
      <c r="AG57" s="94" t="n">
        <f aca="false">Test!G342</f>
        <v>35.8599</v>
      </c>
      <c r="AH57" s="94" t="n">
        <f aca="false">Test!H342</f>
        <v>41.2543</v>
      </c>
      <c r="AI57" s="94" t="n">
        <f aca="false">Test!I342</f>
        <v>43.5875</v>
      </c>
      <c r="AJ57" s="93" t="n">
        <f aca="false">Test!J342</f>
        <v>32694.69</v>
      </c>
      <c r="AK57" s="94" t="n">
        <f aca="false">Test!K342</f>
        <v>91.06</v>
      </c>
      <c r="AL57" s="94" t="n">
        <f aca="false">Test!L342</f>
        <v>1157</v>
      </c>
      <c r="AM57" s="99" t="n">
        <f aca="false">AJ57/3600</f>
        <v>9.08185833333333</v>
      </c>
      <c r="AN57" s="100" t="n">
        <f aca="false">J57+AF57</f>
        <v>4085.7728</v>
      </c>
      <c r="AO57" s="81"/>
      <c r="AP57" s="81"/>
      <c r="AQ57" s="101" t="n">
        <f aca="false">AJ57/Z57</f>
        <v>1.02198979032053</v>
      </c>
      <c r="AR57" s="102" t="n">
        <f aca="false">AK57/AA57</f>
        <v>0.9973713033954</v>
      </c>
      <c r="AS57" s="103" t="n">
        <f aca="false">AL57/AB57</f>
        <v>1.05565693430657</v>
      </c>
      <c r="AT57" s="47"/>
      <c r="AU57" s="104" t="n">
        <f aca="false">ABS(V57-AF57)+ABS(W57-AG57)+ABS(X57-AH57)+ABS(Y57-AI57)</f>
        <v>0</v>
      </c>
      <c r="AV57" s="143"/>
      <c r="AW57" s="140"/>
      <c r="AX57" s="184"/>
      <c r="AY57" s="140"/>
      <c r="AZ57" s="140"/>
      <c r="BA57" s="140"/>
    </row>
    <row r="58" customFormat="false" ht="12" hidden="false" customHeight="false" outlineLevel="0" collapsed="false">
      <c r="A58" s="231"/>
      <c r="B58" s="247"/>
      <c r="C58" s="226" t="n">
        <f aca="false">C50</f>
        <v>30</v>
      </c>
      <c r="D58" s="231" t="n">
        <f aca="false">D50</f>
        <v>32</v>
      </c>
      <c r="E58" s="93" t="n">
        <f aca="false">Anchor!B343</f>
        <v>1346.1736</v>
      </c>
      <c r="F58" s="94" t="n">
        <f aca="false">Anchor!C343</f>
        <v>33.7433</v>
      </c>
      <c r="G58" s="94" t="n">
        <f aca="false">Anchor!D343</f>
        <v>39.4837</v>
      </c>
      <c r="H58" s="95" t="n">
        <f aca="false">Anchor!E343</f>
        <v>42.0514</v>
      </c>
      <c r="I58" s="80"/>
      <c r="J58" s="93" t="n">
        <f aca="false">Test!B343</f>
        <v>1363.732</v>
      </c>
      <c r="K58" s="94" t="n">
        <f aca="false">Test!C343</f>
        <v>33.7545</v>
      </c>
      <c r="L58" s="94" t="n">
        <f aca="false">Test!D343</f>
        <v>39.4874</v>
      </c>
      <c r="M58" s="95" t="n">
        <f aca="false">Test!E343</f>
        <v>42.0516</v>
      </c>
      <c r="N58" s="184"/>
      <c r="O58" s="96"/>
      <c r="P58" s="97"/>
      <c r="Q58" s="97"/>
      <c r="R58" s="96"/>
      <c r="S58" s="97"/>
      <c r="T58" s="98"/>
      <c r="U58" s="184"/>
      <c r="V58" s="93" t="n">
        <f aca="false">Anchor!F343</f>
        <v>1416.4072</v>
      </c>
      <c r="W58" s="94" t="n">
        <f aca="false">Anchor!G343</f>
        <v>35.8599</v>
      </c>
      <c r="X58" s="94" t="n">
        <f aca="false">Anchor!H343</f>
        <v>41.2543</v>
      </c>
      <c r="Y58" s="94" t="n">
        <f aca="false">Anchor!I343</f>
        <v>43.5875</v>
      </c>
      <c r="Z58" s="93" t="n">
        <f aca="false">Anchor!J343</f>
        <v>31349.68</v>
      </c>
      <c r="AA58" s="94" t="n">
        <f aca="false">Anchor!K343</f>
        <v>87.56</v>
      </c>
      <c r="AB58" s="94" t="n">
        <f aca="false">Anchor!L343</f>
        <v>1094</v>
      </c>
      <c r="AC58" s="99" t="n">
        <f aca="false">Z58/3600</f>
        <v>8.70824444444444</v>
      </c>
      <c r="AD58" s="100" t="n">
        <f aca="false">E58+V58</f>
        <v>2762.5808</v>
      </c>
      <c r="AE58" s="184"/>
      <c r="AF58" s="93" t="n">
        <f aca="false">Test!F343</f>
        <v>1416.4072</v>
      </c>
      <c r="AG58" s="94" t="n">
        <f aca="false">Test!G343</f>
        <v>35.8599</v>
      </c>
      <c r="AH58" s="94" t="n">
        <f aca="false">Test!H343</f>
        <v>41.2543</v>
      </c>
      <c r="AI58" s="94" t="n">
        <f aca="false">Test!I343</f>
        <v>43.5875</v>
      </c>
      <c r="AJ58" s="93" t="n">
        <f aca="false">Test!J343</f>
        <v>31813.58</v>
      </c>
      <c r="AK58" s="94" t="n">
        <f aca="false">Test!K343</f>
        <v>87.29</v>
      </c>
      <c r="AL58" s="94" t="n">
        <f aca="false">Test!L343</f>
        <v>1146</v>
      </c>
      <c r="AM58" s="99" t="n">
        <f aca="false">AJ58/3600</f>
        <v>8.83710555555556</v>
      </c>
      <c r="AN58" s="100" t="n">
        <f aca="false">J58+AF58</f>
        <v>2780.1392</v>
      </c>
      <c r="AO58" s="81"/>
      <c r="AP58" s="81"/>
      <c r="AQ58" s="101" t="n">
        <f aca="false">AJ58/Z58</f>
        <v>1.01479759920994</v>
      </c>
      <c r="AR58" s="102" t="n">
        <f aca="false">AK58/AA58</f>
        <v>0.996916400182732</v>
      </c>
      <c r="AS58" s="103" t="n">
        <f aca="false">AL58/AB58</f>
        <v>1.04753199268739</v>
      </c>
      <c r="AT58" s="47"/>
      <c r="AU58" s="104" t="n">
        <f aca="false">ABS(V58-AF58)+ABS(W58-AG58)+ABS(X58-AH58)+ABS(Y58-AI58)</f>
        <v>0</v>
      </c>
      <c r="AV58" s="143"/>
      <c r="AW58" s="140"/>
      <c r="AX58" s="184"/>
      <c r="AY58" s="140"/>
      <c r="AZ58" s="140"/>
      <c r="BA58" s="140"/>
    </row>
    <row r="59" customFormat="false" ht="12.75" hidden="false" customHeight="false" outlineLevel="0" collapsed="false">
      <c r="A59" s="249"/>
      <c r="B59" s="250"/>
      <c r="C59" s="248" t="n">
        <f aca="false">C51</f>
        <v>30</v>
      </c>
      <c r="D59" s="249" t="n">
        <f aca="false">D51</f>
        <v>34</v>
      </c>
      <c r="E59" s="107" t="n">
        <f aca="false">Anchor!B344</f>
        <v>645.44</v>
      </c>
      <c r="F59" s="108" t="n">
        <f aca="false">Anchor!C344</f>
        <v>33.1285</v>
      </c>
      <c r="G59" s="108" t="n">
        <f aca="false">Anchor!D344</f>
        <v>39.1688</v>
      </c>
      <c r="H59" s="109" t="n">
        <f aca="false">Anchor!E344</f>
        <v>41.8406</v>
      </c>
      <c r="I59" s="80"/>
      <c r="J59" s="107" t="n">
        <f aca="false">Test!B344</f>
        <v>659.252</v>
      </c>
      <c r="K59" s="108" t="n">
        <f aca="false">Test!C344</f>
        <v>33.1437</v>
      </c>
      <c r="L59" s="108" t="n">
        <f aca="false">Test!D344</f>
        <v>39.1705</v>
      </c>
      <c r="M59" s="109" t="n">
        <f aca="false">Test!E344</f>
        <v>41.8433</v>
      </c>
      <c r="N59" s="184"/>
      <c r="O59" s="110"/>
      <c r="P59" s="111"/>
      <c r="Q59" s="111"/>
      <c r="R59" s="110"/>
      <c r="S59" s="111"/>
      <c r="T59" s="112"/>
      <c r="U59" s="184"/>
      <c r="V59" s="107" t="n">
        <f aca="false">Anchor!F344</f>
        <v>1416.4072</v>
      </c>
      <c r="W59" s="108" t="n">
        <f aca="false">Anchor!G344</f>
        <v>35.8599</v>
      </c>
      <c r="X59" s="108" t="n">
        <f aca="false">Anchor!H344</f>
        <v>41.2543</v>
      </c>
      <c r="Y59" s="108" t="n">
        <f aca="false">Anchor!I344</f>
        <v>43.5875</v>
      </c>
      <c r="Z59" s="107" t="n">
        <f aca="false">Anchor!J344</f>
        <v>31782.82</v>
      </c>
      <c r="AA59" s="108" t="n">
        <f aca="false">Anchor!K344</f>
        <v>88.85</v>
      </c>
      <c r="AB59" s="108" t="n">
        <f aca="false">Anchor!L344</f>
        <v>1096</v>
      </c>
      <c r="AC59" s="113" t="n">
        <f aca="false">Z59/3600</f>
        <v>8.82856111111111</v>
      </c>
      <c r="AD59" s="114" t="n">
        <f aca="false">E59+V59</f>
        <v>2061.8472</v>
      </c>
      <c r="AE59" s="184"/>
      <c r="AF59" s="107" t="n">
        <f aca="false">Test!F344</f>
        <v>1416.4072</v>
      </c>
      <c r="AG59" s="108" t="n">
        <f aca="false">Test!G344</f>
        <v>35.8599</v>
      </c>
      <c r="AH59" s="108" t="n">
        <f aca="false">Test!H344</f>
        <v>41.2543</v>
      </c>
      <c r="AI59" s="108" t="n">
        <f aca="false">Test!I344</f>
        <v>43.5875</v>
      </c>
      <c r="AJ59" s="107" t="n">
        <f aca="false">Test!J344</f>
        <v>32432.35</v>
      </c>
      <c r="AK59" s="108" t="n">
        <f aca="false">Test!K344</f>
        <v>87.45</v>
      </c>
      <c r="AL59" s="108" t="n">
        <f aca="false">Test!L344</f>
        <v>1141</v>
      </c>
      <c r="AM59" s="113" t="n">
        <f aca="false">AJ59/3600</f>
        <v>9.00898611111111</v>
      </c>
      <c r="AN59" s="114" t="n">
        <f aca="false">J59+AF59</f>
        <v>2075.6592</v>
      </c>
      <c r="AO59" s="81"/>
      <c r="AP59" s="81"/>
      <c r="AQ59" s="115" t="n">
        <f aca="false">AJ59/Z59</f>
        <v>1.02043651255615</v>
      </c>
      <c r="AR59" s="116" t="n">
        <f aca="false">AK59/AA59</f>
        <v>0.984243106359032</v>
      </c>
      <c r="AS59" s="117" t="n">
        <f aca="false">AL59/AB59</f>
        <v>1.04105839416058</v>
      </c>
      <c r="AT59" s="47"/>
      <c r="AU59" s="118" t="n">
        <f aca="false">ABS(V59-AF59)+ABS(W59-AG59)+ABS(X59-AH59)+ABS(Y59-AI59)</f>
        <v>0</v>
      </c>
      <c r="AV59" s="143"/>
      <c r="AW59" s="140"/>
      <c r="AX59" s="184"/>
      <c r="AY59" s="140"/>
      <c r="AZ59" s="140"/>
      <c r="BA59" s="140"/>
    </row>
    <row r="60" customFormat="false" ht="12" hidden="false" customHeight="false" outlineLevel="0" collapsed="false">
      <c r="C60" s="8"/>
      <c r="D60" s="8"/>
      <c r="E60" s="140"/>
      <c r="F60" s="140"/>
      <c r="G60" s="140"/>
      <c r="H60" s="140"/>
      <c r="I60" s="184"/>
      <c r="J60" s="140"/>
      <c r="K60" s="140"/>
      <c r="L60" s="140"/>
      <c r="M60" s="140"/>
      <c r="N60" s="213"/>
      <c r="O60" s="122"/>
      <c r="P60" s="122"/>
      <c r="Q60" s="123"/>
      <c r="R60" s="122"/>
      <c r="S60" s="122"/>
      <c r="T60" s="123"/>
      <c r="U60" s="184"/>
      <c r="V60" s="140"/>
      <c r="W60" s="140"/>
      <c r="X60" s="140"/>
      <c r="Y60" s="140"/>
      <c r="Z60" s="140"/>
      <c r="AA60" s="140"/>
      <c r="AB60" s="140"/>
      <c r="AC60" s="141"/>
      <c r="AD60" s="140"/>
      <c r="AE60" s="184"/>
      <c r="AF60" s="140"/>
      <c r="AG60" s="140"/>
      <c r="AH60" s="140"/>
      <c r="AI60" s="140"/>
      <c r="AJ60" s="140"/>
      <c r="AK60" s="140"/>
      <c r="AL60" s="140"/>
      <c r="AM60" s="141"/>
      <c r="AN60" s="140"/>
      <c r="AO60" s="184"/>
      <c r="AP60" s="184"/>
      <c r="AQ60" s="142"/>
      <c r="AR60" s="140"/>
      <c r="AS60" s="140"/>
      <c r="AT60" s="140"/>
      <c r="AV60" s="140"/>
      <c r="AW60" s="140"/>
      <c r="AX60" s="184"/>
      <c r="AY60" s="140"/>
      <c r="AZ60" s="140"/>
      <c r="BA60" s="140"/>
    </row>
    <row r="61" customFormat="false" ht="12.75" hidden="false" customHeight="false" outlineLevel="0" collapsed="false">
      <c r="A61" s="8"/>
      <c r="B61" s="8"/>
      <c r="C61" s="8"/>
      <c r="D61" s="8"/>
      <c r="E61" s="140"/>
      <c r="F61" s="140"/>
      <c r="G61" s="140"/>
      <c r="H61" s="140"/>
      <c r="I61" s="184"/>
      <c r="J61" s="140"/>
      <c r="K61" s="140"/>
      <c r="L61" s="140"/>
      <c r="M61" s="140"/>
      <c r="N61" s="213"/>
      <c r="O61" s="122"/>
      <c r="P61" s="122"/>
      <c r="Q61" s="124"/>
      <c r="R61" s="122"/>
      <c r="S61" s="122"/>
      <c r="T61" s="124"/>
      <c r="U61" s="184"/>
      <c r="V61" s="140"/>
      <c r="W61" s="140"/>
      <c r="X61" s="140"/>
      <c r="Y61" s="140"/>
      <c r="Z61" s="140"/>
      <c r="AA61" s="140"/>
      <c r="AB61" s="140"/>
      <c r="AC61" s="141"/>
      <c r="AD61" s="140"/>
      <c r="AE61" s="184"/>
      <c r="AF61" s="140"/>
      <c r="AG61" s="140"/>
      <c r="AH61" s="140"/>
      <c r="AI61" s="140"/>
      <c r="AJ61" s="140"/>
      <c r="AK61" s="140"/>
      <c r="AL61" s="140"/>
      <c r="AM61" s="141"/>
      <c r="AN61" s="140"/>
      <c r="AO61" s="184"/>
      <c r="AP61" s="184"/>
      <c r="AQ61" s="142"/>
      <c r="AR61" s="140"/>
      <c r="AS61" s="140"/>
      <c r="AT61" s="140"/>
      <c r="AV61" s="140"/>
      <c r="AW61" s="140"/>
      <c r="AX61" s="184"/>
      <c r="AY61" s="140"/>
      <c r="AZ61" s="140"/>
      <c r="BA61" s="140"/>
    </row>
    <row r="62" customFormat="false" ht="12" hidden="false" customHeight="false" outlineLevel="0" collapsed="false"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82"/>
      <c r="P62" s="83"/>
      <c r="Q62" s="83"/>
      <c r="R62" s="82"/>
      <c r="S62" s="83"/>
      <c r="T62" s="84"/>
      <c r="U62" s="140"/>
      <c r="V62" s="140"/>
      <c r="W62" s="140"/>
      <c r="X62" s="140"/>
      <c r="Y62" s="140"/>
      <c r="Z62" s="140"/>
      <c r="AA62" s="140"/>
      <c r="AB62" s="140"/>
      <c r="AC62" s="141"/>
      <c r="AD62" s="140"/>
      <c r="AE62" s="140"/>
      <c r="AF62" s="140"/>
      <c r="AG62" s="140"/>
      <c r="AH62" s="140"/>
      <c r="AI62" s="140"/>
      <c r="AJ62" s="140"/>
      <c r="AK62" s="140"/>
      <c r="AL62" s="140"/>
      <c r="AM62" s="141"/>
      <c r="AN62" s="140"/>
      <c r="AO62" s="140"/>
      <c r="AP62" s="140"/>
      <c r="AQ62" s="142"/>
      <c r="AR62" s="140"/>
      <c r="AS62" s="140"/>
      <c r="AT62" s="140"/>
      <c r="AV62" s="140"/>
      <c r="AW62" s="140"/>
      <c r="AX62" s="140"/>
      <c r="AY62" s="140"/>
      <c r="AZ62" s="140"/>
      <c r="BA62" s="140"/>
    </row>
    <row r="63" customFormat="false" ht="12.75" hidden="false" customHeight="false" outlineLevel="0" collapsed="false"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10" t="e">
        <f aca="false">AVERAGE(O20:O59)</f>
        <v>#VALUE!</v>
      </c>
      <c r="P63" s="111" t="e">
        <f aca="false">AVERAGE(P20:P59)</f>
        <v>#VALUE!</v>
      </c>
      <c r="Q63" s="111" t="e">
        <f aca="false">AVERAGE(Q20:Q59)</f>
        <v>#VALUE!</v>
      </c>
      <c r="R63" s="110" t="e">
        <f aca="false">AVERAGE(R20:R59)</f>
        <v>#VALUE!</v>
      </c>
      <c r="S63" s="111" t="e">
        <f aca="false">AVERAGE(S20:S59)</f>
        <v>#VALUE!</v>
      </c>
      <c r="T63" s="112" t="e">
        <f aca="false">AVERAGE(T20:T59)</f>
        <v>#VALUE!</v>
      </c>
      <c r="U63" s="140"/>
      <c r="V63" s="140"/>
      <c r="W63" s="140"/>
      <c r="X63" s="140"/>
      <c r="Y63" s="140"/>
      <c r="Z63" s="140"/>
      <c r="AA63" s="140"/>
      <c r="AB63" s="140"/>
      <c r="AC63" s="141"/>
      <c r="AD63" s="140"/>
      <c r="AE63" s="140"/>
      <c r="AF63" s="140"/>
      <c r="AG63" s="140"/>
      <c r="AH63" s="140"/>
      <c r="AI63" s="140"/>
      <c r="AJ63" s="140"/>
      <c r="AK63" s="140"/>
      <c r="AL63" s="140"/>
      <c r="AM63" s="141"/>
      <c r="AN63" s="140"/>
      <c r="AO63" s="140"/>
      <c r="AP63" s="140"/>
      <c r="AQ63" s="142"/>
      <c r="AR63" s="140"/>
      <c r="AS63" s="140"/>
      <c r="AT63" s="147"/>
      <c r="AV63" s="147"/>
      <c r="AW63" s="147"/>
      <c r="AX63" s="140"/>
      <c r="AY63" s="140"/>
      <c r="AZ63" s="140"/>
      <c r="BA63" s="140"/>
    </row>
    <row r="64" customFormat="false" ht="12.75" hidden="false" customHeight="false" outlineLevel="0" collapsed="false">
      <c r="A64" s="236"/>
      <c r="B64" s="238"/>
      <c r="C64" s="238"/>
      <c r="D64" s="238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10" t="e">
        <f aca="false">AVERAGE(O4:O59)</f>
        <v>#VALUE!</v>
      </c>
      <c r="P64" s="111" t="e">
        <f aca="false">AVERAGE(P4:P59)</f>
        <v>#VALUE!</v>
      </c>
      <c r="Q64" s="111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156"/>
      <c r="V64" s="156"/>
      <c r="W64" s="156"/>
      <c r="X64" s="156"/>
      <c r="Y64" s="156"/>
      <c r="Z64" s="156"/>
      <c r="AA64" s="156"/>
      <c r="AB64" s="156"/>
      <c r="AC64" s="155"/>
      <c r="AD64" s="156"/>
      <c r="AE64" s="156"/>
      <c r="AF64" s="214"/>
      <c r="AG64" s="156"/>
      <c r="AH64" s="156"/>
      <c r="AI64" s="156"/>
      <c r="AJ64" s="156"/>
      <c r="AK64" s="156"/>
      <c r="AL64" s="156"/>
      <c r="AM64" s="155"/>
      <c r="AN64" s="156"/>
      <c r="AO64" s="156"/>
      <c r="AP64" s="156"/>
      <c r="AQ64" s="126" t="n">
        <f aca="false">GEOMEAN(AQ4:AQ59)</f>
        <v>1.01965527280994</v>
      </c>
      <c r="AR64" s="127" t="n">
        <f aca="false">GEOMEAN(AR4:AR59)</f>
        <v>1.00640993717579</v>
      </c>
      <c r="AS64" s="128" t="n">
        <f aca="false">GEOMEAN(AS4:AS59)</f>
        <v>1.05120773902897</v>
      </c>
      <c r="AT64" s="147"/>
      <c r="AU64" s="215" t="str">
        <f aca="false">IF(SUM(AU4:AU59)=0,"Matched","Not matched")</f>
        <v>Matched</v>
      </c>
      <c r="AV64" s="147"/>
      <c r="AW64" s="147"/>
      <c r="AX64" s="147"/>
      <c r="AY64" s="140"/>
      <c r="AZ64" s="140"/>
      <c r="BA64" s="140"/>
    </row>
    <row r="65" customFormat="false" ht="12.75" hidden="false" customHeight="false" outlineLevel="0" collapsed="false"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22"/>
      <c r="P65" s="122"/>
      <c r="Q65" s="122"/>
      <c r="R65" s="122"/>
      <c r="S65" s="122"/>
      <c r="T65" s="122"/>
      <c r="U65" s="140"/>
      <c r="V65" s="140"/>
      <c r="W65" s="140"/>
      <c r="X65" s="140"/>
      <c r="Y65" s="140"/>
      <c r="Z65" s="140"/>
      <c r="AA65" s="140"/>
      <c r="AB65" s="140"/>
      <c r="AC65" s="141"/>
      <c r="AD65" s="140"/>
      <c r="AE65" s="140"/>
      <c r="AF65" s="140"/>
      <c r="AG65" s="140"/>
      <c r="AH65" s="140"/>
      <c r="AI65" s="140"/>
      <c r="AJ65" s="140"/>
      <c r="AK65" s="140"/>
      <c r="AL65" s="140"/>
      <c r="AM65" s="141"/>
      <c r="AN65" s="140"/>
      <c r="AO65" s="140"/>
      <c r="AP65" s="140"/>
      <c r="AQ65" s="142"/>
      <c r="AR65" s="140"/>
      <c r="AS65" s="140"/>
      <c r="AT65" s="147"/>
      <c r="AV65" s="147"/>
      <c r="AW65" s="147"/>
      <c r="AX65" s="147"/>
      <c r="AY65" s="140"/>
      <c r="AZ65" s="140"/>
      <c r="BA65" s="140"/>
    </row>
    <row r="66" customFormat="false" ht="12" hidden="false" customHeight="false" outlineLevel="0" collapsed="false">
      <c r="E66" s="140"/>
      <c r="F66" s="140"/>
      <c r="G66" s="140"/>
      <c r="H66" s="140"/>
      <c r="I66" s="140"/>
      <c r="J66" s="140"/>
      <c r="K66" s="216"/>
      <c r="L66" s="140"/>
      <c r="M66" s="140"/>
      <c r="N66" s="140"/>
      <c r="O66" s="82"/>
      <c r="P66" s="83"/>
      <c r="Q66" s="83"/>
      <c r="R66" s="82"/>
      <c r="S66" s="83"/>
      <c r="T66" s="84"/>
      <c r="U66" s="140"/>
      <c r="V66" s="140"/>
      <c r="W66" s="140"/>
      <c r="X66" s="140"/>
      <c r="Y66" s="140"/>
      <c r="Z66" s="140"/>
      <c r="AA66" s="140"/>
      <c r="AB66" s="140"/>
      <c r="AC66" s="141"/>
      <c r="AD66" s="140"/>
      <c r="AE66" s="140"/>
      <c r="AF66" s="140"/>
      <c r="AG66" s="140"/>
      <c r="AH66" s="140"/>
      <c r="AI66" s="140"/>
      <c r="AJ66" s="140"/>
      <c r="AK66" s="140"/>
      <c r="AL66" s="140"/>
      <c r="AM66" s="141"/>
      <c r="AN66" s="140"/>
      <c r="AO66" s="140"/>
      <c r="AP66" s="140"/>
      <c r="AQ66" s="142"/>
      <c r="AR66" s="140"/>
      <c r="AS66" s="140"/>
      <c r="AT66" s="147"/>
      <c r="AV66" s="147"/>
      <c r="AW66" s="147"/>
      <c r="AX66" s="147"/>
      <c r="AY66" s="140"/>
      <c r="AZ66" s="140"/>
      <c r="BA66" s="140"/>
    </row>
    <row r="67" customFormat="false" ht="12" hidden="false" customHeight="false" outlineLevel="0" collapsed="false"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96"/>
      <c r="P67" s="97"/>
      <c r="Q67" s="97"/>
      <c r="R67" s="96"/>
      <c r="S67" s="97"/>
      <c r="T67" s="98"/>
      <c r="U67" s="140"/>
      <c r="V67" s="140"/>
      <c r="W67" s="140"/>
      <c r="X67" s="140"/>
      <c r="Y67" s="140"/>
      <c r="Z67" s="140"/>
      <c r="AA67" s="140"/>
      <c r="AB67" s="140"/>
      <c r="AC67" s="141"/>
      <c r="AD67" s="140"/>
      <c r="AE67" s="140"/>
      <c r="AF67" s="140"/>
      <c r="AG67" s="140"/>
      <c r="AH67" s="140"/>
      <c r="AI67" s="140"/>
      <c r="AJ67" s="140"/>
      <c r="AK67" s="140"/>
      <c r="AL67" s="140"/>
      <c r="AM67" s="141"/>
      <c r="AN67" s="140"/>
      <c r="AO67" s="140"/>
      <c r="AP67" s="140"/>
      <c r="AQ67" s="142"/>
      <c r="AR67" s="140"/>
      <c r="AS67" s="140"/>
      <c r="AT67" s="147"/>
      <c r="AV67" s="147"/>
      <c r="AW67" s="147"/>
      <c r="AX67" s="147"/>
      <c r="AY67" s="140"/>
      <c r="AZ67" s="140"/>
      <c r="BA67" s="140"/>
    </row>
    <row r="68" customFormat="false" ht="12" hidden="false" customHeight="false" outlineLevel="0" collapsed="false"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96" t="e">
        <f aca="false">AVERAGE(O20:O27)</f>
        <v>#VALUE!</v>
      </c>
      <c r="P68" s="97" t="e">
        <f aca="false">AVERAGE(P20:P27)</f>
        <v>#VALUE!</v>
      </c>
      <c r="Q68" s="97" t="e">
        <f aca="false">AVERAGE(Q20:Q27)</f>
        <v>#VALUE!</v>
      </c>
      <c r="R68" s="96" t="e">
        <f aca="false">AVERAGE(R20:R27)</f>
        <v>#VALUE!</v>
      </c>
      <c r="S68" s="97" t="e">
        <f aca="false">AVERAGE(S20:S27)</f>
        <v>#VALUE!</v>
      </c>
      <c r="T68" s="98" t="e">
        <f aca="false">AVERAGE(T20:T27)</f>
        <v>#VALUE!</v>
      </c>
      <c r="U68" s="140"/>
      <c r="V68" s="140"/>
      <c r="W68" s="140"/>
      <c r="X68" s="140"/>
      <c r="Y68" s="140"/>
      <c r="Z68" s="140"/>
      <c r="AA68" s="140"/>
      <c r="AB68" s="140"/>
      <c r="AC68" s="141"/>
      <c r="AD68" s="140"/>
      <c r="AE68" s="140"/>
      <c r="AF68" s="140"/>
      <c r="AG68" s="140"/>
      <c r="AH68" s="140"/>
      <c r="AI68" s="140"/>
      <c r="AJ68" s="140"/>
      <c r="AK68" s="140"/>
      <c r="AL68" s="140"/>
      <c r="AM68" s="141"/>
      <c r="AN68" s="140"/>
      <c r="AO68" s="140"/>
      <c r="AP68" s="140"/>
      <c r="AQ68" s="142"/>
      <c r="AR68" s="140"/>
      <c r="AS68" s="140"/>
      <c r="AT68" s="147"/>
      <c r="AV68" s="147"/>
      <c r="AW68" s="147"/>
      <c r="AX68" s="147"/>
      <c r="AY68" s="140"/>
      <c r="AZ68" s="140"/>
      <c r="BA68" s="140"/>
    </row>
    <row r="69" customFormat="false" ht="12" hidden="false" customHeight="false" outlineLevel="0" collapsed="false"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96" t="e">
        <f aca="false">AVERAGE(O28:O35)</f>
        <v>#VALUE!</v>
      </c>
      <c r="P69" s="97" t="e">
        <f aca="false">AVERAGE(P28:P35)</f>
        <v>#VALUE!</v>
      </c>
      <c r="Q69" s="97" t="e">
        <f aca="false">AVERAGE(Q28:Q35)</f>
        <v>#VALUE!</v>
      </c>
      <c r="R69" s="96" t="e">
        <f aca="false">AVERAGE(R28:R35)</f>
        <v>#VALUE!</v>
      </c>
      <c r="S69" s="97" t="e">
        <f aca="false">AVERAGE(S28:S35)</f>
        <v>#VALUE!</v>
      </c>
      <c r="T69" s="98" t="e">
        <f aca="false">AVERAGE(T28:T35)</f>
        <v>#VALUE!</v>
      </c>
      <c r="U69" s="140"/>
      <c r="V69" s="140"/>
      <c r="W69" s="140"/>
      <c r="X69" s="140"/>
      <c r="Y69" s="140"/>
      <c r="Z69" s="140"/>
      <c r="AA69" s="140"/>
      <c r="AB69" s="140"/>
      <c r="AC69" s="141"/>
      <c r="AD69" s="140"/>
      <c r="AE69" s="140"/>
      <c r="AF69" s="140"/>
      <c r="AG69" s="140"/>
      <c r="AH69" s="140"/>
      <c r="AI69" s="140"/>
      <c r="AJ69" s="140"/>
      <c r="AK69" s="140"/>
      <c r="AL69" s="140"/>
      <c r="AM69" s="141"/>
      <c r="AN69" s="140"/>
      <c r="AO69" s="140"/>
      <c r="AP69" s="140"/>
      <c r="AQ69" s="142"/>
      <c r="AR69" s="140"/>
      <c r="AS69" s="140"/>
      <c r="AT69" s="147"/>
      <c r="AV69" s="147"/>
      <c r="AW69" s="147"/>
      <c r="AX69" s="147"/>
      <c r="AY69" s="140"/>
      <c r="AZ69" s="140"/>
      <c r="BA69" s="140"/>
    </row>
    <row r="70" customFormat="false" ht="12" hidden="false" customHeight="false" outlineLevel="0" collapsed="false"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96" t="e">
        <f aca="false">AVERAGE(O36:O43)</f>
        <v>#VALUE!</v>
      </c>
      <c r="P70" s="97" t="e">
        <f aca="false">AVERAGE(P36:P43)</f>
        <v>#VALUE!</v>
      </c>
      <c r="Q70" s="97" t="e">
        <f aca="false">AVERAGE(Q36:Q43)</f>
        <v>#VALUE!</v>
      </c>
      <c r="R70" s="96" t="e">
        <f aca="false">AVERAGE(R36:R43)</f>
        <v>#VALUE!</v>
      </c>
      <c r="S70" s="97" t="e">
        <f aca="false">AVERAGE(S36:S43)</f>
        <v>#VALUE!</v>
      </c>
      <c r="T70" s="98" t="e">
        <f aca="false">AVERAGE(T36:T43)</f>
        <v>#VALUE!</v>
      </c>
      <c r="U70" s="140"/>
      <c r="V70" s="140"/>
      <c r="W70" s="140"/>
      <c r="X70" s="140"/>
      <c r="Y70" s="140"/>
      <c r="Z70" s="140"/>
      <c r="AA70" s="140"/>
      <c r="AB70" s="140"/>
      <c r="AC70" s="141"/>
      <c r="AD70" s="140"/>
      <c r="AE70" s="140"/>
      <c r="AF70" s="140"/>
      <c r="AG70" s="140"/>
      <c r="AH70" s="140"/>
      <c r="AI70" s="140"/>
      <c r="AJ70" s="140"/>
      <c r="AK70" s="140"/>
      <c r="AL70" s="140"/>
      <c r="AM70" s="141"/>
      <c r="AN70" s="140"/>
      <c r="AO70" s="140"/>
      <c r="AP70" s="140"/>
      <c r="AQ70" s="142"/>
      <c r="AR70" s="140"/>
      <c r="AS70" s="140"/>
      <c r="AT70" s="147"/>
      <c r="AV70" s="147"/>
      <c r="AW70" s="147"/>
      <c r="AX70" s="147"/>
      <c r="AY70" s="140"/>
      <c r="AZ70" s="140"/>
      <c r="BA70" s="140"/>
    </row>
    <row r="71" customFormat="false" ht="12" hidden="false" customHeight="false" outlineLevel="0" collapsed="false"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96" t="e">
        <f aca="false">AVERAGE(O44:O51)</f>
        <v>#VALUE!</v>
      </c>
      <c r="P71" s="97" t="e">
        <f aca="false">AVERAGE(P44:P51)</f>
        <v>#VALUE!</v>
      </c>
      <c r="Q71" s="97" t="e">
        <f aca="false">AVERAGE(Q44:Q51)</f>
        <v>#VALUE!</v>
      </c>
      <c r="R71" s="96" t="e">
        <f aca="false">AVERAGE(R44:R51)</f>
        <v>#VALUE!</v>
      </c>
      <c r="S71" s="97" t="e">
        <f aca="false">AVERAGE(S44:S51)</f>
        <v>#VALUE!</v>
      </c>
      <c r="T71" s="98" t="e">
        <f aca="false">AVERAGE(T44:T51)</f>
        <v>#VALUE!</v>
      </c>
      <c r="U71" s="140"/>
      <c r="V71" s="140"/>
      <c r="W71" s="140"/>
      <c r="X71" s="140"/>
      <c r="Y71" s="140"/>
      <c r="Z71" s="140"/>
      <c r="AA71" s="140"/>
      <c r="AB71" s="140"/>
      <c r="AC71" s="141"/>
      <c r="AD71" s="140"/>
      <c r="AE71" s="140"/>
      <c r="AF71" s="140"/>
      <c r="AG71" s="140"/>
      <c r="AH71" s="140"/>
      <c r="AI71" s="140"/>
      <c r="AJ71" s="140"/>
      <c r="AK71" s="140"/>
      <c r="AL71" s="140"/>
      <c r="AM71" s="141"/>
      <c r="AN71" s="140"/>
      <c r="AO71" s="140"/>
      <c r="AP71" s="140"/>
      <c r="AQ71" s="142"/>
      <c r="AR71" s="140"/>
      <c r="AS71" s="140"/>
      <c r="AT71" s="147"/>
      <c r="AV71" s="147"/>
      <c r="AW71" s="147"/>
      <c r="AX71" s="147"/>
      <c r="AY71" s="140"/>
      <c r="AZ71" s="140"/>
      <c r="BA71" s="140"/>
    </row>
    <row r="72" customFormat="false" ht="12.75" hidden="false" customHeight="false" outlineLevel="0" collapsed="false">
      <c r="C72" s="251"/>
      <c r="D72" s="251"/>
      <c r="E72" s="217"/>
      <c r="F72" s="217"/>
      <c r="G72" s="217"/>
      <c r="H72" s="217"/>
      <c r="I72" s="217"/>
      <c r="J72" s="217"/>
      <c r="K72" s="217"/>
      <c r="L72" s="217"/>
      <c r="M72" s="217"/>
      <c r="N72" s="198"/>
      <c r="O72" s="110" t="e">
        <f aca="false">AVERAGE(O52:O59)</f>
        <v>#VALUE!</v>
      </c>
      <c r="P72" s="111" t="e">
        <f aca="false">AVERAGE(P52:P59)</f>
        <v>#VALUE!</v>
      </c>
      <c r="Q72" s="111" t="e">
        <f aca="false">AVERAGE(Q52:Q59)</f>
        <v>#VALUE!</v>
      </c>
      <c r="R72" s="110" t="e">
        <f aca="false">AVERAGE(R52:R59)</f>
        <v>#VALUE!</v>
      </c>
      <c r="S72" s="111" t="e">
        <f aca="false">AVERAGE(S52:S59)</f>
        <v>#VALUE!</v>
      </c>
      <c r="T72" s="112" t="e">
        <f aca="false">AVERAGE(T52:T59)</f>
        <v>#VALUE!</v>
      </c>
      <c r="U72" s="217"/>
      <c r="V72" s="217"/>
      <c r="W72" s="217"/>
      <c r="X72" s="217"/>
      <c r="Y72" s="217"/>
      <c r="Z72" s="217"/>
      <c r="AA72" s="217"/>
      <c r="AB72" s="217"/>
      <c r="AC72" s="198"/>
      <c r="AD72" s="217"/>
      <c r="AE72" s="217"/>
      <c r="AF72" s="217"/>
      <c r="AG72" s="217"/>
      <c r="AH72" s="217"/>
      <c r="AI72" s="217"/>
      <c r="AJ72" s="217"/>
      <c r="AK72" s="217"/>
      <c r="AL72" s="217"/>
      <c r="AM72" s="198"/>
      <c r="AN72" s="217"/>
      <c r="AO72" s="217"/>
      <c r="AP72" s="217"/>
      <c r="AQ72" s="218"/>
      <c r="AR72" s="217"/>
      <c r="AS72" s="217"/>
      <c r="AT72" s="147"/>
      <c r="AV72" s="147"/>
      <c r="AW72" s="147"/>
      <c r="AX72" s="147"/>
      <c r="AY72" s="140"/>
      <c r="AZ72" s="140"/>
      <c r="BA72" s="140"/>
    </row>
    <row r="74" customFormat="false" ht="12" hidden="false" customHeight="false" outlineLevel="0" collapsed="false">
      <c r="O74" s="252"/>
      <c r="P74" s="252"/>
      <c r="Q74" s="252"/>
      <c r="R74" s="252"/>
      <c r="S74" s="252"/>
      <c r="T74" s="252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2"/>
      <c r="P75" s="252"/>
      <c r="Q75" s="252"/>
      <c r="R75" s="252"/>
      <c r="S75" s="252"/>
      <c r="T75" s="252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2"/>
      <c r="P76" s="252"/>
      <c r="Q76" s="252"/>
      <c r="R76" s="252"/>
      <c r="S76" s="252"/>
      <c r="T76" s="252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2"/>
      <c r="P77" s="252"/>
      <c r="Q77" s="252"/>
      <c r="R77" s="252"/>
      <c r="S77" s="252"/>
      <c r="T77" s="252"/>
      <c r="U77" s="253"/>
      <c r="V77" s="253"/>
      <c r="W77" s="253"/>
      <c r="X77" s="253"/>
      <c r="Y77" s="253"/>
      <c r="Z77" s="253"/>
      <c r="AA77" s="253"/>
      <c r="AB77" s="253"/>
      <c r="AC77" s="254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5"/>
      <c r="I80" s="255"/>
      <c r="N80" s="255"/>
      <c r="O80" s="8"/>
      <c r="P80" s="8"/>
      <c r="Q80" s="8"/>
      <c r="R80" s="8"/>
      <c r="S80" s="8"/>
      <c r="T80" s="8"/>
      <c r="U80" s="255"/>
      <c r="Y80" s="255"/>
      <c r="Z80" s="255" t="n">
        <f aca="false">GEOMEAN(Z4:Z59)</f>
        <v>25512.3050049195</v>
      </c>
      <c r="AA80" s="255" t="n">
        <f aca="false">GEOMEAN(AA4:AA59)</f>
        <v>63.8764113628298</v>
      </c>
      <c r="AB80" s="255"/>
      <c r="AC80" s="226" t="n">
        <f aca="false">GEOMEAN(AC4:AC59)</f>
        <v>7.08675139025542</v>
      </c>
      <c r="AE80" s="255"/>
      <c r="AI80" s="255"/>
      <c r="AJ80" s="255" t="n">
        <f aca="false">GEOMEAN(AJ4:AJ59)</f>
        <v>26013.7563198017</v>
      </c>
      <c r="AK80" s="255" t="n">
        <f aca="false">GEOMEAN(AK4:AK59)</f>
        <v>64.2858551466805</v>
      </c>
      <c r="AL80" s="255"/>
      <c r="AM80" s="226" t="n">
        <f aca="false">GEOMEAN(AM4:AM59)</f>
        <v>7.22604342216713</v>
      </c>
      <c r="AN80" s="8"/>
      <c r="AO80" s="255"/>
      <c r="AW80" s="8"/>
      <c r="AX80" s="256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06.949541666667</v>
      </c>
      <c r="AA81" s="1" t="n">
        <f aca="false">SUM(AA4:AA59)/3600</f>
        <v>0.759266666666667</v>
      </c>
      <c r="AC81" s="257" t="n">
        <f aca="false">SUM(AC4:AC59)</f>
        <v>306.949541666667</v>
      </c>
      <c r="AJ81" s="1" t="n">
        <f aca="false">SUM(AJ4:AJ59)/3600</f>
        <v>312.892822222222</v>
      </c>
      <c r="AK81" s="1" t="n">
        <f aca="false">SUM(AK4:AK59)/3600</f>
        <v>0.766572222222222</v>
      </c>
      <c r="AM81" s="257" t="n">
        <f aca="false">SUM(AM4:AM59)</f>
        <v>312.892822222222</v>
      </c>
      <c r="AO81" s="258"/>
      <c r="AX81" s="258"/>
    </row>
    <row r="82" customFormat="false" ht="12" hidden="false" customHeight="false" outlineLevel="0" collapsed="false">
      <c r="H82" s="255"/>
      <c r="I82" s="255"/>
      <c r="N82" s="255"/>
      <c r="U82" s="255"/>
      <c r="Y82" s="255"/>
      <c r="AE82" s="255"/>
      <c r="AI82" s="255"/>
      <c r="AO82" s="255"/>
      <c r="AX82" s="25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J1" colorId="64" zoomScale="100" zoomScaleNormal="100" zoomScalePageLayoutView="100" workbookViewId="0">
      <selection pane="topLeft" activeCell="E23" activeCellId="0" sqref="E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3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8"/>
      <c r="C1" s="229"/>
      <c r="D1" s="229"/>
      <c r="E1" s="230" t="str">
        <f aca="false">CONCATENATE(Summary!$M3,Summary!$N3)</f>
        <v>Reference:Smuc 0.1.1</v>
      </c>
      <c r="F1" s="230"/>
      <c r="G1" s="230"/>
      <c r="H1" s="230"/>
      <c r="J1" s="230" t="str">
        <f aca="false">CONCATENATE(Summary!$M4,Summary!$N4)</f>
        <v>Tested:TE4_4.2.1_BF_NO_ENCODER_SIDE_SMOOTHING</v>
      </c>
      <c r="K1" s="230"/>
      <c r="L1" s="230"/>
      <c r="M1" s="230"/>
      <c r="V1" s="230" t="str">
        <f aca="false">CONCATENATE(Summary!$M3,Summary!$N3)</f>
        <v>Reference:Smuc 0.1.1</v>
      </c>
      <c r="W1" s="230"/>
      <c r="X1" s="230"/>
      <c r="Y1" s="230"/>
      <c r="Z1" s="230"/>
      <c r="AA1" s="230"/>
      <c r="AB1" s="230"/>
      <c r="AC1" s="230"/>
      <c r="AD1" s="230"/>
      <c r="AF1" s="230" t="str">
        <f aca="false">CONCATENATE(Summary!$M4,Summary!$N4)</f>
        <v>Tested:TE4_4.2.1_BF_NO_ENCODER_SIDE_SMOOTHING</v>
      </c>
      <c r="AG1" s="230"/>
      <c r="AH1" s="230"/>
      <c r="AI1" s="230"/>
      <c r="AJ1" s="230"/>
      <c r="AK1" s="230"/>
      <c r="AL1" s="230"/>
      <c r="AM1" s="230"/>
      <c r="AN1" s="230"/>
      <c r="AQ1" s="8"/>
    </row>
    <row r="2" customFormat="false" ht="12.75" hidden="false" customHeight="false" outlineLevel="0" collapsed="false">
      <c r="B2" s="231"/>
      <c r="C2" s="8"/>
      <c r="D2" s="8"/>
      <c r="E2" s="232" t="s">
        <v>50</v>
      </c>
      <c r="F2" s="232"/>
      <c r="G2" s="232"/>
      <c r="H2" s="232"/>
      <c r="I2" s="32"/>
      <c r="J2" s="232" t="s">
        <v>50</v>
      </c>
      <c r="K2" s="232"/>
      <c r="L2" s="232"/>
      <c r="M2" s="232"/>
      <c r="N2" s="32"/>
      <c r="O2" s="233" t="s">
        <v>51</v>
      </c>
      <c r="P2" s="233"/>
      <c r="Q2" s="233"/>
      <c r="R2" s="233" t="s">
        <v>52</v>
      </c>
      <c r="S2" s="233"/>
      <c r="T2" s="233"/>
      <c r="U2" s="32"/>
      <c r="V2" s="234" t="s">
        <v>53</v>
      </c>
      <c r="W2" s="234"/>
      <c r="X2" s="234"/>
      <c r="Y2" s="234"/>
      <c r="Z2" s="230" t="s">
        <v>54</v>
      </c>
      <c r="AA2" s="230"/>
      <c r="AB2" s="230"/>
      <c r="AC2" s="230"/>
      <c r="AD2" s="233" t="s">
        <v>55</v>
      </c>
      <c r="AE2" s="32"/>
      <c r="AF2" s="230" t="s">
        <v>53</v>
      </c>
      <c r="AG2" s="230"/>
      <c r="AH2" s="230"/>
      <c r="AI2" s="230"/>
      <c r="AJ2" s="235" t="s">
        <v>56</v>
      </c>
      <c r="AK2" s="235"/>
      <c r="AL2" s="235"/>
      <c r="AM2" s="235"/>
      <c r="AN2" s="233" t="s">
        <v>55</v>
      </c>
      <c r="AO2" s="32"/>
      <c r="AP2" s="32"/>
      <c r="AQ2" s="233" t="s">
        <v>57</v>
      </c>
      <c r="AR2" s="233"/>
      <c r="AS2" s="233" t="s">
        <v>58</v>
      </c>
      <c r="AT2" s="32"/>
      <c r="AU2" s="153" t="s">
        <v>59</v>
      </c>
      <c r="AX2" s="32"/>
    </row>
    <row r="3" customFormat="false" ht="12.75" hidden="false" customHeight="false" outlineLevel="0" collapsed="false">
      <c r="A3" s="236"/>
      <c r="B3" s="236"/>
      <c r="C3" s="237" t="s">
        <v>60</v>
      </c>
      <c r="D3" s="238" t="s">
        <v>61</v>
      </c>
      <c r="E3" s="28" t="s">
        <v>28</v>
      </c>
      <c r="F3" s="239" t="s">
        <v>29</v>
      </c>
      <c r="G3" s="239" t="s">
        <v>30</v>
      </c>
      <c r="H3" s="240" t="s">
        <v>31</v>
      </c>
      <c r="I3" s="7"/>
      <c r="J3" s="34" t="s">
        <v>62</v>
      </c>
      <c r="K3" s="239" t="s">
        <v>29</v>
      </c>
      <c r="L3" s="239" t="s">
        <v>30</v>
      </c>
      <c r="M3" s="240" t="s">
        <v>31</v>
      </c>
      <c r="N3" s="7"/>
      <c r="O3" s="28" t="s">
        <v>2</v>
      </c>
      <c r="P3" s="239" t="s">
        <v>3</v>
      </c>
      <c r="Q3" s="240" t="s">
        <v>4</v>
      </c>
      <c r="R3" s="34" t="s">
        <v>2</v>
      </c>
      <c r="S3" s="241" t="s">
        <v>3</v>
      </c>
      <c r="T3" s="242" t="s">
        <v>4</v>
      </c>
      <c r="U3" s="7"/>
      <c r="V3" s="28" t="s">
        <v>28</v>
      </c>
      <c r="W3" s="239" t="s">
        <v>29</v>
      </c>
      <c r="X3" s="239" t="s">
        <v>30</v>
      </c>
      <c r="Y3" s="239" t="s">
        <v>31</v>
      </c>
      <c r="Z3" s="28" t="s">
        <v>63</v>
      </c>
      <c r="AA3" s="239" t="s">
        <v>64</v>
      </c>
      <c r="AB3" s="239" t="s">
        <v>65</v>
      </c>
      <c r="AC3" s="240" t="s">
        <v>66</v>
      </c>
      <c r="AD3" s="243" t="s">
        <v>41</v>
      </c>
      <c r="AE3" s="7"/>
      <c r="AF3" s="28" t="s">
        <v>28</v>
      </c>
      <c r="AG3" s="239" t="s">
        <v>29</v>
      </c>
      <c r="AH3" s="239" t="s">
        <v>30</v>
      </c>
      <c r="AI3" s="240" t="s">
        <v>31</v>
      </c>
      <c r="AJ3" s="239" t="s">
        <v>63</v>
      </c>
      <c r="AK3" s="239" t="s">
        <v>64</v>
      </c>
      <c r="AL3" s="239" t="s">
        <v>65</v>
      </c>
      <c r="AM3" s="240" t="s">
        <v>66</v>
      </c>
      <c r="AN3" s="243" t="s">
        <v>41</v>
      </c>
      <c r="AO3" s="7"/>
      <c r="AP3" s="7"/>
      <c r="AQ3" s="28" t="s">
        <v>67</v>
      </c>
      <c r="AR3" s="240" t="s">
        <v>68</v>
      </c>
      <c r="AS3" s="15" t="s">
        <v>67</v>
      </c>
      <c r="AU3" s="166"/>
      <c r="AX3" s="7"/>
    </row>
    <row r="4" customFormat="false" ht="12" hidden="false" customHeight="false" outlineLevel="0" collapsed="false">
      <c r="A4" s="244" t="s">
        <v>7</v>
      </c>
      <c r="B4" s="245" t="s">
        <v>69</v>
      </c>
      <c r="C4" s="246" t="n">
        <v>30</v>
      </c>
      <c r="D4" s="8" t="n">
        <v>22</v>
      </c>
      <c r="E4" s="77" t="n">
        <f aca="false">Anchor!B249</f>
        <v>11202.9168</v>
      </c>
      <c r="F4" s="78" t="n">
        <f aca="false">Anchor!C249</f>
        <v>41.5888</v>
      </c>
      <c r="G4" s="78" t="n">
        <f aca="false">Anchor!D249</f>
        <v>41.4834</v>
      </c>
      <c r="H4" s="79" t="n">
        <f aca="false">Anchor!E249</f>
        <v>44.0963</v>
      </c>
      <c r="I4" s="80"/>
      <c r="J4" s="77" t="n">
        <f aca="false">Test!B249</f>
        <v>0</v>
      </c>
      <c r="K4" s="78" t="n">
        <f aca="false">Test!C249</f>
        <v>0</v>
      </c>
      <c r="L4" s="78" t="n">
        <f aca="false">Test!D249</f>
        <v>0</v>
      </c>
      <c r="M4" s="79" t="n">
        <f aca="false">Test!E249</f>
        <v>0</v>
      </c>
      <c r="N4" s="184"/>
      <c r="O4" s="82" t="e">
        <f aca="false">bdrate($AD4:$AD7,F4:F7,$AN4:$AN7,K4:K7)</f>
        <v>#VALUE!</v>
      </c>
      <c r="P4" s="83" t="e">
        <f aca="false">bdrate($AD4:$AD7,G4:G7,$AN4:$AN7,L4:L7)</f>
        <v>#VALUE!</v>
      </c>
      <c r="Q4" s="83" t="e">
        <f aca="false">bdrate($AD4:$AD7,H4:H7,$AN4:$AN7,M4:M7)</f>
        <v>#VALUE!</v>
      </c>
      <c r="R4" s="82" t="e">
        <f aca="false">bdrate($E4:$E7,F4:F7,$J4:$J7,K4:K7)</f>
        <v>#VALUE!</v>
      </c>
      <c r="S4" s="83" t="e">
        <f aca="false">bdrate($E4:$E7,G4:G7,$J4:$J7,L4:L7)</f>
        <v>#VALUE!</v>
      </c>
      <c r="T4" s="84" t="e">
        <f aca="false">bdrate($E4:$E7,H4:H7,$J4:$J7,M4:M7)</f>
        <v>#VALUE!</v>
      </c>
      <c r="U4" s="184"/>
      <c r="V4" s="77" t="n">
        <f aca="false">Anchor!F249</f>
        <v>3417.1168</v>
      </c>
      <c r="W4" s="78" t="n">
        <f aca="false">Anchor!G249</f>
        <v>37.6498</v>
      </c>
      <c r="X4" s="78" t="n">
        <f aca="false">Anchor!H249</f>
        <v>39.1315</v>
      </c>
      <c r="Y4" s="78" t="n">
        <f aca="false">Anchor!I249</f>
        <v>41.5534</v>
      </c>
      <c r="Z4" s="77" t="n">
        <f aca="false">Anchor!J249</f>
        <v>23744.63</v>
      </c>
      <c r="AA4" s="78" t="n">
        <f aca="false">Anchor!K249</f>
        <v>52.68</v>
      </c>
      <c r="AB4" s="78" t="n">
        <f aca="false">Anchor!L249</f>
        <v>2514</v>
      </c>
      <c r="AC4" s="85" t="n">
        <f aca="false">Z4/3600</f>
        <v>6.59573055555556</v>
      </c>
      <c r="AD4" s="86" t="n">
        <f aca="false">E4+V4</f>
        <v>14620.0336</v>
      </c>
      <c r="AE4" s="184"/>
      <c r="AF4" s="77" t="n">
        <f aca="false">Test!F249</f>
        <v>0</v>
      </c>
      <c r="AG4" s="78" t="n">
        <f aca="false">Test!G249</f>
        <v>0</v>
      </c>
      <c r="AH4" s="78" t="n">
        <f aca="false">Test!H249</f>
        <v>0</v>
      </c>
      <c r="AI4" s="78" t="n">
        <f aca="false">Test!I249</f>
        <v>0</v>
      </c>
      <c r="AJ4" s="77" t="n">
        <f aca="false">Test!J249</f>
        <v>0</v>
      </c>
      <c r="AK4" s="78" t="n">
        <f aca="false">Test!K249</f>
        <v>0</v>
      </c>
      <c r="AL4" s="78" t="n">
        <f aca="false">Test!L249</f>
        <v>0</v>
      </c>
      <c r="AM4" s="85" t="n">
        <f aca="false">AJ4/3600</f>
        <v>0</v>
      </c>
      <c r="AN4" s="86" t="n">
        <f aca="false">J4+AF4</f>
        <v>0</v>
      </c>
      <c r="AO4" s="81"/>
      <c r="AP4" s="81"/>
      <c r="AQ4" s="87" t="n">
        <f aca="false">AJ4/Z4</f>
        <v>0</v>
      </c>
      <c r="AR4" s="88" t="n">
        <f aca="false">AK4/AA4</f>
        <v>0</v>
      </c>
      <c r="AS4" s="89" t="n">
        <f aca="false">AL4/AB4</f>
        <v>0</v>
      </c>
      <c r="AT4" s="47"/>
      <c r="AU4" s="90" t="n">
        <f aca="false">ABS(V4-AF4)+ABS(W4-AG4)+ABS(X4-AH4)+ABS(Y4-AI4)</f>
        <v>3535.4515</v>
      </c>
      <c r="AV4" s="143"/>
      <c r="AW4" s="140"/>
      <c r="AX4" s="184"/>
      <c r="AY4" s="140"/>
      <c r="AZ4" s="140"/>
      <c r="BA4" s="140"/>
    </row>
    <row r="5" customFormat="false" ht="12" hidden="false" customHeight="false" outlineLevel="0" collapsed="false">
      <c r="A5" s="185" t="s">
        <v>70</v>
      </c>
      <c r="B5" s="247"/>
      <c r="C5" s="226" t="n">
        <v>30</v>
      </c>
      <c r="D5" s="8" t="n">
        <v>24</v>
      </c>
      <c r="E5" s="93" t="n">
        <f aca="false">Anchor!B250</f>
        <v>6719.3088</v>
      </c>
      <c r="F5" s="94" t="n">
        <f aca="false">Anchor!C250</f>
        <v>40.5346</v>
      </c>
      <c r="G5" s="94" t="n">
        <f aca="false">Anchor!D250</f>
        <v>40.7074</v>
      </c>
      <c r="H5" s="95" t="n">
        <f aca="false">Anchor!E250</f>
        <v>43.2314</v>
      </c>
      <c r="I5" s="80"/>
      <c r="J5" s="93" t="n">
        <f aca="false">Test!B250</f>
        <v>0</v>
      </c>
      <c r="K5" s="94" t="n">
        <f aca="false">Test!C250</f>
        <v>0</v>
      </c>
      <c r="L5" s="94" t="n">
        <f aca="false">Test!D250</f>
        <v>0</v>
      </c>
      <c r="M5" s="95" t="n">
        <f aca="false">Test!E250</f>
        <v>0</v>
      </c>
      <c r="N5" s="184"/>
      <c r="O5" s="96"/>
      <c r="P5" s="97"/>
      <c r="Q5" s="97"/>
      <c r="R5" s="96"/>
      <c r="S5" s="97"/>
      <c r="T5" s="98"/>
      <c r="U5" s="184"/>
      <c r="V5" s="93" t="n">
        <f aca="false">Anchor!F250</f>
        <v>3417.1168</v>
      </c>
      <c r="W5" s="94" t="n">
        <f aca="false">Anchor!G250</f>
        <v>37.6498</v>
      </c>
      <c r="X5" s="94" t="n">
        <f aca="false">Anchor!H250</f>
        <v>39.1315</v>
      </c>
      <c r="Y5" s="94" t="n">
        <f aca="false">Anchor!I250</f>
        <v>41.5534</v>
      </c>
      <c r="Z5" s="93" t="n">
        <f aca="false">Anchor!J250</f>
        <v>22525.59</v>
      </c>
      <c r="AA5" s="94" t="n">
        <f aca="false">Anchor!K250</f>
        <v>49.89</v>
      </c>
      <c r="AB5" s="94" t="n">
        <f aca="false">Anchor!L250</f>
        <v>2513</v>
      </c>
      <c r="AC5" s="99" t="n">
        <f aca="false">Z5/3600</f>
        <v>6.25710833333333</v>
      </c>
      <c r="AD5" s="100" t="n">
        <f aca="false">E5+V5</f>
        <v>10136.4256</v>
      </c>
      <c r="AE5" s="184"/>
      <c r="AF5" s="93" t="n">
        <f aca="false">Test!F250</f>
        <v>0</v>
      </c>
      <c r="AG5" s="94" t="n">
        <f aca="false">Test!G250</f>
        <v>0</v>
      </c>
      <c r="AH5" s="94" t="n">
        <f aca="false">Test!H250</f>
        <v>0</v>
      </c>
      <c r="AI5" s="94" t="n">
        <f aca="false">Test!I250</f>
        <v>0</v>
      </c>
      <c r="AJ5" s="93" t="n">
        <f aca="false">Test!J250</f>
        <v>0</v>
      </c>
      <c r="AK5" s="94" t="n">
        <f aca="false">Test!K250</f>
        <v>0</v>
      </c>
      <c r="AL5" s="94" t="n">
        <f aca="false">Test!L250</f>
        <v>0</v>
      </c>
      <c r="AM5" s="99" t="n">
        <f aca="false">AJ5/3600</f>
        <v>0</v>
      </c>
      <c r="AN5" s="100" t="n">
        <f aca="false">J5+AF5</f>
        <v>0</v>
      </c>
      <c r="AO5" s="81"/>
      <c r="AP5" s="81"/>
      <c r="AQ5" s="101" t="n">
        <f aca="false">AJ5/Z5</f>
        <v>0</v>
      </c>
      <c r="AR5" s="102" t="n">
        <f aca="false">AK5/AA5</f>
        <v>0</v>
      </c>
      <c r="AS5" s="103" t="n">
        <f aca="false">AL5/AB5</f>
        <v>0</v>
      </c>
      <c r="AT5" s="47"/>
      <c r="AU5" s="104" t="n">
        <f aca="false">ABS(V5-AF5)+ABS(W5-AG5)+ABS(X5-AH5)+ABS(Y5-AI5)</f>
        <v>3535.4515</v>
      </c>
      <c r="AV5" s="143"/>
      <c r="AW5" s="140"/>
      <c r="AX5" s="184"/>
      <c r="AY5" s="140"/>
      <c r="AZ5" s="140"/>
      <c r="BA5" s="140"/>
    </row>
    <row r="6" customFormat="false" ht="12" hidden="false" customHeight="false" outlineLevel="0" collapsed="false">
      <c r="A6" s="231"/>
      <c r="B6" s="247"/>
      <c r="C6" s="226" t="n">
        <v>30</v>
      </c>
      <c r="D6" s="8" t="n">
        <v>26</v>
      </c>
      <c r="E6" s="93" t="n">
        <f aca="false">Anchor!B251</f>
        <v>3605.7936</v>
      </c>
      <c r="F6" s="94" t="n">
        <f aca="false">Anchor!C251</f>
        <v>39.4073</v>
      </c>
      <c r="G6" s="94" t="n">
        <f aca="false">Anchor!D251</f>
        <v>39.9339</v>
      </c>
      <c r="H6" s="95" t="n">
        <f aca="false">Anchor!E251</f>
        <v>42.3502</v>
      </c>
      <c r="I6" s="80"/>
      <c r="J6" s="93" t="n">
        <f aca="false">Test!B251</f>
        <v>0</v>
      </c>
      <c r="K6" s="94" t="n">
        <f aca="false">Test!C251</f>
        <v>0</v>
      </c>
      <c r="L6" s="94" t="n">
        <f aca="false">Test!D251</f>
        <v>0</v>
      </c>
      <c r="M6" s="95" t="n">
        <f aca="false">Test!E251</f>
        <v>0</v>
      </c>
      <c r="N6" s="184"/>
      <c r="O6" s="96"/>
      <c r="P6" s="97"/>
      <c r="Q6" s="97"/>
      <c r="R6" s="96"/>
      <c r="S6" s="97"/>
      <c r="T6" s="98"/>
      <c r="U6" s="184"/>
      <c r="V6" s="93" t="n">
        <f aca="false">Anchor!F251</f>
        <v>3417.1168</v>
      </c>
      <c r="W6" s="94" t="n">
        <f aca="false">Anchor!G251</f>
        <v>37.6498</v>
      </c>
      <c r="X6" s="94" t="n">
        <f aca="false">Anchor!H251</f>
        <v>39.1315</v>
      </c>
      <c r="Y6" s="94" t="n">
        <f aca="false">Anchor!I251</f>
        <v>41.5534</v>
      </c>
      <c r="Z6" s="93" t="n">
        <f aca="false">Anchor!J251</f>
        <v>21989.82</v>
      </c>
      <c r="AA6" s="94" t="n">
        <f aca="false">Anchor!K251</f>
        <v>48.22</v>
      </c>
      <c r="AB6" s="94" t="n">
        <f aca="false">Anchor!L251</f>
        <v>2514</v>
      </c>
      <c r="AC6" s="99" t="n">
        <f aca="false">Z6/3600</f>
        <v>6.10828333333333</v>
      </c>
      <c r="AD6" s="100" t="n">
        <f aca="false">E6+V6</f>
        <v>7022.9104</v>
      </c>
      <c r="AE6" s="184"/>
      <c r="AF6" s="93" t="n">
        <f aca="false">Test!F251</f>
        <v>0</v>
      </c>
      <c r="AG6" s="94" t="n">
        <f aca="false">Test!G251</f>
        <v>0</v>
      </c>
      <c r="AH6" s="94" t="n">
        <f aca="false">Test!H251</f>
        <v>0</v>
      </c>
      <c r="AI6" s="94" t="n">
        <f aca="false">Test!I251</f>
        <v>0</v>
      </c>
      <c r="AJ6" s="93" t="n">
        <f aca="false">Test!J251</f>
        <v>0</v>
      </c>
      <c r="AK6" s="94" t="n">
        <f aca="false">Test!K251</f>
        <v>0</v>
      </c>
      <c r="AL6" s="94" t="n">
        <f aca="false">Test!L251</f>
        <v>0</v>
      </c>
      <c r="AM6" s="99" t="n">
        <f aca="false">AJ6/3600</f>
        <v>0</v>
      </c>
      <c r="AN6" s="100" t="n">
        <f aca="false">J6+AF6</f>
        <v>0</v>
      </c>
      <c r="AO6" s="81"/>
      <c r="AP6" s="81"/>
      <c r="AQ6" s="101" t="n">
        <f aca="false">AJ6/Z6</f>
        <v>0</v>
      </c>
      <c r="AR6" s="102" t="n">
        <f aca="false">AK6/AA6</f>
        <v>0</v>
      </c>
      <c r="AS6" s="103" t="n">
        <f aca="false">AL6/AB6</f>
        <v>0</v>
      </c>
      <c r="AT6" s="47"/>
      <c r="AU6" s="104" t="n">
        <f aca="false">ABS(V6-AF6)+ABS(W6-AG6)+ABS(X6-AH6)+ABS(Y6-AI6)</f>
        <v>3535.4515</v>
      </c>
      <c r="AV6" s="143"/>
      <c r="AW6" s="140"/>
      <c r="AX6" s="184"/>
      <c r="AY6" s="140"/>
      <c r="AZ6" s="140"/>
      <c r="BA6" s="140"/>
    </row>
    <row r="7" customFormat="false" ht="12.75" hidden="false" customHeight="false" outlineLevel="0" collapsed="false">
      <c r="A7" s="231"/>
      <c r="B7" s="247"/>
      <c r="C7" s="248" t="n">
        <v>30</v>
      </c>
      <c r="D7" s="249" t="n">
        <v>28</v>
      </c>
      <c r="E7" s="107" t="n">
        <f aca="false">Anchor!B252</f>
        <v>1209.7808</v>
      </c>
      <c r="F7" s="108" t="n">
        <f aca="false">Anchor!C252</f>
        <v>38.2444</v>
      </c>
      <c r="G7" s="108" t="n">
        <f aca="false">Anchor!D252</f>
        <v>39.2745</v>
      </c>
      <c r="H7" s="109" t="n">
        <f aca="false">Anchor!E252</f>
        <v>41.6738</v>
      </c>
      <c r="I7" s="80"/>
      <c r="J7" s="107" t="n">
        <f aca="false">Test!B252</f>
        <v>0</v>
      </c>
      <c r="K7" s="108" t="n">
        <f aca="false">Test!C252</f>
        <v>0</v>
      </c>
      <c r="L7" s="108" t="n">
        <f aca="false">Test!D252</f>
        <v>0</v>
      </c>
      <c r="M7" s="109" t="n">
        <f aca="false">Test!E252</f>
        <v>0</v>
      </c>
      <c r="N7" s="184"/>
      <c r="O7" s="110"/>
      <c r="P7" s="111"/>
      <c r="Q7" s="111"/>
      <c r="R7" s="110"/>
      <c r="S7" s="111"/>
      <c r="T7" s="112"/>
      <c r="U7" s="184"/>
      <c r="V7" s="107" t="n">
        <f aca="false">Anchor!F252</f>
        <v>3417.1168</v>
      </c>
      <c r="W7" s="108" t="n">
        <f aca="false">Anchor!G252</f>
        <v>37.6498</v>
      </c>
      <c r="X7" s="108" t="n">
        <f aca="false">Anchor!H252</f>
        <v>39.1315</v>
      </c>
      <c r="Y7" s="108" t="n">
        <f aca="false">Anchor!I252</f>
        <v>41.5534</v>
      </c>
      <c r="Z7" s="107" t="n">
        <f aca="false">Anchor!J252</f>
        <v>22524.45</v>
      </c>
      <c r="AA7" s="108" t="n">
        <f aca="false">Anchor!K252</f>
        <v>47.27</v>
      </c>
      <c r="AB7" s="108" t="n">
        <f aca="false">Anchor!L252</f>
        <v>2515</v>
      </c>
      <c r="AC7" s="113" t="n">
        <f aca="false">Z7/3600</f>
        <v>6.25679166666667</v>
      </c>
      <c r="AD7" s="114" t="n">
        <f aca="false">E7+V7</f>
        <v>4626.8976</v>
      </c>
      <c r="AE7" s="184"/>
      <c r="AF7" s="107" t="n">
        <f aca="false">Test!F252</f>
        <v>0</v>
      </c>
      <c r="AG7" s="108" t="n">
        <f aca="false">Test!G252</f>
        <v>0</v>
      </c>
      <c r="AH7" s="108" t="n">
        <f aca="false">Test!H252</f>
        <v>0</v>
      </c>
      <c r="AI7" s="108" t="n">
        <f aca="false">Test!I252</f>
        <v>0</v>
      </c>
      <c r="AJ7" s="107" t="n">
        <f aca="false">Test!J252</f>
        <v>0</v>
      </c>
      <c r="AK7" s="108" t="n">
        <f aca="false">Test!K252</f>
        <v>0</v>
      </c>
      <c r="AL7" s="108" t="n">
        <f aca="false">Test!L252</f>
        <v>0</v>
      </c>
      <c r="AM7" s="113" t="n">
        <f aca="false">AJ7/3600</f>
        <v>0</v>
      </c>
      <c r="AN7" s="114" t="n">
        <f aca="false">J7+AF7</f>
        <v>0</v>
      </c>
      <c r="AO7" s="81"/>
      <c r="AP7" s="81"/>
      <c r="AQ7" s="115" t="n">
        <f aca="false">AJ7/Z7</f>
        <v>0</v>
      </c>
      <c r="AR7" s="116" t="n">
        <f aca="false">AK7/AA7</f>
        <v>0</v>
      </c>
      <c r="AS7" s="117" t="n">
        <f aca="false">AL7/AB7</f>
        <v>0</v>
      </c>
      <c r="AT7" s="47"/>
      <c r="AU7" s="118" t="n">
        <f aca="false">ABS(V7-AF7)+ABS(W7-AG7)+ABS(X7-AH7)+ABS(Y7-AI7)</f>
        <v>3535.4515</v>
      </c>
      <c r="AV7" s="143"/>
      <c r="AW7" s="140"/>
      <c r="AX7" s="184"/>
      <c r="AY7" s="140"/>
      <c r="AZ7" s="140"/>
      <c r="BA7" s="140"/>
    </row>
    <row r="8" customFormat="false" ht="12" hidden="false" customHeight="false" outlineLevel="0" collapsed="false">
      <c r="A8" s="231"/>
      <c r="B8" s="247"/>
      <c r="C8" s="246" t="n">
        <v>34</v>
      </c>
      <c r="D8" s="8" t="n">
        <v>26</v>
      </c>
      <c r="E8" s="77" t="n">
        <f aca="false">Anchor!B253</f>
        <v>5177.8848</v>
      </c>
      <c r="F8" s="78" t="n">
        <f aca="false">Anchor!C253</f>
        <v>39.5412</v>
      </c>
      <c r="G8" s="78" t="n">
        <f aca="false">Anchor!D253</f>
        <v>40.0442</v>
      </c>
      <c r="H8" s="79" t="n">
        <f aca="false">Anchor!E253</f>
        <v>42.5263</v>
      </c>
      <c r="I8" s="80"/>
      <c r="J8" s="77" t="n">
        <f aca="false">Test!B253</f>
        <v>0</v>
      </c>
      <c r="K8" s="78" t="n">
        <f aca="false">Test!C253</f>
        <v>0</v>
      </c>
      <c r="L8" s="78" t="n">
        <f aca="false">Test!D253</f>
        <v>0</v>
      </c>
      <c r="M8" s="79" t="n">
        <f aca="false">Test!E253</f>
        <v>0</v>
      </c>
      <c r="N8" s="184"/>
      <c r="O8" s="82" t="e">
        <f aca="false">bdrate($AD8:$AD11,F8:F11,$AN8:$AN11,K8:K11)</f>
        <v>#VALUE!</v>
      </c>
      <c r="P8" s="83" t="e">
        <f aca="false">bdrate($AD8:$AD11,G8:G11,$AN8:$AN11,L8:L11)</f>
        <v>#VALUE!</v>
      </c>
      <c r="Q8" s="83" t="e">
        <f aca="false">bdrate($AD8:$AD11,H8:H11,$AN8:$AN11,M8:M11)</f>
        <v>#VALUE!</v>
      </c>
      <c r="R8" s="82" t="e">
        <f aca="false">bdrate($E8:$E11,F8:F11,$J8:$J11,K8:K11)</f>
        <v>#VALUE!</v>
      </c>
      <c r="S8" s="83" t="e">
        <f aca="false">bdrate($E8:$E11,G8:G11,$J8:$J11,L8:L11)</f>
        <v>#VALUE!</v>
      </c>
      <c r="T8" s="84" t="e">
        <f aca="false">bdrate($E8:$E11,H8:H11,$J8:$J11,M8:M11)</f>
        <v>#VALUE!</v>
      </c>
      <c r="U8" s="184"/>
      <c r="V8" s="77" t="n">
        <f aca="false">Anchor!F253</f>
        <v>1943.3712</v>
      </c>
      <c r="W8" s="78" t="n">
        <f aca="false">Anchor!G253</f>
        <v>35.5343</v>
      </c>
      <c r="X8" s="78" t="n">
        <f aca="false">Anchor!H253</f>
        <v>37.8642</v>
      </c>
      <c r="Y8" s="78" t="n">
        <f aca="false">Anchor!I253</f>
        <v>40.1933</v>
      </c>
      <c r="Z8" s="77" t="n">
        <f aca="false">Anchor!J253</f>
        <v>20976.34</v>
      </c>
      <c r="AA8" s="78" t="n">
        <f aca="false">Anchor!K253</f>
        <v>46.61</v>
      </c>
      <c r="AB8" s="78" t="n">
        <f aca="false">Anchor!L253</f>
        <v>2515</v>
      </c>
      <c r="AC8" s="85" t="n">
        <f aca="false">Z8/3600</f>
        <v>5.82676111111111</v>
      </c>
      <c r="AD8" s="86" t="n">
        <f aca="false">E8+V8</f>
        <v>7121.256</v>
      </c>
      <c r="AE8" s="184"/>
      <c r="AF8" s="77" t="n">
        <f aca="false">Test!F253</f>
        <v>0</v>
      </c>
      <c r="AG8" s="78" t="n">
        <f aca="false">Test!G253</f>
        <v>0</v>
      </c>
      <c r="AH8" s="78" t="n">
        <f aca="false">Test!H253</f>
        <v>0</v>
      </c>
      <c r="AI8" s="78" t="n">
        <f aca="false">Test!I253</f>
        <v>0</v>
      </c>
      <c r="AJ8" s="77" t="n">
        <f aca="false">Test!J253</f>
        <v>0</v>
      </c>
      <c r="AK8" s="78" t="n">
        <f aca="false">Test!K253</f>
        <v>0</v>
      </c>
      <c r="AL8" s="78" t="n">
        <f aca="false">Test!L253</f>
        <v>0</v>
      </c>
      <c r="AM8" s="85" t="n">
        <f aca="false">AJ8/3600</f>
        <v>0</v>
      </c>
      <c r="AN8" s="86" t="n">
        <f aca="false">J8+AF8</f>
        <v>0</v>
      </c>
      <c r="AO8" s="81"/>
      <c r="AP8" s="81"/>
      <c r="AQ8" s="87" t="n">
        <f aca="false">AJ8/Z8</f>
        <v>0</v>
      </c>
      <c r="AR8" s="88" t="n">
        <f aca="false">AK8/AA8</f>
        <v>0</v>
      </c>
      <c r="AS8" s="89" t="n">
        <f aca="false">AL8/AB8</f>
        <v>0</v>
      </c>
      <c r="AT8" s="47"/>
      <c r="AU8" s="104" t="n">
        <f aca="false">ABS(V8-AF8)+ABS(W8-AG8)+ABS(X8-AH8)+ABS(Y8-AI8)</f>
        <v>2056.963</v>
      </c>
      <c r="AV8" s="143"/>
      <c r="AW8" s="140"/>
      <c r="AX8" s="184"/>
      <c r="AY8" s="140"/>
      <c r="AZ8" s="140"/>
      <c r="BA8" s="140"/>
    </row>
    <row r="9" customFormat="false" ht="12" hidden="false" customHeight="false" outlineLevel="0" collapsed="false">
      <c r="A9" s="231"/>
      <c r="B9" s="247"/>
      <c r="C9" s="226" t="n">
        <v>34</v>
      </c>
      <c r="D9" s="8" t="n">
        <v>28</v>
      </c>
      <c r="E9" s="93" t="n">
        <f aca="false">Anchor!B254</f>
        <v>3314.9584</v>
      </c>
      <c r="F9" s="94" t="n">
        <f aca="false">Anchor!C254</f>
        <v>38.4988</v>
      </c>
      <c r="G9" s="94" t="n">
        <f aca="false">Anchor!D254</f>
        <v>39.3492</v>
      </c>
      <c r="H9" s="95" t="n">
        <f aca="false">Anchor!E254</f>
        <v>41.7504</v>
      </c>
      <c r="I9" s="80"/>
      <c r="J9" s="93" t="n">
        <f aca="false">Test!B254</f>
        <v>0</v>
      </c>
      <c r="K9" s="94" t="n">
        <f aca="false">Test!C254</f>
        <v>0</v>
      </c>
      <c r="L9" s="94" t="n">
        <f aca="false">Test!D254</f>
        <v>0</v>
      </c>
      <c r="M9" s="95" t="n">
        <f aca="false">Test!E254</f>
        <v>0</v>
      </c>
      <c r="N9" s="184"/>
      <c r="O9" s="96"/>
      <c r="P9" s="97"/>
      <c r="Q9" s="97"/>
      <c r="R9" s="96"/>
      <c r="S9" s="97"/>
      <c r="T9" s="98"/>
      <c r="U9" s="184"/>
      <c r="V9" s="93" t="n">
        <f aca="false">Anchor!F254</f>
        <v>1943.3712</v>
      </c>
      <c r="W9" s="94" t="n">
        <f aca="false">Anchor!G254</f>
        <v>35.5343</v>
      </c>
      <c r="X9" s="94" t="n">
        <f aca="false">Anchor!H254</f>
        <v>37.8642</v>
      </c>
      <c r="Y9" s="94" t="n">
        <f aca="false">Anchor!I254</f>
        <v>40.1933</v>
      </c>
      <c r="Z9" s="93" t="n">
        <f aca="false">Anchor!J254</f>
        <v>20404.14</v>
      </c>
      <c r="AA9" s="94" t="n">
        <f aca="false">Anchor!K254</f>
        <v>45.83</v>
      </c>
      <c r="AB9" s="94" t="n">
        <f aca="false">Anchor!L254</f>
        <v>2514</v>
      </c>
      <c r="AC9" s="99" t="n">
        <f aca="false">Z9/3600</f>
        <v>5.66781666666667</v>
      </c>
      <c r="AD9" s="100" t="n">
        <f aca="false">E9+V9</f>
        <v>5258.3296</v>
      </c>
      <c r="AE9" s="184"/>
      <c r="AF9" s="93" t="n">
        <f aca="false">Test!F254</f>
        <v>0</v>
      </c>
      <c r="AG9" s="94" t="n">
        <f aca="false">Test!G254</f>
        <v>0</v>
      </c>
      <c r="AH9" s="94" t="n">
        <f aca="false">Test!H254</f>
        <v>0</v>
      </c>
      <c r="AI9" s="94" t="n">
        <f aca="false">Test!I254</f>
        <v>0</v>
      </c>
      <c r="AJ9" s="93" t="n">
        <f aca="false">Test!J254</f>
        <v>0</v>
      </c>
      <c r="AK9" s="94" t="n">
        <f aca="false">Test!K254</f>
        <v>0</v>
      </c>
      <c r="AL9" s="94" t="n">
        <f aca="false">Test!L254</f>
        <v>0</v>
      </c>
      <c r="AM9" s="99" t="n">
        <f aca="false">AJ9/3600</f>
        <v>0</v>
      </c>
      <c r="AN9" s="100" t="n">
        <f aca="false">J9+AF9</f>
        <v>0</v>
      </c>
      <c r="AO9" s="81"/>
      <c r="AP9" s="81"/>
      <c r="AQ9" s="101" t="n">
        <f aca="false">AJ9/Z9</f>
        <v>0</v>
      </c>
      <c r="AR9" s="102" t="n">
        <f aca="false">AK9/AA9</f>
        <v>0</v>
      </c>
      <c r="AS9" s="103" t="n">
        <f aca="false">AL9/AB9</f>
        <v>0</v>
      </c>
      <c r="AT9" s="47"/>
      <c r="AU9" s="104" t="n">
        <f aca="false">ABS(V9-AF9)+ABS(W9-AG9)+ABS(X9-AH9)+ABS(Y9-AI9)</f>
        <v>2056.963</v>
      </c>
      <c r="AV9" s="143"/>
      <c r="AW9" s="140"/>
      <c r="AX9" s="184"/>
      <c r="AY9" s="140"/>
      <c r="AZ9" s="140"/>
      <c r="BA9" s="140"/>
    </row>
    <row r="10" customFormat="false" ht="12" hidden="false" customHeight="false" outlineLevel="0" collapsed="false">
      <c r="A10" s="231"/>
      <c r="B10" s="247"/>
      <c r="C10" s="226" t="n">
        <v>34</v>
      </c>
      <c r="D10" s="8" t="n">
        <v>30</v>
      </c>
      <c r="E10" s="93" t="n">
        <f aca="false">Anchor!B255</f>
        <v>1981.296</v>
      </c>
      <c r="F10" s="94" t="n">
        <f aca="false">Anchor!C255</f>
        <v>37.3583</v>
      </c>
      <c r="G10" s="94" t="n">
        <f aca="false">Anchor!D255</f>
        <v>38.9251</v>
      </c>
      <c r="H10" s="95" t="n">
        <f aca="false">Anchor!E255</f>
        <v>41.2846</v>
      </c>
      <c r="I10" s="80"/>
      <c r="J10" s="93" t="n">
        <f aca="false">Test!B255</f>
        <v>0</v>
      </c>
      <c r="K10" s="94" t="n">
        <f aca="false">Test!C255</f>
        <v>0</v>
      </c>
      <c r="L10" s="94" t="n">
        <f aca="false">Test!D255</f>
        <v>0</v>
      </c>
      <c r="M10" s="95" t="n">
        <f aca="false">Test!E255</f>
        <v>0</v>
      </c>
      <c r="N10" s="184"/>
      <c r="O10" s="96"/>
      <c r="P10" s="97"/>
      <c r="Q10" s="97"/>
      <c r="R10" s="96"/>
      <c r="S10" s="97"/>
      <c r="T10" s="98"/>
      <c r="U10" s="184"/>
      <c r="V10" s="93" t="n">
        <f aca="false">Anchor!F255</f>
        <v>1943.3712</v>
      </c>
      <c r="W10" s="94" t="n">
        <f aca="false">Anchor!G255</f>
        <v>35.5343</v>
      </c>
      <c r="X10" s="94" t="n">
        <f aca="false">Anchor!H255</f>
        <v>37.8642</v>
      </c>
      <c r="Y10" s="94" t="n">
        <f aca="false">Anchor!I255</f>
        <v>40.1933</v>
      </c>
      <c r="Z10" s="93" t="n">
        <f aca="false">Anchor!J255</f>
        <v>20012.78</v>
      </c>
      <c r="AA10" s="94" t="n">
        <f aca="false">Anchor!K255</f>
        <v>45.11</v>
      </c>
      <c r="AB10" s="94" t="n">
        <f aca="false">Anchor!L255</f>
        <v>2515</v>
      </c>
      <c r="AC10" s="99" t="n">
        <f aca="false">Z10/3600</f>
        <v>5.55910555555556</v>
      </c>
      <c r="AD10" s="100" t="n">
        <f aca="false">E10+V10</f>
        <v>3924.6672</v>
      </c>
      <c r="AE10" s="184"/>
      <c r="AF10" s="93" t="n">
        <f aca="false">Test!F255</f>
        <v>0</v>
      </c>
      <c r="AG10" s="94" t="n">
        <f aca="false">Test!G255</f>
        <v>0</v>
      </c>
      <c r="AH10" s="94" t="n">
        <f aca="false">Test!H255</f>
        <v>0</v>
      </c>
      <c r="AI10" s="94" t="n">
        <f aca="false">Test!I255</f>
        <v>0</v>
      </c>
      <c r="AJ10" s="93" t="n">
        <f aca="false">Test!J255</f>
        <v>0</v>
      </c>
      <c r="AK10" s="94" t="n">
        <f aca="false">Test!K255</f>
        <v>0</v>
      </c>
      <c r="AL10" s="94" t="n">
        <f aca="false">Test!L255</f>
        <v>0</v>
      </c>
      <c r="AM10" s="99" t="n">
        <f aca="false">AJ10/3600</f>
        <v>0</v>
      </c>
      <c r="AN10" s="100" t="n">
        <f aca="false">J10+AF10</f>
        <v>0</v>
      </c>
      <c r="AO10" s="81"/>
      <c r="AP10" s="81"/>
      <c r="AQ10" s="101" t="n">
        <f aca="false">AJ10/Z10</f>
        <v>0</v>
      </c>
      <c r="AR10" s="102" t="n">
        <f aca="false">AK10/AA10</f>
        <v>0</v>
      </c>
      <c r="AS10" s="103" t="n">
        <f aca="false">AL10/AB10</f>
        <v>0</v>
      </c>
      <c r="AT10" s="47"/>
      <c r="AU10" s="104" t="n">
        <f aca="false">ABS(V10-AF10)+ABS(W10-AG10)+ABS(X10-AH10)+ABS(Y10-AI10)</f>
        <v>2056.963</v>
      </c>
      <c r="AV10" s="143"/>
      <c r="AW10" s="140"/>
      <c r="AX10" s="184"/>
      <c r="AY10" s="140"/>
      <c r="AZ10" s="140"/>
      <c r="BA10" s="140"/>
    </row>
    <row r="11" customFormat="false" ht="12.75" hidden="false" customHeight="false" outlineLevel="0" collapsed="false">
      <c r="A11" s="231"/>
      <c r="B11" s="247"/>
      <c r="C11" s="248" t="n">
        <v>34</v>
      </c>
      <c r="D11" s="249" t="n">
        <v>32</v>
      </c>
      <c r="E11" s="107" t="n">
        <f aca="false">Anchor!B256</f>
        <v>705.4144</v>
      </c>
      <c r="F11" s="108" t="n">
        <f aca="false">Anchor!C256</f>
        <v>36.1236</v>
      </c>
      <c r="G11" s="108" t="n">
        <f aca="false">Anchor!D256</f>
        <v>38.1949</v>
      </c>
      <c r="H11" s="109" t="n">
        <f aca="false">Anchor!E256</f>
        <v>40.5159</v>
      </c>
      <c r="I11" s="80"/>
      <c r="J11" s="107" t="n">
        <f aca="false">Test!B256</f>
        <v>0</v>
      </c>
      <c r="K11" s="108" t="n">
        <f aca="false">Test!C256</f>
        <v>0</v>
      </c>
      <c r="L11" s="108" t="n">
        <f aca="false">Test!D256</f>
        <v>0</v>
      </c>
      <c r="M11" s="109" t="n">
        <f aca="false">Test!E256</f>
        <v>0</v>
      </c>
      <c r="N11" s="184"/>
      <c r="O11" s="110"/>
      <c r="P11" s="111"/>
      <c r="Q11" s="111"/>
      <c r="R11" s="110"/>
      <c r="S11" s="111"/>
      <c r="T11" s="112"/>
      <c r="U11" s="184"/>
      <c r="V11" s="107" t="n">
        <f aca="false">Anchor!F256</f>
        <v>1943.3712</v>
      </c>
      <c r="W11" s="108" t="n">
        <f aca="false">Anchor!G256</f>
        <v>35.5343</v>
      </c>
      <c r="X11" s="108" t="n">
        <f aca="false">Anchor!H256</f>
        <v>37.8642</v>
      </c>
      <c r="Y11" s="108" t="n">
        <f aca="false">Anchor!I256</f>
        <v>40.1933</v>
      </c>
      <c r="Z11" s="107" t="n">
        <f aca="false">Anchor!J256</f>
        <v>20851.74</v>
      </c>
      <c r="AA11" s="108" t="n">
        <f aca="false">Anchor!K256</f>
        <v>44.19</v>
      </c>
      <c r="AB11" s="108" t="n">
        <f aca="false">Anchor!L256</f>
        <v>2514</v>
      </c>
      <c r="AC11" s="113" t="n">
        <f aca="false">Z11/3600</f>
        <v>5.79215</v>
      </c>
      <c r="AD11" s="114" t="n">
        <f aca="false">E11+V11</f>
        <v>2648.7856</v>
      </c>
      <c r="AE11" s="184"/>
      <c r="AF11" s="107" t="n">
        <f aca="false">Test!F256</f>
        <v>0</v>
      </c>
      <c r="AG11" s="108" t="n">
        <f aca="false">Test!G256</f>
        <v>0</v>
      </c>
      <c r="AH11" s="108" t="n">
        <f aca="false">Test!H256</f>
        <v>0</v>
      </c>
      <c r="AI11" s="108" t="n">
        <f aca="false">Test!I256</f>
        <v>0</v>
      </c>
      <c r="AJ11" s="107" t="n">
        <f aca="false">Test!J256</f>
        <v>0</v>
      </c>
      <c r="AK11" s="108" t="n">
        <f aca="false">Test!K256</f>
        <v>0</v>
      </c>
      <c r="AL11" s="108" t="n">
        <f aca="false">Test!L256</f>
        <v>0</v>
      </c>
      <c r="AM11" s="113" t="n">
        <f aca="false">AJ11/3600</f>
        <v>0</v>
      </c>
      <c r="AN11" s="114" t="n">
        <f aca="false">J11+AF11</f>
        <v>0</v>
      </c>
      <c r="AO11" s="81"/>
      <c r="AP11" s="81"/>
      <c r="AQ11" s="115" t="n">
        <f aca="false">AJ11/Z11</f>
        <v>0</v>
      </c>
      <c r="AR11" s="116" t="n">
        <f aca="false">AK11/AA11</f>
        <v>0</v>
      </c>
      <c r="AS11" s="117" t="n">
        <f aca="false">AL11/AB11</f>
        <v>0</v>
      </c>
      <c r="AT11" s="47"/>
      <c r="AU11" s="104" t="n">
        <f aca="false">ABS(V11-AF11)+ABS(W11-AG11)+ABS(X11-AH11)+ABS(Y11-AI11)</f>
        <v>2056.963</v>
      </c>
      <c r="AV11" s="143"/>
      <c r="AW11" s="140"/>
      <c r="AX11" s="184"/>
      <c r="AY11" s="140"/>
      <c r="AZ11" s="140"/>
      <c r="BA11" s="140"/>
    </row>
    <row r="12" customFormat="false" ht="12" hidden="false" customHeight="false" outlineLevel="0" collapsed="false">
      <c r="B12" s="245" t="s">
        <v>71</v>
      </c>
      <c r="C12" s="246" t="n">
        <f aca="false">C4</f>
        <v>30</v>
      </c>
      <c r="D12" s="244" t="n">
        <f aca="false">D4</f>
        <v>22</v>
      </c>
      <c r="E12" s="77" t="n">
        <f aca="false">Anchor!B257</f>
        <v>25724.3328</v>
      </c>
      <c r="F12" s="78" t="n">
        <f aca="false">Anchor!C257</f>
        <v>40.0539</v>
      </c>
      <c r="G12" s="78" t="n">
        <f aca="false">Anchor!D257</f>
        <v>44.2812</v>
      </c>
      <c r="H12" s="79" t="n">
        <f aca="false">Anchor!E257</f>
        <v>44.2977</v>
      </c>
      <c r="I12" s="80"/>
      <c r="J12" s="77" t="n">
        <f aca="false">Test!B257</f>
        <v>0</v>
      </c>
      <c r="K12" s="78" t="n">
        <f aca="false">Test!C257</f>
        <v>0</v>
      </c>
      <c r="L12" s="78" t="n">
        <f aca="false">Test!D257</f>
        <v>0</v>
      </c>
      <c r="M12" s="79" t="n">
        <f aca="false">Test!E257</f>
        <v>0</v>
      </c>
      <c r="N12" s="184"/>
      <c r="O12" s="82" t="e">
        <f aca="false">bdrate($AD12:$AD15,F12:F15,$AN12:$AN15,K12:K15)</f>
        <v>#VALUE!</v>
      </c>
      <c r="P12" s="83" t="e">
        <f aca="false">bdrate($AD12:$AD15,G12:G15,$AN12:$AN15,L12:L15)</f>
        <v>#VALUE!</v>
      </c>
      <c r="Q12" s="83" t="e">
        <f aca="false">bdrate($AD12:$AD15,H12:H15,$AN12:$AN15,M12:M15)</f>
        <v>#VALUE!</v>
      </c>
      <c r="R12" s="82" t="e">
        <f aca="false">bdrate($E12:$E15,F12:F15,$J12:$J15,K12:K15)</f>
        <v>#VALUE!</v>
      </c>
      <c r="S12" s="83" t="e">
        <f aca="false">bdrate($E12:$E15,G12:G15,$J12:$J15,L12:L15)</f>
        <v>#VALUE!</v>
      </c>
      <c r="T12" s="84" t="e">
        <f aca="false">bdrate($E12:$E15,H12:H15,$J12:$J15,M12:M15)</f>
        <v>#VALUE!</v>
      </c>
      <c r="U12" s="184"/>
      <c r="V12" s="77" t="n">
        <f aca="false">Anchor!F257</f>
        <v>10636.6496</v>
      </c>
      <c r="W12" s="78" t="n">
        <f aca="false">Anchor!G257</f>
        <v>35.4053</v>
      </c>
      <c r="X12" s="78" t="n">
        <f aca="false">Anchor!H257</f>
        <v>42.112</v>
      </c>
      <c r="Y12" s="78" t="n">
        <f aca="false">Anchor!I257</f>
        <v>42.625</v>
      </c>
      <c r="Z12" s="77" t="n">
        <f aca="false">Anchor!J257</f>
        <v>38010.65</v>
      </c>
      <c r="AA12" s="78" t="n">
        <f aca="false">Anchor!K257</f>
        <v>74.03</v>
      </c>
      <c r="AB12" s="78" t="n">
        <f aca="false">Anchor!L257</f>
        <v>2516</v>
      </c>
      <c r="AC12" s="85" t="n">
        <f aca="false">Z12/3600</f>
        <v>10.5585138888889</v>
      </c>
      <c r="AD12" s="86" t="n">
        <f aca="false">E12+V12</f>
        <v>36360.9824</v>
      </c>
      <c r="AE12" s="184"/>
      <c r="AF12" s="77" t="n">
        <f aca="false">Test!F257</f>
        <v>0</v>
      </c>
      <c r="AG12" s="78" t="n">
        <f aca="false">Test!G257</f>
        <v>0</v>
      </c>
      <c r="AH12" s="78" t="n">
        <f aca="false">Test!H257</f>
        <v>0</v>
      </c>
      <c r="AI12" s="78" t="n">
        <f aca="false">Test!I257</f>
        <v>0</v>
      </c>
      <c r="AJ12" s="77" t="n">
        <f aca="false">Test!J257</f>
        <v>0</v>
      </c>
      <c r="AK12" s="78" t="n">
        <f aca="false">Test!K257</f>
        <v>0</v>
      </c>
      <c r="AL12" s="78" t="n">
        <f aca="false">Test!L257</f>
        <v>0</v>
      </c>
      <c r="AM12" s="85" t="n">
        <f aca="false">AJ12/3600</f>
        <v>0</v>
      </c>
      <c r="AN12" s="86" t="n">
        <f aca="false">J12+AF12</f>
        <v>0</v>
      </c>
      <c r="AO12" s="81"/>
      <c r="AP12" s="81"/>
      <c r="AQ12" s="87" t="n">
        <f aca="false">AJ12/Z12</f>
        <v>0</v>
      </c>
      <c r="AR12" s="88" t="n">
        <f aca="false">AK12/AA12</f>
        <v>0</v>
      </c>
      <c r="AS12" s="89" t="n">
        <f aca="false">AL12/AB12</f>
        <v>0</v>
      </c>
      <c r="AT12" s="47"/>
      <c r="AU12" s="90" t="n">
        <f aca="false">ABS(V12-AF12)+ABS(W12-AG12)+ABS(X12-AH12)+ABS(Y12-AI12)</f>
        <v>10756.7919</v>
      </c>
      <c r="AV12" s="143"/>
      <c r="AW12" s="140"/>
      <c r="AX12" s="184"/>
      <c r="AY12" s="140"/>
      <c r="AZ12" s="140"/>
      <c r="BA12" s="140"/>
    </row>
    <row r="13" customFormat="false" ht="12" hidden="false" customHeight="false" outlineLevel="0" collapsed="false">
      <c r="A13" s="231"/>
      <c r="B13" s="211"/>
      <c r="C13" s="226" t="n">
        <f aca="false">C5</f>
        <v>30</v>
      </c>
      <c r="D13" s="231" t="n">
        <f aca="false">D5</f>
        <v>24</v>
      </c>
      <c r="E13" s="93" t="n">
        <f aca="false">Anchor!B258</f>
        <v>15656.2</v>
      </c>
      <c r="F13" s="94" t="n">
        <f aca="false">Anchor!C258</f>
        <v>38.7106</v>
      </c>
      <c r="G13" s="94" t="n">
        <f aca="false">Anchor!D258</f>
        <v>43.3166</v>
      </c>
      <c r="H13" s="95" t="n">
        <f aca="false">Anchor!E258</f>
        <v>43.5845</v>
      </c>
      <c r="I13" s="80"/>
      <c r="J13" s="93" t="n">
        <f aca="false">Test!B258</f>
        <v>0</v>
      </c>
      <c r="K13" s="94" t="n">
        <f aca="false">Test!C258</f>
        <v>0</v>
      </c>
      <c r="L13" s="94" t="n">
        <f aca="false">Test!D258</f>
        <v>0</v>
      </c>
      <c r="M13" s="95" t="n">
        <f aca="false">Test!E258</f>
        <v>0</v>
      </c>
      <c r="N13" s="184"/>
      <c r="O13" s="96"/>
      <c r="P13" s="97"/>
      <c r="Q13" s="97"/>
      <c r="R13" s="96"/>
      <c r="S13" s="97"/>
      <c r="T13" s="98"/>
      <c r="U13" s="184"/>
      <c r="V13" s="93" t="n">
        <f aca="false">Anchor!F258</f>
        <v>10636.6496</v>
      </c>
      <c r="W13" s="94" t="n">
        <f aca="false">Anchor!G258</f>
        <v>35.4053</v>
      </c>
      <c r="X13" s="94" t="n">
        <f aca="false">Anchor!H258</f>
        <v>42.112</v>
      </c>
      <c r="Y13" s="94" t="n">
        <f aca="false">Anchor!I258</f>
        <v>42.625</v>
      </c>
      <c r="Z13" s="93" t="n">
        <f aca="false">Anchor!J258</f>
        <v>36638.65</v>
      </c>
      <c r="AA13" s="94" t="n">
        <f aca="false">Anchor!K258</f>
        <v>70.3</v>
      </c>
      <c r="AB13" s="94" t="n">
        <f aca="false">Anchor!L258</f>
        <v>2515</v>
      </c>
      <c r="AC13" s="99" t="n">
        <f aca="false">Z13/3600</f>
        <v>10.1774027777778</v>
      </c>
      <c r="AD13" s="100" t="n">
        <f aca="false">E13+V13</f>
        <v>26292.8496</v>
      </c>
      <c r="AE13" s="184"/>
      <c r="AF13" s="93" t="n">
        <f aca="false">Test!F258</f>
        <v>0</v>
      </c>
      <c r="AG13" s="94" t="n">
        <f aca="false">Test!G258</f>
        <v>0</v>
      </c>
      <c r="AH13" s="94" t="n">
        <f aca="false">Test!H258</f>
        <v>0</v>
      </c>
      <c r="AI13" s="94" t="n">
        <f aca="false">Test!I258</f>
        <v>0</v>
      </c>
      <c r="AJ13" s="93" t="n">
        <f aca="false">Test!J258</f>
        <v>0</v>
      </c>
      <c r="AK13" s="94" t="n">
        <f aca="false">Test!K258</f>
        <v>0</v>
      </c>
      <c r="AL13" s="94" t="n">
        <f aca="false">Test!L258</f>
        <v>0</v>
      </c>
      <c r="AM13" s="99" t="n">
        <f aca="false">AJ13/3600</f>
        <v>0</v>
      </c>
      <c r="AN13" s="100" t="n">
        <f aca="false">J13+AF13</f>
        <v>0</v>
      </c>
      <c r="AO13" s="81"/>
      <c r="AP13" s="81"/>
      <c r="AQ13" s="101" t="n">
        <f aca="false">AJ13/Z13</f>
        <v>0</v>
      </c>
      <c r="AR13" s="102" t="n">
        <f aca="false">AK13/AA13</f>
        <v>0</v>
      </c>
      <c r="AS13" s="103" t="n">
        <f aca="false">AL13/AB13</f>
        <v>0</v>
      </c>
      <c r="AT13" s="47"/>
      <c r="AU13" s="104" t="n">
        <f aca="false">ABS(V13-AF13)+ABS(W13-AG13)+ABS(X13-AH13)+ABS(Y13-AI13)</f>
        <v>10756.7919</v>
      </c>
      <c r="AV13" s="143"/>
      <c r="AW13" s="140"/>
      <c r="AX13" s="184"/>
      <c r="AY13" s="140"/>
      <c r="AZ13" s="140"/>
      <c r="BA13" s="140"/>
    </row>
    <row r="14" customFormat="false" ht="12" hidden="false" customHeight="false" outlineLevel="0" collapsed="false">
      <c r="A14" s="231"/>
      <c r="B14" s="247"/>
      <c r="C14" s="226" t="n">
        <f aca="false">C6</f>
        <v>30</v>
      </c>
      <c r="D14" s="231" t="n">
        <f aca="false">D6</f>
        <v>26</v>
      </c>
      <c r="E14" s="93" t="n">
        <f aca="false">Anchor!B259</f>
        <v>7951.496</v>
      </c>
      <c r="F14" s="94" t="n">
        <f aca="false">Anchor!C259</f>
        <v>37.2893</v>
      </c>
      <c r="G14" s="94" t="n">
        <f aca="false">Anchor!D259</f>
        <v>42.5727</v>
      </c>
      <c r="H14" s="95" t="n">
        <f aca="false">Anchor!E259</f>
        <v>43.003</v>
      </c>
      <c r="I14" s="80"/>
      <c r="J14" s="93" t="n">
        <f aca="false">Test!B259</f>
        <v>0</v>
      </c>
      <c r="K14" s="94" t="n">
        <f aca="false">Test!C259</f>
        <v>0</v>
      </c>
      <c r="L14" s="94" t="n">
        <f aca="false">Test!D259</f>
        <v>0</v>
      </c>
      <c r="M14" s="95" t="n">
        <f aca="false">Test!E259</f>
        <v>0</v>
      </c>
      <c r="N14" s="184"/>
      <c r="O14" s="96"/>
      <c r="P14" s="97"/>
      <c r="Q14" s="97"/>
      <c r="R14" s="96"/>
      <c r="S14" s="97"/>
      <c r="T14" s="98"/>
      <c r="U14" s="184"/>
      <c r="V14" s="93" t="n">
        <f aca="false">Anchor!F259</f>
        <v>10636.6496</v>
      </c>
      <c r="W14" s="94" t="n">
        <f aca="false">Anchor!G259</f>
        <v>35.4053</v>
      </c>
      <c r="X14" s="94" t="n">
        <f aca="false">Anchor!H259</f>
        <v>42.112</v>
      </c>
      <c r="Y14" s="94" t="n">
        <f aca="false">Anchor!I259</f>
        <v>42.625</v>
      </c>
      <c r="Z14" s="93" t="n">
        <f aca="false">Anchor!J259</f>
        <v>35830.65</v>
      </c>
      <c r="AA14" s="94" t="n">
        <f aca="false">Anchor!K259</f>
        <v>66.56</v>
      </c>
      <c r="AB14" s="94" t="n">
        <f aca="false">Anchor!L259</f>
        <v>2514</v>
      </c>
      <c r="AC14" s="99" t="n">
        <f aca="false">Z14/3600</f>
        <v>9.95295833333333</v>
      </c>
      <c r="AD14" s="100" t="n">
        <f aca="false">E14+V14</f>
        <v>18588.1456</v>
      </c>
      <c r="AE14" s="184"/>
      <c r="AF14" s="93" t="n">
        <f aca="false">Test!F259</f>
        <v>0</v>
      </c>
      <c r="AG14" s="94" t="n">
        <f aca="false">Test!G259</f>
        <v>0</v>
      </c>
      <c r="AH14" s="94" t="n">
        <f aca="false">Test!H259</f>
        <v>0</v>
      </c>
      <c r="AI14" s="94" t="n">
        <f aca="false">Test!I259</f>
        <v>0</v>
      </c>
      <c r="AJ14" s="93" t="n">
        <f aca="false">Test!J259</f>
        <v>0</v>
      </c>
      <c r="AK14" s="94" t="n">
        <f aca="false">Test!K259</f>
        <v>0</v>
      </c>
      <c r="AL14" s="94" t="n">
        <f aca="false">Test!L259</f>
        <v>0</v>
      </c>
      <c r="AM14" s="99" t="n">
        <f aca="false">AJ14/3600</f>
        <v>0</v>
      </c>
      <c r="AN14" s="100" t="n">
        <f aca="false">J14+AF14</f>
        <v>0</v>
      </c>
      <c r="AO14" s="81"/>
      <c r="AP14" s="81"/>
      <c r="AQ14" s="101" t="n">
        <f aca="false">AJ14/Z14</f>
        <v>0</v>
      </c>
      <c r="AR14" s="102" t="n">
        <f aca="false">AK14/AA14</f>
        <v>0</v>
      </c>
      <c r="AS14" s="103" t="n">
        <f aca="false">AL14/AB14</f>
        <v>0</v>
      </c>
      <c r="AT14" s="47"/>
      <c r="AU14" s="104" t="n">
        <f aca="false">ABS(V14-AF14)+ABS(W14-AG14)+ABS(X14-AH14)+ABS(Y14-AI14)</f>
        <v>10756.7919</v>
      </c>
      <c r="AV14" s="143"/>
      <c r="AW14" s="140"/>
      <c r="AX14" s="184"/>
      <c r="AY14" s="140"/>
      <c r="AZ14" s="140"/>
      <c r="BA14" s="140"/>
    </row>
    <row r="15" customFormat="false" ht="12.75" hidden="false" customHeight="false" outlineLevel="0" collapsed="false">
      <c r="A15" s="231"/>
      <c r="B15" s="247"/>
      <c r="C15" s="248" t="n">
        <f aca="false">C7</f>
        <v>30</v>
      </c>
      <c r="D15" s="249" t="n">
        <f aca="false">D7</f>
        <v>28</v>
      </c>
      <c r="E15" s="107" t="n">
        <f aca="false">Anchor!B260</f>
        <v>2070.48</v>
      </c>
      <c r="F15" s="108" t="n">
        <f aca="false">Anchor!C260</f>
        <v>35.908</v>
      </c>
      <c r="G15" s="108" t="n">
        <f aca="false">Anchor!D260</f>
        <v>42.2306</v>
      </c>
      <c r="H15" s="109" t="n">
        <f aca="false">Anchor!E260</f>
        <v>42.7219</v>
      </c>
      <c r="I15" s="80"/>
      <c r="J15" s="107" t="n">
        <f aca="false">Test!B260</f>
        <v>0</v>
      </c>
      <c r="K15" s="108" t="n">
        <f aca="false">Test!C260</f>
        <v>0</v>
      </c>
      <c r="L15" s="108" t="n">
        <f aca="false">Test!D260</f>
        <v>0</v>
      </c>
      <c r="M15" s="109" t="n">
        <f aca="false">Test!E260</f>
        <v>0</v>
      </c>
      <c r="N15" s="184"/>
      <c r="O15" s="110"/>
      <c r="P15" s="111"/>
      <c r="Q15" s="111"/>
      <c r="R15" s="110"/>
      <c r="S15" s="111"/>
      <c r="T15" s="112"/>
      <c r="U15" s="184"/>
      <c r="V15" s="107" t="n">
        <f aca="false">Anchor!F260</f>
        <v>10636.6496</v>
      </c>
      <c r="W15" s="108" t="n">
        <f aca="false">Anchor!G260</f>
        <v>35.4053</v>
      </c>
      <c r="X15" s="108" t="n">
        <f aca="false">Anchor!H260</f>
        <v>42.112</v>
      </c>
      <c r="Y15" s="108" t="n">
        <f aca="false">Anchor!I260</f>
        <v>42.625</v>
      </c>
      <c r="Z15" s="107" t="n">
        <f aca="false">Anchor!J260</f>
        <v>35794.08</v>
      </c>
      <c r="AA15" s="108" t="n">
        <f aca="false">Anchor!K260</f>
        <v>62.82</v>
      </c>
      <c r="AB15" s="108" t="n">
        <f aca="false">Anchor!L260</f>
        <v>2515</v>
      </c>
      <c r="AC15" s="113" t="n">
        <f aca="false">Z15/3600</f>
        <v>9.9428</v>
      </c>
      <c r="AD15" s="114" t="n">
        <f aca="false">E15+V15</f>
        <v>12707.1296</v>
      </c>
      <c r="AE15" s="184"/>
      <c r="AF15" s="107" t="n">
        <f aca="false">Test!F260</f>
        <v>0</v>
      </c>
      <c r="AG15" s="108" t="n">
        <f aca="false">Test!G260</f>
        <v>0</v>
      </c>
      <c r="AH15" s="108" t="n">
        <f aca="false">Test!H260</f>
        <v>0</v>
      </c>
      <c r="AI15" s="108" t="n">
        <f aca="false">Test!I260</f>
        <v>0</v>
      </c>
      <c r="AJ15" s="107" t="n">
        <f aca="false">Test!J260</f>
        <v>0</v>
      </c>
      <c r="AK15" s="108" t="n">
        <f aca="false">Test!K260</f>
        <v>0</v>
      </c>
      <c r="AL15" s="108" t="n">
        <f aca="false">Test!L260</f>
        <v>0</v>
      </c>
      <c r="AM15" s="113" t="n">
        <f aca="false">AJ15/3600</f>
        <v>0</v>
      </c>
      <c r="AN15" s="114" t="n">
        <f aca="false">J15+AF15</f>
        <v>0</v>
      </c>
      <c r="AO15" s="81"/>
      <c r="AP15" s="81"/>
      <c r="AQ15" s="115" t="n">
        <f aca="false">AJ15/Z15</f>
        <v>0</v>
      </c>
      <c r="AR15" s="116" t="n">
        <f aca="false">AK15/AA15</f>
        <v>0</v>
      </c>
      <c r="AS15" s="117" t="n">
        <f aca="false">AL15/AB15</f>
        <v>0</v>
      </c>
      <c r="AT15" s="47"/>
      <c r="AU15" s="118" t="n">
        <f aca="false">ABS(V15-AF15)+ABS(W15-AG15)+ABS(X15-AH15)+ABS(Y15-AI15)</f>
        <v>10756.7919</v>
      </c>
      <c r="AV15" s="143"/>
      <c r="AW15" s="140"/>
      <c r="AX15" s="184"/>
      <c r="AY15" s="140"/>
      <c r="AZ15" s="140"/>
      <c r="BA15" s="140"/>
    </row>
    <row r="16" customFormat="false" ht="12" hidden="false" customHeight="false" outlineLevel="0" collapsed="false">
      <c r="A16" s="231"/>
      <c r="B16" s="247"/>
      <c r="C16" s="246" t="n">
        <f aca="false">C8</f>
        <v>34</v>
      </c>
      <c r="D16" s="244" t="n">
        <f aca="false">D8</f>
        <v>26</v>
      </c>
      <c r="E16" s="77" t="n">
        <f aca="false">Anchor!B261</f>
        <v>14079.2096</v>
      </c>
      <c r="F16" s="78" t="n">
        <f aca="false">Anchor!C261</f>
        <v>37.5998</v>
      </c>
      <c r="G16" s="78" t="n">
        <f aca="false">Anchor!D261</f>
        <v>42.6716</v>
      </c>
      <c r="H16" s="79" t="n">
        <f aca="false">Anchor!E261</f>
        <v>43.0884</v>
      </c>
      <c r="I16" s="80"/>
      <c r="J16" s="77" t="n">
        <f aca="false">Test!B261</f>
        <v>0</v>
      </c>
      <c r="K16" s="78" t="n">
        <f aca="false">Test!C261</f>
        <v>0</v>
      </c>
      <c r="L16" s="78" t="n">
        <f aca="false">Test!D261</f>
        <v>0</v>
      </c>
      <c r="M16" s="79" t="n">
        <f aca="false">Test!E261</f>
        <v>0</v>
      </c>
      <c r="N16" s="184"/>
      <c r="O16" s="82" t="e">
        <f aca="false">bdrate($AD16:$AD19,F16:F19,$AN16:$AN19,K16:K19)</f>
        <v>#VALUE!</v>
      </c>
      <c r="P16" s="83" t="e">
        <f aca="false">bdrate($AD16:$AD19,G16:G19,$AN16:$AN19,L16:L19)</f>
        <v>#VALUE!</v>
      </c>
      <c r="Q16" s="83" t="e">
        <f aca="false">bdrate($AD16:$AD19,H16:H19,$AN16:$AN19,M16:M19)</f>
        <v>#VALUE!</v>
      </c>
      <c r="R16" s="82" t="e">
        <f aca="false">bdrate($E16:$E19,F16:F19,$J16:$J19,K16:K19)</f>
        <v>#VALUE!</v>
      </c>
      <c r="S16" s="83" t="e">
        <f aca="false">bdrate($E16:$E19,G16:G19,$J16:$J19,L16:L19)</f>
        <v>#VALUE!</v>
      </c>
      <c r="T16" s="84" t="e">
        <f aca="false">bdrate($E16:$E19,H16:H19,$J16:$J19,M16:M19)</f>
        <v>#VALUE!</v>
      </c>
      <c r="U16" s="184"/>
      <c r="V16" s="77" t="n">
        <f aca="false">Anchor!F261</f>
        <v>6486.7232</v>
      </c>
      <c r="W16" s="78" t="n">
        <f aca="false">Anchor!G261</f>
        <v>33.0643</v>
      </c>
      <c r="X16" s="78" t="n">
        <f aca="false">Anchor!H261</f>
        <v>40.7019</v>
      </c>
      <c r="Y16" s="78" t="n">
        <f aca="false">Anchor!I261</f>
        <v>41.422</v>
      </c>
      <c r="Z16" s="77" t="n">
        <f aca="false">Anchor!J261</f>
        <v>33231.96</v>
      </c>
      <c r="AA16" s="78" t="n">
        <f aca="false">Anchor!K261</f>
        <v>64.61</v>
      </c>
      <c r="AB16" s="78" t="n">
        <f aca="false">Anchor!L261</f>
        <v>2515</v>
      </c>
      <c r="AC16" s="85" t="n">
        <f aca="false">Z16/3600</f>
        <v>9.2311</v>
      </c>
      <c r="AD16" s="86" t="n">
        <f aca="false">E16+V16</f>
        <v>20565.9328</v>
      </c>
      <c r="AE16" s="184"/>
      <c r="AF16" s="77" t="n">
        <f aca="false">Test!F261</f>
        <v>0</v>
      </c>
      <c r="AG16" s="78" t="n">
        <f aca="false">Test!G261</f>
        <v>0</v>
      </c>
      <c r="AH16" s="78" t="n">
        <f aca="false">Test!H261</f>
        <v>0</v>
      </c>
      <c r="AI16" s="78" t="n">
        <f aca="false">Test!I261</f>
        <v>0</v>
      </c>
      <c r="AJ16" s="77" t="n">
        <f aca="false">Test!J261</f>
        <v>0</v>
      </c>
      <c r="AK16" s="78" t="n">
        <f aca="false">Test!K261</f>
        <v>0</v>
      </c>
      <c r="AL16" s="78" t="n">
        <f aca="false">Test!L261</f>
        <v>0</v>
      </c>
      <c r="AM16" s="85" t="n">
        <f aca="false">AJ16/3600</f>
        <v>0</v>
      </c>
      <c r="AN16" s="86" t="n">
        <f aca="false">J16+AF16</f>
        <v>0</v>
      </c>
      <c r="AO16" s="81"/>
      <c r="AP16" s="81"/>
      <c r="AQ16" s="87" t="n">
        <f aca="false">AJ16/Z16</f>
        <v>0</v>
      </c>
      <c r="AR16" s="88" t="n">
        <f aca="false">AK16/AA16</f>
        <v>0</v>
      </c>
      <c r="AS16" s="89" t="n">
        <f aca="false">AL16/AB16</f>
        <v>0</v>
      </c>
      <c r="AT16" s="47"/>
      <c r="AU16" s="104" t="n">
        <f aca="false">ABS(V16-AF16)+ABS(W16-AG16)+ABS(X16-AH16)+ABS(Y16-AI16)</f>
        <v>6601.9114</v>
      </c>
      <c r="AV16" s="143"/>
      <c r="AW16" s="140"/>
      <c r="AX16" s="184"/>
      <c r="AY16" s="140"/>
      <c r="AZ16" s="140"/>
      <c r="BA16" s="140"/>
    </row>
    <row r="17" customFormat="false" ht="12" hidden="false" customHeight="false" outlineLevel="0" collapsed="false">
      <c r="A17" s="231"/>
      <c r="B17" s="247"/>
      <c r="C17" s="226" t="n">
        <f aca="false">C9</f>
        <v>34</v>
      </c>
      <c r="D17" s="231" t="n">
        <f aca="false">D9</f>
        <v>28</v>
      </c>
      <c r="E17" s="93" t="n">
        <f aca="false">Anchor!B262</f>
        <v>8891.0928</v>
      </c>
      <c r="F17" s="94" t="n">
        <f aca="false">Anchor!C262</f>
        <v>36.266</v>
      </c>
      <c r="G17" s="94" t="n">
        <f aca="false">Anchor!D262</f>
        <v>41.8403</v>
      </c>
      <c r="H17" s="95" t="n">
        <f aca="false">Anchor!E262</f>
        <v>42.4233</v>
      </c>
      <c r="I17" s="80"/>
      <c r="J17" s="93" t="n">
        <f aca="false">Test!B262</f>
        <v>0</v>
      </c>
      <c r="K17" s="94" t="n">
        <f aca="false">Test!C262</f>
        <v>0</v>
      </c>
      <c r="L17" s="94" t="n">
        <f aca="false">Test!D262</f>
        <v>0</v>
      </c>
      <c r="M17" s="95" t="n">
        <f aca="false">Test!E262</f>
        <v>0</v>
      </c>
      <c r="N17" s="184"/>
      <c r="O17" s="96"/>
      <c r="P17" s="97"/>
      <c r="Q17" s="97"/>
      <c r="R17" s="96"/>
      <c r="S17" s="97"/>
      <c r="T17" s="98"/>
      <c r="U17" s="184"/>
      <c r="V17" s="93" t="n">
        <f aca="false">Anchor!F262</f>
        <v>6486.7232</v>
      </c>
      <c r="W17" s="94" t="n">
        <f aca="false">Anchor!G262</f>
        <v>33.0643</v>
      </c>
      <c r="X17" s="94" t="n">
        <f aca="false">Anchor!H262</f>
        <v>40.7019</v>
      </c>
      <c r="Y17" s="94" t="n">
        <f aca="false">Anchor!I262</f>
        <v>41.422</v>
      </c>
      <c r="Z17" s="93" t="n">
        <f aca="false">Anchor!J262</f>
        <v>32289.73</v>
      </c>
      <c r="AA17" s="94" t="n">
        <f aca="false">Anchor!K262</f>
        <v>61.82</v>
      </c>
      <c r="AB17" s="94" t="n">
        <f aca="false">Anchor!L262</f>
        <v>2515</v>
      </c>
      <c r="AC17" s="99" t="n">
        <f aca="false">Z17/3600</f>
        <v>8.96936944444444</v>
      </c>
      <c r="AD17" s="100" t="n">
        <f aca="false">E17+V17</f>
        <v>15377.816</v>
      </c>
      <c r="AE17" s="184"/>
      <c r="AF17" s="93" t="n">
        <f aca="false">Test!F262</f>
        <v>0</v>
      </c>
      <c r="AG17" s="94" t="n">
        <f aca="false">Test!G262</f>
        <v>0</v>
      </c>
      <c r="AH17" s="94" t="n">
        <f aca="false">Test!H262</f>
        <v>0</v>
      </c>
      <c r="AI17" s="94" t="n">
        <f aca="false">Test!I262</f>
        <v>0</v>
      </c>
      <c r="AJ17" s="93" t="n">
        <f aca="false">Test!J262</f>
        <v>0</v>
      </c>
      <c r="AK17" s="94" t="n">
        <f aca="false">Test!K262</f>
        <v>0</v>
      </c>
      <c r="AL17" s="94" t="n">
        <f aca="false">Test!L262</f>
        <v>0</v>
      </c>
      <c r="AM17" s="99" t="n">
        <f aca="false">AJ17/3600</f>
        <v>0</v>
      </c>
      <c r="AN17" s="100" t="n">
        <f aca="false">J17+AF17</f>
        <v>0</v>
      </c>
      <c r="AO17" s="81"/>
      <c r="AP17" s="81"/>
      <c r="AQ17" s="101" t="n">
        <f aca="false">AJ17/Z17</f>
        <v>0</v>
      </c>
      <c r="AR17" s="102" t="n">
        <f aca="false">AK17/AA17</f>
        <v>0</v>
      </c>
      <c r="AS17" s="103" t="n">
        <f aca="false">AL17/AB17</f>
        <v>0</v>
      </c>
      <c r="AT17" s="47"/>
      <c r="AU17" s="104" t="n">
        <f aca="false">ABS(V17-AF17)+ABS(W17-AG17)+ABS(X17-AH17)+ABS(Y17-AI17)</f>
        <v>6601.9114</v>
      </c>
      <c r="AV17" s="143"/>
      <c r="AW17" s="140"/>
      <c r="AX17" s="184"/>
      <c r="AY17" s="140"/>
      <c r="AZ17" s="140"/>
      <c r="BA17" s="140"/>
    </row>
    <row r="18" customFormat="false" ht="12" hidden="false" customHeight="false" outlineLevel="0" collapsed="false">
      <c r="A18" s="231"/>
      <c r="B18" s="247"/>
      <c r="C18" s="226" t="n">
        <f aca="false">C10</f>
        <v>34</v>
      </c>
      <c r="D18" s="231" t="n">
        <f aca="false">D10</f>
        <v>30</v>
      </c>
      <c r="E18" s="93" t="n">
        <f aca="false">Anchor!B263</f>
        <v>4518.5072</v>
      </c>
      <c r="F18" s="94" t="n">
        <f aca="false">Anchor!C263</f>
        <v>34.7846</v>
      </c>
      <c r="G18" s="94" t="n">
        <f aca="false">Anchor!D263</f>
        <v>41.286</v>
      </c>
      <c r="H18" s="95" t="n">
        <f aca="false">Anchor!E263</f>
        <v>41.9547</v>
      </c>
      <c r="I18" s="80"/>
      <c r="J18" s="93" t="n">
        <f aca="false">Test!B263</f>
        <v>0</v>
      </c>
      <c r="K18" s="94" t="n">
        <f aca="false">Test!C263</f>
        <v>0</v>
      </c>
      <c r="L18" s="94" t="n">
        <f aca="false">Test!D263</f>
        <v>0</v>
      </c>
      <c r="M18" s="95" t="n">
        <f aca="false">Test!E263</f>
        <v>0</v>
      </c>
      <c r="N18" s="184"/>
      <c r="O18" s="96"/>
      <c r="P18" s="97"/>
      <c r="Q18" s="97"/>
      <c r="R18" s="96"/>
      <c r="S18" s="97"/>
      <c r="T18" s="98"/>
      <c r="U18" s="184"/>
      <c r="V18" s="93" t="n">
        <f aca="false">Anchor!F263</f>
        <v>6486.7232</v>
      </c>
      <c r="W18" s="94" t="n">
        <f aca="false">Anchor!G263</f>
        <v>33.0643</v>
      </c>
      <c r="X18" s="94" t="n">
        <f aca="false">Anchor!H263</f>
        <v>40.7019</v>
      </c>
      <c r="Y18" s="94" t="n">
        <f aca="false">Anchor!I263</f>
        <v>41.422</v>
      </c>
      <c r="Z18" s="93" t="n">
        <f aca="false">Anchor!J263</f>
        <v>32434.64</v>
      </c>
      <c r="AA18" s="94" t="n">
        <f aca="false">Anchor!K263</f>
        <v>61.58</v>
      </c>
      <c r="AB18" s="94" t="n">
        <f aca="false">Anchor!L263</f>
        <v>2514</v>
      </c>
      <c r="AC18" s="99" t="n">
        <f aca="false">Z18/3600</f>
        <v>9.00962222222222</v>
      </c>
      <c r="AD18" s="100" t="n">
        <f aca="false">E18+V18</f>
        <v>11005.2304</v>
      </c>
      <c r="AE18" s="184"/>
      <c r="AF18" s="93" t="n">
        <f aca="false">Test!F263</f>
        <v>0</v>
      </c>
      <c r="AG18" s="94" t="n">
        <f aca="false">Test!G263</f>
        <v>0</v>
      </c>
      <c r="AH18" s="94" t="n">
        <f aca="false">Test!H263</f>
        <v>0</v>
      </c>
      <c r="AI18" s="94" t="n">
        <f aca="false">Test!I263</f>
        <v>0</v>
      </c>
      <c r="AJ18" s="93" t="n">
        <f aca="false">Test!J263</f>
        <v>0</v>
      </c>
      <c r="AK18" s="94" t="n">
        <f aca="false">Test!K263</f>
        <v>0</v>
      </c>
      <c r="AL18" s="94" t="n">
        <f aca="false">Test!L263</f>
        <v>0</v>
      </c>
      <c r="AM18" s="99" t="n">
        <f aca="false">AJ18/3600</f>
        <v>0</v>
      </c>
      <c r="AN18" s="100" t="n">
        <f aca="false">J18+AF18</f>
        <v>0</v>
      </c>
      <c r="AO18" s="81"/>
      <c r="AP18" s="81"/>
      <c r="AQ18" s="101" t="n">
        <f aca="false">AJ18/Z18</f>
        <v>0</v>
      </c>
      <c r="AR18" s="102" t="n">
        <f aca="false">AK18/AA18</f>
        <v>0</v>
      </c>
      <c r="AS18" s="103" t="n">
        <f aca="false">AL18/AB18</f>
        <v>0</v>
      </c>
      <c r="AT18" s="47"/>
      <c r="AU18" s="104" t="n">
        <f aca="false">ABS(V18-AF18)+ABS(W18-AG18)+ABS(X18-AH18)+ABS(Y18-AI18)</f>
        <v>6601.9114</v>
      </c>
      <c r="AV18" s="143"/>
      <c r="AW18" s="140"/>
      <c r="AX18" s="184"/>
      <c r="AY18" s="140"/>
      <c r="AZ18" s="140"/>
      <c r="BA18" s="140"/>
    </row>
    <row r="19" customFormat="false" ht="12.75" hidden="false" customHeight="false" outlineLevel="0" collapsed="false">
      <c r="A19" s="231"/>
      <c r="B19" s="247"/>
      <c r="C19" s="248" t="n">
        <f aca="false">C11</f>
        <v>34</v>
      </c>
      <c r="D19" s="249" t="n">
        <f aca="false">D11</f>
        <v>32</v>
      </c>
      <c r="E19" s="107" t="n">
        <f aca="false">Anchor!B264</f>
        <v>1050.0464</v>
      </c>
      <c r="F19" s="108" t="n">
        <f aca="false">Anchor!C264</f>
        <v>33.4369</v>
      </c>
      <c r="G19" s="108" t="n">
        <f aca="false">Anchor!D264</f>
        <v>40.875</v>
      </c>
      <c r="H19" s="109" t="n">
        <f aca="false">Anchor!E264</f>
        <v>41.5838</v>
      </c>
      <c r="I19" s="80"/>
      <c r="J19" s="107" t="n">
        <f aca="false">Test!B264</f>
        <v>0</v>
      </c>
      <c r="K19" s="108" t="n">
        <f aca="false">Test!C264</f>
        <v>0</v>
      </c>
      <c r="L19" s="108" t="n">
        <f aca="false">Test!D264</f>
        <v>0</v>
      </c>
      <c r="M19" s="109" t="n">
        <f aca="false">Test!E264</f>
        <v>0</v>
      </c>
      <c r="N19" s="184"/>
      <c r="O19" s="110"/>
      <c r="P19" s="111"/>
      <c r="Q19" s="111"/>
      <c r="R19" s="110"/>
      <c r="S19" s="111"/>
      <c r="T19" s="112"/>
      <c r="U19" s="184"/>
      <c r="V19" s="107" t="n">
        <f aca="false">Anchor!F264</f>
        <v>6486.7232</v>
      </c>
      <c r="W19" s="108" t="n">
        <f aca="false">Anchor!G264</f>
        <v>33.0643</v>
      </c>
      <c r="X19" s="108" t="n">
        <f aca="false">Anchor!H264</f>
        <v>40.7019</v>
      </c>
      <c r="Y19" s="108" t="n">
        <f aca="false">Anchor!I264</f>
        <v>41.422</v>
      </c>
      <c r="Z19" s="107" t="n">
        <f aca="false">Anchor!J264</f>
        <v>32706.04</v>
      </c>
      <c r="AA19" s="108" t="n">
        <f aca="false">Anchor!K264</f>
        <v>59.19</v>
      </c>
      <c r="AB19" s="108" t="n">
        <f aca="false">Anchor!L264</f>
        <v>2513</v>
      </c>
      <c r="AC19" s="113" t="n">
        <f aca="false">Z19/3600</f>
        <v>9.08501111111111</v>
      </c>
      <c r="AD19" s="114" t="n">
        <f aca="false">E19+V19</f>
        <v>7536.7696</v>
      </c>
      <c r="AE19" s="184"/>
      <c r="AF19" s="107" t="n">
        <f aca="false">Test!F264</f>
        <v>0</v>
      </c>
      <c r="AG19" s="108" t="n">
        <f aca="false">Test!G264</f>
        <v>0</v>
      </c>
      <c r="AH19" s="108" t="n">
        <f aca="false">Test!H264</f>
        <v>0</v>
      </c>
      <c r="AI19" s="108" t="n">
        <f aca="false">Test!I264</f>
        <v>0</v>
      </c>
      <c r="AJ19" s="107" t="n">
        <f aca="false">Test!J264</f>
        <v>0</v>
      </c>
      <c r="AK19" s="108" t="n">
        <f aca="false">Test!K264</f>
        <v>0</v>
      </c>
      <c r="AL19" s="108" t="n">
        <f aca="false">Test!L264</f>
        <v>0</v>
      </c>
      <c r="AM19" s="113" t="n">
        <f aca="false">AJ19/3600</f>
        <v>0</v>
      </c>
      <c r="AN19" s="114" t="n">
        <f aca="false">J19+AF19</f>
        <v>0</v>
      </c>
      <c r="AO19" s="81"/>
      <c r="AP19" s="81"/>
      <c r="AQ19" s="115" t="n">
        <f aca="false">AJ19/Z19</f>
        <v>0</v>
      </c>
      <c r="AR19" s="116" t="n">
        <f aca="false">AK19/AA19</f>
        <v>0</v>
      </c>
      <c r="AS19" s="117" t="n">
        <f aca="false">AL19/AB19</f>
        <v>0</v>
      </c>
      <c r="AT19" s="47"/>
      <c r="AU19" s="104" t="n">
        <f aca="false">ABS(V19-AF19)+ABS(W19-AG19)+ABS(X19-AH19)+ABS(Y19-AI19)</f>
        <v>6601.9114</v>
      </c>
      <c r="AV19" s="143"/>
      <c r="AW19" s="140"/>
      <c r="AX19" s="184"/>
      <c r="AY19" s="140"/>
      <c r="AZ19" s="140"/>
      <c r="BA19" s="140"/>
    </row>
    <row r="20" customFormat="false" ht="12" hidden="false" customHeight="false" outlineLevel="0" collapsed="false">
      <c r="A20" s="244" t="s">
        <v>10</v>
      </c>
      <c r="B20" s="245" t="s">
        <v>72</v>
      </c>
      <c r="C20" s="246" t="n">
        <f aca="false">C12</f>
        <v>30</v>
      </c>
      <c r="D20" s="244" t="n">
        <f aca="false">D12</f>
        <v>22</v>
      </c>
      <c r="E20" s="77" t="n">
        <f aca="false">Anchor!B265</f>
        <v>3820.5504</v>
      </c>
      <c r="F20" s="78" t="n">
        <f aca="false">Anchor!C265</f>
        <v>41.5584</v>
      </c>
      <c r="G20" s="78" t="n">
        <f aca="false">Anchor!D265</f>
        <v>43.4101</v>
      </c>
      <c r="H20" s="79" t="n">
        <f aca="false">Anchor!E265</f>
        <v>45.1202</v>
      </c>
      <c r="I20" s="80"/>
      <c r="J20" s="77" t="n">
        <f aca="false">Test!B265</f>
        <v>0</v>
      </c>
      <c r="K20" s="78" t="n">
        <f aca="false">Test!C265</f>
        <v>0</v>
      </c>
      <c r="L20" s="78" t="n">
        <f aca="false">Test!D265</f>
        <v>0</v>
      </c>
      <c r="M20" s="79" t="n">
        <f aca="false">Test!E265</f>
        <v>0</v>
      </c>
      <c r="N20" s="184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84"/>
      <c r="V20" s="77" t="n">
        <f aca="false">Anchor!F265</f>
        <v>1430.7704</v>
      </c>
      <c r="W20" s="78" t="n">
        <f aca="false">Anchor!G265</f>
        <v>38.4161</v>
      </c>
      <c r="X20" s="78" t="n">
        <f aca="false">Anchor!H265</f>
        <v>41.4821</v>
      </c>
      <c r="Y20" s="78" t="n">
        <f aca="false">Anchor!I265</f>
        <v>42.7021</v>
      </c>
      <c r="Z20" s="77" t="n">
        <f aca="false">Anchor!J265</f>
        <v>23238.64</v>
      </c>
      <c r="AA20" s="78" t="n">
        <f aca="false">Anchor!K265</f>
        <v>45.56</v>
      </c>
      <c r="AB20" s="78" t="n">
        <f aca="false">Anchor!L265</f>
        <v>1329</v>
      </c>
      <c r="AC20" s="85" t="n">
        <f aca="false">Z20/3600</f>
        <v>6.45517777777778</v>
      </c>
      <c r="AD20" s="86" t="n">
        <f aca="false">E20+V20</f>
        <v>5251.3208</v>
      </c>
      <c r="AE20" s="184"/>
      <c r="AF20" s="77" t="n">
        <f aca="false">Test!F265</f>
        <v>0</v>
      </c>
      <c r="AG20" s="78" t="n">
        <f aca="false">Test!G265</f>
        <v>0</v>
      </c>
      <c r="AH20" s="78" t="n">
        <f aca="false">Test!H265</f>
        <v>0</v>
      </c>
      <c r="AI20" s="78" t="n">
        <f aca="false">Test!I265</f>
        <v>0</v>
      </c>
      <c r="AJ20" s="77" t="n">
        <f aca="false">Test!J265</f>
        <v>0</v>
      </c>
      <c r="AK20" s="78" t="n">
        <f aca="false">Test!K265</f>
        <v>0</v>
      </c>
      <c r="AL20" s="78" t="n">
        <f aca="false">Test!L265</f>
        <v>0</v>
      </c>
      <c r="AM20" s="85" t="n">
        <f aca="false">AJ20/3600</f>
        <v>0</v>
      </c>
      <c r="AN20" s="86" t="n">
        <f aca="false">J20+AF20</f>
        <v>0</v>
      </c>
      <c r="AO20" s="81"/>
      <c r="AP20" s="81"/>
      <c r="AQ20" s="87" t="n">
        <f aca="false">AJ20/Z20</f>
        <v>0</v>
      </c>
      <c r="AR20" s="88" t="n">
        <f aca="false">AK20/AA20</f>
        <v>0</v>
      </c>
      <c r="AS20" s="89" t="n">
        <f aca="false">AL20/AB20</f>
        <v>0</v>
      </c>
      <c r="AT20" s="47"/>
      <c r="AU20" s="90" t="n">
        <f aca="false">ABS(V20-AF20)+ABS(W20-AG20)+ABS(X20-AH20)+ABS(Y20-AI20)</f>
        <v>1553.3707</v>
      </c>
      <c r="AV20" s="143"/>
      <c r="AW20" s="140"/>
      <c r="AX20" s="184"/>
      <c r="AY20" s="140"/>
      <c r="AZ20" s="140"/>
      <c r="BA20" s="140"/>
    </row>
    <row r="21" customFormat="false" ht="12" hidden="false" customHeight="false" outlineLevel="0" collapsed="false">
      <c r="A21" s="231" t="s">
        <v>73</v>
      </c>
      <c r="B21" s="247"/>
      <c r="C21" s="226" t="n">
        <f aca="false">C13</f>
        <v>30</v>
      </c>
      <c r="D21" s="231" t="n">
        <f aca="false">D13</f>
        <v>24</v>
      </c>
      <c r="E21" s="93" t="n">
        <f aca="false">Anchor!B266</f>
        <v>2375.392</v>
      </c>
      <c r="F21" s="94" t="n">
        <f aca="false">Anchor!C266</f>
        <v>40.8359</v>
      </c>
      <c r="G21" s="94" t="n">
        <f aca="false">Anchor!D266</f>
        <v>42.7753</v>
      </c>
      <c r="H21" s="95" t="n">
        <f aca="false">Anchor!E266</f>
        <v>44.1945</v>
      </c>
      <c r="I21" s="80"/>
      <c r="J21" s="93" t="n">
        <f aca="false">Test!B266</f>
        <v>0</v>
      </c>
      <c r="K21" s="94" t="n">
        <f aca="false">Test!C266</f>
        <v>0</v>
      </c>
      <c r="L21" s="94" t="n">
        <f aca="false">Test!D266</f>
        <v>0</v>
      </c>
      <c r="M21" s="95" t="n">
        <f aca="false">Test!E266</f>
        <v>0</v>
      </c>
      <c r="N21" s="184"/>
      <c r="O21" s="96"/>
      <c r="P21" s="97"/>
      <c r="Q21" s="97"/>
      <c r="R21" s="96"/>
      <c r="S21" s="97"/>
      <c r="T21" s="98"/>
      <c r="U21" s="184"/>
      <c r="V21" s="93" t="n">
        <f aca="false">Anchor!F266</f>
        <v>1430.7704</v>
      </c>
      <c r="W21" s="94" t="n">
        <f aca="false">Anchor!G266</f>
        <v>38.4161</v>
      </c>
      <c r="X21" s="94" t="n">
        <f aca="false">Anchor!H266</f>
        <v>41.4821</v>
      </c>
      <c r="Y21" s="94" t="n">
        <f aca="false">Anchor!I266</f>
        <v>42.7021</v>
      </c>
      <c r="Z21" s="93" t="n">
        <f aca="false">Anchor!J266</f>
        <v>22386.62</v>
      </c>
      <c r="AA21" s="94" t="n">
        <f aca="false">Anchor!K266</f>
        <v>44.64</v>
      </c>
      <c r="AB21" s="94" t="n">
        <f aca="false">Anchor!L266</f>
        <v>1331</v>
      </c>
      <c r="AC21" s="99" t="n">
        <f aca="false">Z21/3600</f>
        <v>6.21850555555556</v>
      </c>
      <c r="AD21" s="100" t="n">
        <f aca="false">E21+V21</f>
        <v>3806.1624</v>
      </c>
      <c r="AE21" s="184"/>
      <c r="AF21" s="93" t="n">
        <f aca="false">Test!F266</f>
        <v>0</v>
      </c>
      <c r="AG21" s="94" t="n">
        <f aca="false">Test!G266</f>
        <v>0</v>
      </c>
      <c r="AH21" s="94" t="n">
        <f aca="false">Test!H266</f>
        <v>0</v>
      </c>
      <c r="AI21" s="94" t="n">
        <f aca="false">Test!I266</f>
        <v>0</v>
      </c>
      <c r="AJ21" s="93" t="n">
        <f aca="false">Test!J266</f>
        <v>0</v>
      </c>
      <c r="AK21" s="94" t="n">
        <f aca="false">Test!K266</f>
        <v>0</v>
      </c>
      <c r="AL21" s="94" t="n">
        <f aca="false">Test!L266</f>
        <v>0</v>
      </c>
      <c r="AM21" s="99" t="n">
        <f aca="false">AJ21/3600</f>
        <v>0</v>
      </c>
      <c r="AN21" s="100" t="n">
        <f aca="false">J21+AF21</f>
        <v>0</v>
      </c>
      <c r="AO21" s="81"/>
      <c r="AP21" s="81"/>
      <c r="AQ21" s="101" t="n">
        <f aca="false">AJ21/Z21</f>
        <v>0</v>
      </c>
      <c r="AR21" s="102" t="n">
        <f aca="false">AK21/AA21</f>
        <v>0</v>
      </c>
      <c r="AS21" s="103" t="n">
        <f aca="false">AL21/AB21</f>
        <v>0</v>
      </c>
      <c r="AT21" s="47"/>
      <c r="AU21" s="104" t="n">
        <f aca="false">ABS(V21-AF21)+ABS(W21-AG21)+ABS(X21-AH21)+ABS(Y21-AI21)</f>
        <v>1553.3707</v>
      </c>
      <c r="AV21" s="143"/>
      <c r="AW21" s="140"/>
      <c r="AX21" s="184"/>
      <c r="AY21" s="140"/>
      <c r="AZ21" s="140"/>
      <c r="BA21" s="140"/>
    </row>
    <row r="22" customFormat="false" ht="12" hidden="false" customHeight="false" outlineLevel="0" collapsed="false">
      <c r="A22" s="231"/>
      <c r="B22" s="247"/>
      <c r="C22" s="226" t="n">
        <f aca="false">C14</f>
        <v>30</v>
      </c>
      <c r="D22" s="231" t="n">
        <f aca="false">D14</f>
        <v>26</v>
      </c>
      <c r="E22" s="93" t="n">
        <f aca="false">Anchor!B267</f>
        <v>1259.9992</v>
      </c>
      <c r="F22" s="94" t="n">
        <f aca="false">Anchor!C267</f>
        <v>39.9071</v>
      </c>
      <c r="G22" s="94" t="n">
        <f aca="false">Anchor!D267</f>
        <v>42.0832</v>
      </c>
      <c r="H22" s="95" t="n">
        <f aca="false">Anchor!E267</f>
        <v>43.3374</v>
      </c>
      <c r="I22" s="80"/>
      <c r="J22" s="93" t="n">
        <f aca="false">Test!B267</f>
        <v>0</v>
      </c>
      <c r="K22" s="94" t="n">
        <f aca="false">Test!C267</f>
        <v>0</v>
      </c>
      <c r="L22" s="94" t="n">
        <f aca="false">Test!D267</f>
        <v>0</v>
      </c>
      <c r="M22" s="95" t="n">
        <f aca="false">Test!E267</f>
        <v>0</v>
      </c>
      <c r="N22" s="184"/>
      <c r="O22" s="96"/>
      <c r="P22" s="97"/>
      <c r="Q22" s="97"/>
      <c r="R22" s="96"/>
      <c r="S22" s="97"/>
      <c r="T22" s="98"/>
      <c r="U22" s="184"/>
      <c r="V22" s="93" t="n">
        <f aca="false">Anchor!F267</f>
        <v>1430.7704</v>
      </c>
      <c r="W22" s="94" t="n">
        <f aca="false">Anchor!G267</f>
        <v>38.4161</v>
      </c>
      <c r="X22" s="94" t="n">
        <f aca="false">Anchor!H267</f>
        <v>41.4821</v>
      </c>
      <c r="Y22" s="94" t="n">
        <f aca="false">Anchor!I267</f>
        <v>42.7021</v>
      </c>
      <c r="Z22" s="93" t="n">
        <f aca="false">Anchor!J267</f>
        <v>22455.86</v>
      </c>
      <c r="AA22" s="94" t="n">
        <f aca="false">Anchor!K267</f>
        <v>41.25</v>
      </c>
      <c r="AB22" s="94" t="n">
        <f aca="false">Anchor!L267</f>
        <v>1330</v>
      </c>
      <c r="AC22" s="99" t="n">
        <f aca="false">Z22/3600</f>
        <v>6.23773888888889</v>
      </c>
      <c r="AD22" s="100" t="n">
        <f aca="false">E22+V22</f>
        <v>2690.7696</v>
      </c>
      <c r="AE22" s="184"/>
      <c r="AF22" s="93" t="n">
        <f aca="false">Test!F267</f>
        <v>0</v>
      </c>
      <c r="AG22" s="94" t="n">
        <f aca="false">Test!G267</f>
        <v>0</v>
      </c>
      <c r="AH22" s="94" t="n">
        <f aca="false">Test!H267</f>
        <v>0</v>
      </c>
      <c r="AI22" s="94" t="n">
        <f aca="false">Test!I267</f>
        <v>0</v>
      </c>
      <c r="AJ22" s="93" t="n">
        <f aca="false">Test!J267</f>
        <v>0</v>
      </c>
      <c r="AK22" s="94" t="n">
        <f aca="false">Test!K267</f>
        <v>0</v>
      </c>
      <c r="AL22" s="94" t="n">
        <f aca="false">Test!L267</f>
        <v>0</v>
      </c>
      <c r="AM22" s="99" t="n">
        <f aca="false">AJ22/3600</f>
        <v>0</v>
      </c>
      <c r="AN22" s="100" t="n">
        <f aca="false">J22+AF22</f>
        <v>0</v>
      </c>
      <c r="AO22" s="81"/>
      <c r="AP22" s="81"/>
      <c r="AQ22" s="101" t="n">
        <f aca="false">AJ22/Z22</f>
        <v>0</v>
      </c>
      <c r="AR22" s="102" t="n">
        <f aca="false">AK22/AA22</f>
        <v>0</v>
      </c>
      <c r="AS22" s="103" t="n">
        <f aca="false">AL22/AB22</f>
        <v>0</v>
      </c>
      <c r="AT22" s="47"/>
      <c r="AU22" s="104" t="n">
        <f aca="false">ABS(V22-AF22)+ABS(W22-AG22)+ABS(X22-AH22)+ABS(Y22-AI22)</f>
        <v>1553.3707</v>
      </c>
      <c r="AV22" s="143"/>
      <c r="AW22" s="140"/>
      <c r="AX22" s="184"/>
      <c r="AY22" s="140"/>
      <c r="AZ22" s="140"/>
      <c r="BA22" s="140"/>
    </row>
    <row r="23" customFormat="false" ht="12.75" hidden="false" customHeight="false" outlineLevel="0" collapsed="false">
      <c r="A23" s="231"/>
      <c r="B23" s="247"/>
      <c r="C23" s="248" t="n">
        <f aca="false">C15</f>
        <v>30</v>
      </c>
      <c r="D23" s="249" t="n">
        <f aca="false">D15</f>
        <v>28</v>
      </c>
      <c r="E23" s="107" t="n">
        <f aca="false">Anchor!B268</f>
        <v>370.9112</v>
      </c>
      <c r="F23" s="108" t="n">
        <f aca="false">Anchor!C268</f>
        <v>38.8511</v>
      </c>
      <c r="G23" s="108" t="n">
        <f aca="false">Anchor!D268</f>
        <v>41.6281</v>
      </c>
      <c r="H23" s="109" t="n">
        <f aca="false">Anchor!E268</f>
        <v>42.8301</v>
      </c>
      <c r="I23" s="80"/>
      <c r="J23" s="107" t="n">
        <f aca="false">Test!B268</f>
        <v>0</v>
      </c>
      <c r="K23" s="108" t="n">
        <f aca="false">Test!C268</f>
        <v>0</v>
      </c>
      <c r="L23" s="108" t="n">
        <f aca="false">Test!D268</f>
        <v>0</v>
      </c>
      <c r="M23" s="109" t="n">
        <f aca="false">Test!E268</f>
        <v>0</v>
      </c>
      <c r="N23" s="184"/>
      <c r="O23" s="110"/>
      <c r="P23" s="111"/>
      <c r="Q23" s="111"/>
      <c r="R23" s="110"/>
      <c r="S23" s="111"/>
      <c r="T23" s="112"/>
      <c r="U23" s="184"/>
      <c r="V23" s="107" t="n">
        <f aca="false">Anchor!F268</f>
        <v>1430.7704</v>
      </c>
      <c r="W23" s="108" t="n">
        <f aca="false">Anchor!G268</f>
        <v>38.4161</v>
      </c>
      <c r="X23" s="108" t="n">
        <f aca="false">Anchor!H268</f>
        <v>41.4821</v>
      </c>
      <c r="Y23" s="108" t="n">
        <f aca="false">Anchor!I268</f>
        <v>42.7021</v>
      </c>
      <c r="Z23" s="107" t="n">
        <f aca="false">Anchor!J268</f>
        <v>23711.08</v>
      </c>
      <c r="AA23" s="108" t="n">
        <f aca="false">Anchor!K268</f>
        <v>41.49</v>
      </c>
      <c r="AB23" s="108" t="n">
        <f aca="false">Anchor!L268</f>
        <v>1332</v>
      </c>
      <c r="AC23" s="113" t="n">
        <f aca="false">Z23/3600</f>
        <v>6.58641111111111</v>
      </c>
      <c r="AD23" s="114" t="n">
        <f aca="false">E23+V23</f>
        <v>1801.6816</v>
      </c>
      <c r="AE23" s="184"/>
      <c r="AF23" s="107" t="n">
        <f aca="false">Test!F268</f>
        <v>0</v>
      </c>
      <c r="AG23" s="108" t="n">
        <f aca="false">Test!G268</f>
        <v>0</v>
      </c>
      <c r="AH23" s="108" t="n">
        <f aca="false">Test!H268</f>
        <v>0</v>
      </c>
      <c r="AI23" s="108" t="n">
        <f aca="false">Test!I268</f>
        <v>0</v>
      </c>
      <c r="AJ23" s="107" t="n">
        <f aca="false">Test!J268</f>
        <v>0</v>
      </c>
      <c r="AK23" s="108" t="n">
        <f aca="false">Test!K268</f>
        <v>0</v>
      </c>
      <c r="AL23" s="108" t="n">
        <f aca="false">Test!L268</f>
        <v>0</v>
      </c>
      <c r="AM23" s="113" t="n">
        <f aca="false">AJ23/3600</f>
        <v>0</v>
      </c>
      <c r="AN23" s="114" t="n">
        <f aca="false">J23+AF23</f>
        <v>0</v>
      </c>
      <c r="AO23" s="81"/>
      <c r="AP23" s="81"/>
      <c r="AQ23" s="115" t="n">
        <f aca="false">AJ23/Z23</f>
        <v>0</v>
      </c>
      <c r="AR23" s="116" t="n">
        <f aca="false">AK23/AA23</f>
        <v>0</v>
      </c>
      <c r="AS23" s="117" t="n">
        <f aca="false">AL23/AB23</f>
        <v>0</v>
      </c>
      <c r="AT23" s="47"/>
      <c r="AU23" s="118" t="n">
        <f aca="false">ABS(V23-AF23)+ABS(W23-AG23)+ABS(X23-AH23)+ABS(Y23-AI23)</f>
        <v>1553.3707</v>
      </c>
      <c r="AV23" s="143"/>
      <c r="AW23" s="140"/>
      <c r="AX23" s="184"/>
      <c r="AY23" s="140"/>
      <c r="AZ23" s="140"/>
      <c r="BA23" s="140"/>
    </row>
    <row r="24" customFormat="false" ht="12" hidden="false" customHeight="false" outlineLevel="0" collapsed="false">
      <c r="A24" s="231"/>
      <c r="B24" s="247"/>
      <c r="C24" s="246" t="n">
        <f aca="false">C16</f>
        <v>34</v>
      </c>
      <c r="D24" s="244" t="n">
        <f aca="false">D16</f>
        <v>26</v>
      </c>
      <c r="E24" s="77" t="n">
        <f aca="false">Anchor!B269</f>
        <v>1997.6688</v>
      </c>
      <c r="F24" s="78" t="n">
        <f aca="false">Anchor!C269</f>
        <v>40.089</v>
      </c>
      <c r="G24" s="78" t="n">
        <f aca="false">Anchor!D269</f>
        <v>42.2617</v>
      </c>
      <c r="H24" s="79" t="n">
        <f aca="false">Anchor!E269</f>
        <v>43.5629</v>
      </c>
      <c r="I24" s="80"/>
      <c r="J24" s="77" t="n">
        <f aca="false">Test!B269</f>
        <v>0</v>
      </c>
      <c r="K24" s="78" t="n">
        <f aca="false">Test!C269</f>
        <v>0</v>
      </c>
      <c r="L24" s="78" t="n">
        <f aca="false">Test!D269</f>
        <v>0</v>
      </c>
      <c r="M24" s="79" t="n">
        <f aca="false">Test!E269</f>
        <v>0</v>
      </c>
      <c r="N24" s="184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84"/>
      <c r="V24" s="77" t="n">
        <f aca="false">Anchor!F269</f>
        <v>809.0296</v>
      </c>
      <c r="W24" s="78" t="n">
        <f aca="false">Anchor!G269</f>
        <v>36.4874</v>
      </c>
      <c r="X24" s="78" t="n">
        <f aca="false">Anchor!H269</f>
        <v>40.4486</v>
      </c>
      <c r="Y24" s="78" t="n">
        <f aca="false">Anchor!I269</f>
        <v>41.6074</v>
      </c>
      <c r="Z24" s="77" t="n">
        <f aca="false">Anchor!J269</f>
        <v>20408.75</v>
      </c>
      <c r="AA24" s="78" t="n">
        <f aca="false">Anchor!K269</f>
        <v>37.69</v>
      </c>
      <c r="AB24" s="78" t="n">
        <f aca="false">Anchor!L269</f>
        <v>1332</v>
      </c>
      <c r="AC24" s="85" t="n">
        <f aca="false">Z24/3600</f>
        <v>5.66909722222222</v>
      </c>
      <c r="AD24" s="86" t="n">
        <f aca="false">E24+V24</f>
        <v>2806.6984</v>
      </c>
      <c r="AE24" s="184"/>
      <c r="AF24" s="77" t="n">
        <f aca="false">Test!F269</f>
        <v>0</v>
      </c>
      <c r="AG24" s="78" t="n">
        <f aca="false">Test!G269</f>
        <v>0</v>
      </c>
      <c r="AH24" s="78" t="n">
        <f aca="false">Test!H269</f>
        <v>0</v>
      </c>
      <c r="AI24" s="78" t="n">
        <f aca="false">Test!I269</f>
        <v>0</v>
      </c>
      <c r="AJ24" s="77" t="n">
        <f aca="false">Test!J269</f>
        <v>0</v>
      </c>
      <c r="AK24" s="78" t="n">
        <f aca="false">Test!K269</f>
        <v>0</v>
      </c>
      <c r="AL24" s="78" t="n">
        <f aca="false">Test!L269</f>
        <v>0</v>
      </c>
      <c r="AM24" s="85" t="n">
        <f aca="false">AJ24/3600</f>
        <v>0</v>
      </c>
      <c r="AN24" s="86" t="n">
        <f aca="false">J24+AF24</f>
        <v>0</v>
      </c>
      <c r="AO24" s="81"/>
      <c r="AP24" s="81"/>
      <c r="AQ24" s="87" t="n">
        <f aca="false">AJ24/Z24</f>
        <v>0</v>
      </c>
      <c r="AR24" s="88" t="n">
        <f aca="false">AK24/AA24</f>
        <v>0</v>
      </c>
      <c r="AS24" s="89" t="n">
        <f aca="false">AL24/AB24</f>
        <v>0</v>
      </c>
      <c r="AT24" s="47"/>
      <c r="AU24" s="104" t="n">
        <f aca="false">ABS(V24-AF24)+ABS(W24-AG24)+ABS(X24-AH24)+ABS(Y24-AI24)</f>
        <v>927.573</v>
      </c>
      <c r="AV24" s="143"/>
      <c r="AW24" s="140"/>
      <c r="AX24" s="184"/>
      <c r="AY24" s="140"/>
      <c r="AZ24" s="140"/>
      <c r="BA24" s="140"/>
    </row>
    <row r="25" customFormat="false" ht="12" hidden="false" customHeight="false" outlineLevel="0" collapsed="false">
      <c r="A25" s="231"/>
      <c r="B25" s="247"/>
      <c r="C25" s="226" t="n">
        <f aca="false">C17</f>
        <v>34</v>
      </c>
      <c r="D25" s="231" t="n">
        <f aca="false">D17</f>
        <v>28</v>
      </c>
      <c r="E25" s="93" t="n">
        <f aca="false">Anchor!B270</f>
        <v>1307.2544</v>
      </c>
      <c r="F25" s="94" t="n">
        <f aca="false">Anchor!C270</f>
        <v>39.1916</v>
      </c>
      <c r="G25" s="94" t="n">
        <f aca="false">Anchor!D270</f>
        <v>41.6447</v>
      </c>
      <c r="H25" s="95" t="n">
        <f aca="false">Anchor!E270</f>
        <v>42.8034</v>
      </c>
      <c r="I25" s="80"/>
      <c r="J25" s="93" t="n">
        <f aca="false">Test!B270</f>
        <v>0</v>
      </c>
      <c r="K25" s="94" t="n">
        <f aca="false">Test!C270</f>
        <v>0</v>
      </c>
      <c r="L25" s="94" t="n">
        <f aca="false">Test!D270</f>
        <v>0</v>
      </c>
      <c r="M25" s="95" t="n">
        <f aca="false">Test!E270</f>
        <v>0</v>
      </c>
      <c r="N25" s="184"/>
      <c r="O25" s="96"/>
      <c r="P25" s="97"/>
      <c r="Q25" s="97"/>
      <c r="R25" s="96"/>
      <c r="S25" s="97"/>
      <c r="T25" s="98"/>
      <c r="U25" s="184"/>
      <c r="V25" s="93" t="n">
        <f aca="false">Anchor!F270</f>
        <v>809.0296</v>
      </c>
      <c r="W25" s="94" t="n">
        <f aca="false">Anchor!G270</f>
        <v>36.4874</v>
      </c>
      <c r="X25" s="94" t="n">
        <f aca="false">Anchor!H270</f>
        <v>40.4486</v>
      </c>
      <c r="Y25" s="94" t="n">
        <f aca="false">Anchor!I270</f>
        <v>41.6074</v>
      </c>
      <c r="Z25" s="93" t="n">
        <f aca="false">Anchor!J270</f>
        <v>20097.78</v>
      </c>
      <c r="AA25" s="94" t="n">
        <f aca="false">Anchor!K270</f>
        <v>39.04</v>
      </c>
      <c r="AB25" s="94" t="n">
        <f aca="false">Anchor!L270</f>
        <v>1332</v>
      </c>
      <c r="AC25" s="99" t="n">
        <f aca="false">Z25/3600</f>
        <v>5.58271666666667</v>
      </c>
      <c r="AD25" s="100" t="n">
        <f aca="false">E25+V25</f>
        <v>2116.284</v>
      </c>
      <c r="AE25" s="184"/>
      <c r="AF25" s="93" t="n">
        <f aca="false">Test!F270</f>
        <v>0</v>
      </c>
      <c r="AG25" s="94" t="n">
        <f aca="false">Test!G270</f>
        <v>0</v>
      </c>
      <c r="AH25" s="94" t="n">
        <f aca="false">Test!H270</f>
        <v>0</v>
      </c>
      <c r="AI25" s="94" t="n">
        <f aca="false">Test!I270</f>
        <v>0</v>
      </c>
      <c r="AJ25" s="93" t="n">
        <f aca="false">Test!J270</f>
        <v>0</v>
      </c>
      <c r="AK25" s="94" t="n">
        <f aca="false">Test!K270</f>
        <v>0</v>
      </c>
      <c r="AL25" s="94" t="n">
        <f aca="false">Test!L270</f>
        <v>0</v>
      </c>
      <c r="AM25" s="99" t="n">
        <f aca="false">AJ25/3600</f>
        <v>0</v>
      </c>
      <c r="AN25" s="100" t="n">
        <f aca="false">J25+AF25</f>
        <v>0</v>
      </c>
      <c r="AO25" s="81"/>
      <c r="AP25" s="81"/>
      <c r="AQ25" s="101" t="n">
        <f aca="false">AJ25/Z25</f>
        <v>0</v>
      </c>
      <c r="AR25" s="102" t="n">
        <f aca="false">AK25/AA25</f>
        <v>0</v>
      </c>
      <c r="AS25" s="103" t="n">
        <f aca="false">AL25/AB25</f>
        <v>0</v>
      </c>
      <c r="AT25" s="47"/>
      <c r="AU25" s="104" t="n">
        <f aca="false">ABS(V25-AF25)+ABS(W25-AG25)+ABS(X25-AH25)+ABS(Y25-AI25)</f>
        <v>927.573</v>
      </c>
      <c r="AV25" s="143"/>
      <c r="AW25" s="140"/>
      <c r="AX25" s="184"/>
      <c r="AY25" s="140"/>
      <c r="AZ25" s="140"/>
      <c r="BA25" s="140"/>
    </row>
    <row r="26" customFormat="false" ht="12" hidden="false" customHeight="false" outlineLevel="0" collapsed="false">
      <c r="A26" s="231"/>
      <c r="B26" s="247"/>
      <c r="C26" s="226" t="n">
        <f aca="false">C18</f>
        <v>34</v>
      </c>
      <c r="D26" s="231" t="n">
        <f aca="false">D18</f>
        <v>30</v>
      </c>
      <c r="E26" s="93" t="n">
        <f aca="false">Anchor!B271</f>
        <v>733.1056</v>
      </c>
      <c r="F26" s="94" t="n">
        <f aca="false">Anchor!C271</f>
        <v>38.0937</v>
      </c>
      <c r="G26" s="94" t="n">
        <f aca="false">Anchor!D271</f>
        <v>41.1608</v>
      </c>
      <c r="H26" s="95" t="n">
        <f aca="false">Anchor!E271</f>
        <v>42.3143</v>
      </c>
      <c r="I26" s="80"/>
      <c r="J26" s="93" t="n">
        <f aca="false">Test!B271</f>
        <v>0</v>
      </c>
      <c r="K26" s="94" t="n">
        <f aca="false">Test!C271</f>
        <v>0</v>
      </c>
      <c r="L26" s="94" t="n">
        <f aca="false">Test!D271</f>
        <v>0</v>
      </c>
      <c r="M26" s="95" t="n">
        <f aca="false">Test!E271</f>
        <v>0</v>
      </c>
      <c r="N26" s="184"/>
      <c r="O26" s="96"/>
      <c r="P26" s="97"/>
      <c r="Q26" s="97"/>
      <c r="R26" s="96"/>
      <c r="S26" s="97"/>
      <c r="T26" s="98"/>
      <c r="U26" s="184"/>
      <c r="V26" s="93" t="n">
        <f aca="false">Anchor!F271</f>
        <v>809.0296</v>
      </c>
      <c r="W26" s="94" t="n">
        <f aca="false">Anchor!G271</f>
        <v>36.4874</v>
      </c>
      <c r="X26" s="94" t="n">
        <f aca="false">Anchor!H271</f>
        <v>40.4486</v>
      </c>
      <c r="Y26" s="94" t="n">
        <f aca="false">Anchor!I271</f>
        <v>41.6074</v>
      </c>
      <c r="Z26" s="93" t="n">
        <f aca="false">Anchor!J271</f>
        <v>20056.5</v>
      </c>
      <c r="AA26" s="94" t="n">
        <f aca="false">Anchor!K271</f>
        <v>38.51</v>
      </c>
      <c r="AB26" s="94" t="n">
        <f aca="false">Anchor!L271</f>
        <v>1329</v>
      </c>
      <c r="AC26" s="99" t="n">
        <f aca="false">Z26/3600</f>
        <v>5.57125</v>
      </c>
      <c r="AD26" s="100" t="n">
        <f aca="false">E26+V26</f>
        <v>1542.1352</v>
      </c>
      <c r="AE26" s="184"/>
      <c r="AF26" s="93" t="n">
        <f aca="false">Test!F271</f>
        <v>0</v>
      </c>
      <c r="AG26" s="94" t="n">
        <f aca="false">Test!G271</f>
        <v>0</v>
      </c>
      <c r="AH26" s="94" t="n">
        <f aca="false">Test!H271</f>
        <v>0</v>
      </c>
      <c r="AI26" s="94" t="n">
        <f aca="false">Test!I271</f>
        <v>0</v>
      </c>
      <c r="AJ26" s="93" t="n">
        <f aca="false">Test!J271</f>
        <v>0</v>
      </c>
      <c r="AK26" s="94" t="n">
        <f aca="false">Test!K271</f>
        <v>0</v>
      </c>
      <c r="AL26" s="94" t="n">
        <f aca="false">Test!L271</f>
        <v>0</v>
      </c>
      <c r="AM26" s="99" t="n">
        <f aca="false">AJ26/3600</f>
        <v>0</v>
      </c>
      <c r="AN26" s="100" t="n">
        <f aca="false">J26+AF26</f>
        <v>0</v>
      </c>
      <c r="AO26" s="81"/>
      <c r="AP26" s="81"/>
      <c r="AQ26" s="101" t="n">
        <f aca="false">AJ26/Z26</f>
        <v>0</v>
      </c>
      <c r="AR26" s="102" t="n">
        <f aca="false">AK26/AA26</f>
        <v>0</v>
      </c>
      <c r="AS26" s="103" t="n">
        <f aca="false">AL26/AB26</f>
        <v>0</v>
      </c>
      <c r="AT26" s="47"/>
      <c r="AU26" s="104" t="n">
        <f aca="false">ABS(V26-AF26)+ABS(W26-AG26)+ABS(X26-AH26)+ABS(Y26-AI26)</f>
        <v>927.573</v>
      </c>
      <c r="AV26" s="143"/>
      <c r="AW26" s="140"/>
      <c r="AX26" s="184"/>
      <c r="AY26" s="140"/>
      <c r="AZ26" s="140"/>
      <c r="BA26" s="140"/>
    </row>
    <row r="27" customFormat="false" ht="12.75" hidden="false" customHeight="false" outlineLevel="0" collapsed="false">
      <c r="A27" s="231"/>
      <c r="B27" s="247"/>
      <c r="C27" s="248" t="n">
        <f aca="false">C19</f>
        <v>34</v>
      </c>
      <c r="D27" s="249" t="n">
        <f aca="false">D19</f>
        <v>32</v>
      </c>
      <c r="E27" s="107" t="n">
        <f aca="false">Anchor!B272</f>
        <v>212.9688</v>
      </c>
      <c r="F27" s="108" t="n">
        <f aca="false">Anchor!C272</f>
        <v>36.8989</v>
      </c>
      <c r="G27" s="108" t="n">
        <f aca="false">Anchor!D272</f>
        <v>40.6329</v>
      </c>
      <c r="H27" s="109" t="n">
        <f aca="false">Anchor!E272</f>
        <v>41.7808</v>
      </c>
      <c r="I27" s="80"/>
      <c r="J27" s="107" t="n">
        <f aca="false">Test!B272</f>
        <v>0</v>
      </c>
      <c r="K27" s="108" t="n">
        <f aca="false">Test!C272</f>
        <v>0</v>
      </c>
      <c r="L27" s="108" t="n">
        <f aca="false">Test!D272</f>
        <v>0</v>
      </c>
      <c r="M27" s="109" t="n">
        <f aca="false">Test!E272</f>
        <v>0</v>
      </c>
      <c r="N27" s="184"/>
      <c r="O27" s="110"/>
      <c r="P27" s="111"/>
      <c r="Q27" s="111"/>
      <c r="R27" s="110"/>
      <c r="S27" s="111"/>
      <c r="T27" s="112"/>
      <c r="U27" s="184"/>
      <c r="V27" s="107" t="n">
        <f aca="false">Anchor!F272</f>
        <v>809.0296</v>
      </c>
      <c r="W27" s="108" t="n">
        <f aca="false">Anchor!G272</f>
        <v>36.4874</v>
      </c>
      <c r="X27" s="108" t="n">
        <f aca="false">Anchor!H272</f>
        <v>40.4486</v>
      </c>
      <c r="Y27" s="108" t="n">
        <f aca="false">Anchor!I272</f>
        <v>41.6074</v>
      </c>
      <c r="Z27" s="107" t="n">
        <f aca="false">Anchor!J272</f>
        <v>21246.54</v>
      </c>
      <c r="AA27" s="108" t="n">
        <f aca="false">Anchor!K272</f>
        <v>38.52</v>
      </c>
      <c r="AB27" s="108" t="n">
        <f aca="false">Anchor!L272</f>
        <v>1328</v>
      </c>
      <c r="AC27" s="113" t="n">
        <f aca="false">Z27/3600</f>
        <v>5.90181666666667</v>
      </c>
      <c r="AD27" s="114" t="n">
        <f aca="false">E27+V27</f>
        <v>1021.9984</v>
      </c>
      <c r="AE27" s="184"/>
      <c r="AF27" s="107" t="n">
        <f aca="false">Test!F272</f>
        <v>0</v>
      </c>
      <c r="AG27" s="108" t="n">
        <f aca="false">Test!G272</f>
        <v>0</v>
      </c>
      <c r="AH27" s="108" t="n">
        <f aca="false">Test!H272</f>
        <v>0</v>
      </c>
      <c r="AI27" s="108" t="n">
        <f aca="false">Test!I272</f>
        <v>0</v>
      </c>
      <c r="AJ27" s="107" t="n">
        <f aca="false">Test!J272</f>
        <v>0</v>
      </c>
      <c r="AK27" s="108" t="n">
        <f aca="false">Test!K272</f>
        <v>0</v>
      </c>
      <c r="AL27" s="108" t="n">
        <f aca="false">Test!L272</f>
        <v>0</v>
      </c>
      <c r="AM27" s="113" t="n">
        <f aca="false">AJ27/3600</f>
        <v>0</v>
      </c>
      <c r="AN27" s="114" t="n">
        <f aca="false">J27+AF27</f>
        <v>0</v>
      </c>
      <c r="AO27" s="81"/>
      <c r="AP27" s="81"/>
      <c r="AQ27" s="115" t="n">
        <f aca="false">AJ27/Z27</f>
        <v>0</v>
      </c>
      <c r="AR27" s="116" t="n">
        <f aca="false">AK27/AA27</f>
        <v>0</v>
      </c>
      <c r="AS27" s="117" t="n">
        <f aca="false">AL27/AB27</f>
        <v>0</v>
      </c>
      <c r="AT27" s="47"/>
      <c r="AU27" s="104" t="n">
        <f aca="false">ABS(V27-AF27)+ABS(W27-AG27)+ABS(X27-AH27)+ABS(Y27-AI27)</f>
        <v>927.573</v>
      </c>
      <c r="AV27" s="143"/>
      <c r="AW27" s="140"/>
      <c r="AX27" s="184"/>
      <c r="AY27" s="140"/>
      <c r="AZ27" s="140"/>
      <c r="BA27" s="140"/>
    </row>
    <row r="28" customFormat="false" ht="12" hidden="false" customHeight="false" outlineLevel="0" collapsed="false">
      <c r="A28" s="231"/>
      <c r="B28" s="245" t="s">
        <v>74</v>
      </c>
      <c r="C28" s="246" t="n">
        <f aca="false">C20</f>
        <v>30</v>
      </c>
      <c r="D28" s="244" t="n">
        <f aca="false">D20</f>
        <v>22</v>
      </c>
      <c r="E28" s="77" t="n">
        <f aca="false">Anchor!B273</f>
        <v>6366.1088</v>
      </c>
      <c r="F28" s="78" t="n">
        <f aca="false">Anchor!C273</f>
        <v>39.9967</v>
      </c>
      <c r="G28" s="78" t="n">
        <f aca="false">Anchor!D273</f>
        <v>42.308</v>
      </c>
      <c r="H28" s="79" t="n">
        <f aca="false">Anchor!E273</f>
        <v>43.6695</v>
      </c>
      <c r="I28" s="80"/>
      <c r="J28" s="77" t="n">
        <f aca="false">Test!B273</f>
        <v>0</v>
      </c>
      <c r="K28" s="78" t="n">
        <f aca="false">Test!C273</f>
        <v>0</v>
      </c>
      <c r="L28" s="78" t="n">
        <f aca="false">Test!D273</f>
        <v>0</v>
      </c>
      <c r="M28" s="79" t="n">
        <f aca="false">Test!E273</f>
        <v>0</v>
      </c>
      <c r="N28" s="184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84"/>
      <c r="V28" s="77" t="n">
        <f aca="false">Anchor!F273</f>
        <v>2111.8904</v>
      </c>
      <c r="W28" s="78" t="n">
        <f aca="false">Anchor!G273</f>
        <v>35.9986</v>
      </c>
      <c r="X28" s="78" t="n">
        <f aca="false">Anchor!H273</f>
        <v>39.6818</v>
      </c>
      <c r="Y28" s="78" t="n">
        <f aca="false">Anchor!I273</f>
        <v>40.7108</v>
      </c>
      <c r="Z28" s="77" t="n">
        <f aca="false">Anchor!J273</f>
        <v>20641.51</v>
      </c>
      <c r="AA28" s="78" t="n">
        <f aca="false">Anchor!K273</f>
        <v>45.4</v>
      </c>
      <c r="AB28" s="78" t="n">
        <f aca="false">Anchor!L273</f>
        <v>1326</v>
      </c>
      <c r="AC28" s="85" t="n">
        <f aca="false">Z28/3600</f>
        <v>5.73375277777778</v>
      </c>
      <c r="AD28" s="86" t="n">
        <f aca="false">E28+V28</f>
        <v>8477.9992</v>
      </c>
      <c r="AE28" s="184"/>
      <c r="AF28" s="77" t="n">
        <f aca="false">Test!F273</f>
        <v>0</v>
      </c>
      <c r="AG28" s="78" t="n">
        <f aca="false">Test!G273</f>
        <v>0</v>
      </c>
      <c r="AH28" s="78" t="n">
        <f aca="false">Test!H273</f>
        <v>0</v>
      </c>
      <c r="AI28" s="78" t="n">
        <f aca="false">Test!I273</f>
        <v>0</v>
      </c>
      <c r="AJ28" s="77" t="n">
        <f aca="false">Test!J273</f>
        <v>0</v>
      </c>
      <c r="AK28" s="78" t="n">
        <f aca="false">Test!K273</f>
        <v>0</v>
      </c>
      <c r="AL28" s="78" t="n">
        <f aca="false">Test!L273</f>
        <v>0</v>
      </c>
      <c r="AM28" s="85" t="n">
        <f aca="false">AJ28/3600</f>
        <v>0</v>
      </c>
      <c r="AN28" s="86" t="n">
        <f aca="false">J28+AF28</f>
        <v>0</v>
      </c>
      <c r="AO28" s="81"/>
      <c r="AP28" s="81"/>
      <c r="AQ28" s="87" t="n">
        <f aca="false">AJ28/Z28</f>
        <v>0</v>
      </c>
      <c r="AR28" s="88" t="n">
        <f aca="false">AK28/AA28</f>
        <v>0</v>
      </c>
      <c r="AS28" s="89" t="n">
        <f aca="false">AL28/AB28</f>
        <v>0</v>
      </c>
      <c r="AT28" s="47"/>
      <c r="AU28" s="90" t="n">
        <f aca="false">ABS(V28-AF28)+ABS(W28-AG28)+ABS(X28-AH28)+ABS(Y28-AI28)</f>
        <v>2228.2816</v>
      </c>
      <c r="AV28" s="143"/>
      <c r="AW28" s="140"/>
      <c r="AX28" s="184"/>
      <c r="AY28" s="140"/>
      <c r="AZ28" s="140"/>
      <c r="BA28" s="140"/>
    </row>
    <row r="29" customFormat="false" ht="12" hidden="false" customHeight="false" outlineLevel="0" collapsed="false">
      <c r="A29" s="231"/>
      <c r="B29" s="247"/>
      <c r="C29" s="226" t="n">
        <f aca="false">C21</f>
        <v>30</v>
      </c>
      <c r="D29" s="231" t="n">
        <f aca="false">D21</f>
        <v>24</v>
      </c>
      <c r="E29" s="93" t="n">
        <f aca="false">Anchor!B274</f>
        <v>3976.7656</v>
      </c>
      <c r="F29" s="94" t="n">
        <f aca="false">Anchor!C274</f>
        <v>38.9649</v>
      </c>
      <c r="G29" s="94" t="n">
        <f aca="false">Anchor!D274</f>
        <v>41.4927</v>
      </c>
      <c r="H29" s="95" t="n">
        <f aca="false">Anchor!E274</f>
        <v>42.6583</v>
      </c>
      <c r="I29" s="80"/>
      <c r="J29" s="93" t="n">
        <f aca="false">Test!B274</f>
        <v>0</v>
      </c>
      <c r="K29" s="94" t="n">
        <f aca="false">Test!C274</f>
        <v>0</v>
      </c>
      <c r="L29" s="94" t="n">
        <f aca="false">Test!D274</f>
        <v>0</v>
      </c>
      <c r="M29" s="95" t="n">
        <f aca="false">Test!E274</f>
        <v>0</v>
      </c>
      <c r="N29" s="184"/>
      <c r="O29" s="96"/>
      <c r="P29" s="97"/>
      <c r="Q29" s="97"/>
      <c r="R29" s="96"/>
      <c r="S29" s="97"/>
      <c r="T29" s="98"/>
      <c r="U29" s="184"/>
      <c r="V29" s="93" t="n">
        <f aca="false">Anchor!F274</f>
        <v>2111.8904</v>
      </c>
      <c r="W29" s="94" t="n">
        <f aca="false">Anchor!G274</f>
        <v>35.9986</v>
      </c>
      <c r="X29" s="94" t="n">
        <f aca="false">Anchor!H274</f>
        <v>39.6818</v>
      </c>
      <c r="Y29" s="94" t="n">
        <f aca="false">Anchor!I274</f>
        <v>40.7108</v>
      </c>
      <c r="Z29" s="93" t="n">
        <f aca="false">Anchor!J274</f>
        <v>19538.09</v>
      </c>
      <c r="AA29" s="94" t="n">
        <f aca="false">Anchor!K274</f>
        <v>44</v>
      </c>
      <c r="AB29" s="94" t="n">
        <f aca="false">Anchor!L274</f>
        <v>1330</v>
      </c>
      <c r="AC29" s="99" t="n">
        <f aca="false">Z29/3600</f>
        <v>5.42724722222222</v>
      </c>
      <c r="AD29" s="100" t="n">
        <f aca="false">E29+V29</f>
        <v>6088.656</v>
      </c>
      <c r="AE29" s="184"/>
      <c r="AF29" s="93" t="n">
        <f aca="false">Test!F274</f>
        <v>0</v>
      </c>
      <c r="AG29" s="94" t="n">
        <f aca="false">Test!G274</f>
        <v>0</v>
      </c>
      <c r="AH29" s="94" t="n">
        <f aca="false">Test!H274</f>
        <v>0</v>
      </c>
      <c r="AI29" s="94" t="n">
        <f aca="false">Test!I274</f>
        <v>0</v>
      </c>
      <c r="AJ29" s="93" t="n">
        <f aca="false">Test!J274</f>
        <v>0</v>
      </c>
      <c r="AK29" s="94" t="n">
        <f aca="false">Test!K274</f>
        <v>0</v>
      </c>
      <c r="AL29" s="94" t="n">
        <f aca="false">Test!L274</f>
        <v>0</v>
      </c>
      <c r="AM29" s="99" t="n">
        <f aca="false">AJ29/3600</f>
        <v>0</v>
      </c>
      <c r="AN29" s="100" t="n">
        <f aca="false">J29+AF29</f>
        <v>0</v>
      </c>
      <c r="AO29" s="81"/>
      <c r="AP29" s="81"/>
      <c r="AQ29" s="101" t="n">
        <f aca="false">AJ29/Z29</f>
        <v>0</v>
      </c>
      <c r="AR29" s="102" t="n">
        <f aca="false">AK29/AA29</f>
        <v>0</v>
      </c>
      <c r="AS29" s="103" t="n">
        <f aca="false">AL29/AB29</f>
        <v>0</v>
      </c>
      <c r="AT29" s="47"/>
      <c r="AU29" s="104" t="n">
        <f aca="false">ABS(V29-AF29)+ABS(W29-AG29)+ABS(X29-AH29)+ABS(Y29-AI29)</f>
        <v>2228.2816</v>
      </c>
      <c r="AV29" s="143"/>
      <c r="AW29" s="140"/>
      <c r="AX29" s="184"/>
      <c r="AY29" s="140"/>
      <c r="AZ29" s="140"/>
      <c r="BA29" s="140"/>
    </row>
    <row r="30" customFormat="false" ht="12" hidden="false" customHeight="false" outlineLevel="0" collapsed="false">
      <c r="A30" s="231"/>
      <c r="B30" s="247"/>
      <c r="C30" s="226" t="n">
        <f aca="false">C22</f>
        <v>30</v>
      </c>
      <c r="D30" s="231" t="n">
        <f aca="false">D22</f>
        <v>26</v>
      </c>
      <c r="E30" s="93" t="n">
        <f aca="false">Anchor!B275</f>
        <v>2172.3928</v>
      </c>
      <c r="F30" s="94" t="n">
        <f aca="false">Anchor!C275</f>
        <v>37.819</v>
      </c>
      <c r="G30" s="94" t="n">
        <f aca="false">Anchor!D275</f>
        <v>40.5703</v>
      </c>
      <c r="H30" s="95" t="n">
        <f aca="false">Anchor!E275</f>
        <v>41.6014</v>
      </c>
      <c r="I30" s="80"/>
      <c r="J30" s="93" t="n">
        <f aca="false">Test!B275</f>
        <v>0</v>
      </c>
      <c r="K30" s="94" t="n">
        <f aca="false">Test!C275</f>
        <v>0</v>
      </c>
      <c r="L30" s="94" t="n">
        <f aca="false">Test!D275</f>
        <v>0</v>
      </c>
      <c r="M30" s="95" t="n">
        <f aca="false">Test!E275</f>
        <v>0</v>
      </c>
      <c r="N30" s="184"/>
      <c r="O30" s="96"/>
      <c r="P30" s="97"/>
      <c r="Q30" s="97"/>
      <c r="R30" s="96"/>
      <c r="S30" s="97"/>
      <c r="T30" s="98"/>
      <c r="U30" s="184"/>
      <c r="V30" s="93" t="n">
        <f aca="false">Anchor!F275</f>
        <v>2111.8904</v>
      </c>
      <c r="W30" s="94" t="n">
        <f aca="false">Anchor!G275</f>
        <v>35.9986</v>
      </c>
      <c r="X30" s="94" t="n">
        <f aca="false">Anchor!H275</f>
        <v>39.6818</v>
      </c>
      <c r="Y30" s="94" t="n">
        <f aca="false">Anchor!I275</f>
        <v>40.7108</v>
      </c>
      <c r="Z30" s="93" t="n">
        <f aca="false">Anchor!J275</f>
        <v>18933.74</v>
      </c>
      <c r="AA30" s="94" t="n">
        <f aca="false">Anchor!K275</f>
        <v>41.95</v>
      </c>
      <c r="AB30" s="94" t="n">
        <f aca="false">Anchor!L275</f>
        <v>1329</v>
      </c>
      <c r="AC30" s="99" t="n">
        <f aca="false">Z30/3600</f>
        <v>5.25937222222222</v>
      </c>
      <c r="AD30" s="100" t="n">
        <f aca="false">E30+V30</f>
        <v>4284.2832</v>
      </c>
      <c r="AE30" s="184"/>
      <c r="AF30" s="93" t="n">
        <f aca="false">Test!F275</f>
        <v>0</v>
      </c>
      <c r="AG30" s="94" t="n">
        <f aca="false">Test!G275</f>
        <v>0</v>
      </c>
      <c r="AH30" s="94" t="n">
        <f aca="false">Test!H275</f>
        <v>0</v>
      </c>
      <c r="AI30" s="94" t="n">
        <f aca="false">Test!I275</f>
        <v>0</v>
      </c>
      <c r="AJ30" s="93" t="n">
        <f aca="false">Test!J275</f>
        <v>0</v>
      </c>
      <c r="AK30" s="94" t="n">
        <f aca="false">Test!K275</f>
        <v>0</v>
      </c>
      <c r="AL30" s="94" t="n">
        <f aca="false">Test!L275</f>
        <v>0</v>
      </c>
      <c r="AM30" s="99" t="n">
        <f aca="false">AJ30/3600</f>
        <v>0</v>
      </c>
      <c r="AN30" s="100" t="n">
        <f aca="false">J30+AF30</f>
        <v>0</v>
      </c>
      <c r="AO30" s="81"/>
      <c r="AP30" s="81"/>
      <c r="AQ30" s="101" t="n">
        <f aca="false">AJ30/Z30</f>
        <v>0</v>
      </c>
      <c r="AR30" s="102" t="n">
        <f aca="false">AK30/AA30</f>
        <v>0</v>
      </c>
      <c r="AS30" s="103" t="n">
        <f aca="false">AL30/AB30</f>
        <v>0</v>
      </c>
      <c r="AT30" s="47"/>
      <c r="AU30" s="104" t="n">
        <f aca="false">ABS(V30-AF30)+ABS(W30-AG30)+ABS(X30-AH30)+ABS(Y30-AI30)</f>
        <v>2228.2816</v>
      </c>
      <c r="AV30" s="143"/>
      <c r="AW30" s="140"/>
      <c r="AX30" s="184"/>
      <c r="AY30" s="140"/>
      <c r="AZ30" s="140"/>
      <c r="BA30" s="140"/>
    </row>
    <row r="31" customFormat="false" ht="12.75" hidden="false" customHeight="false" outlineLevel="0" collapsed="false">
      <c r="A31" s="231"/>
      <c r="B31" s="247"/>
      <c r="C31" s="248" t="n">
        <f aca="false">C23</f>
        <v>30</v>
      </c>
      <c r="D31" s="249" t="n">
        <f aca="false">D23</f>
        <v>28</v>
      </c>
      <c r="E31" s="107" t="n">
        <f aca="false">Anchor!B276</f>
        <v>728.984</v>
      </c>
      <c r="F31" s="108" t="n">
        <f aca="false">Anchor!C276</f>
        <v>36.6257</v>
      </c>
      <c r="G31" s="108" t="n">
        <f aca="false">Anchor!D276</f>
        <v>39.8303</v>
      </c>
      <c r="H31" s="109" t="n">
        <f aca="false">Anchor!E276</f>
        <v>40.8545</v>
      </c>
      <c r="I31" s="80"/>
      <c r="J31" s="107" t="n">
        <f aca="false">Test!B276</f>
        <v>0</v>
      </c>
      <c r="K31" s="108" t="n">
        <f aca="false">Test!C276</f>
        <v>0</v>
      </c>
      <c r="L31" s="108" t="n">
        <f aca="false">Test!D276</f>
        <v>0</v>
      </c>
      <c r="M31" s="109" t="n">
        <f aca="false">Test!E276</f>
        <v>0</v>
      </c>
      <c r="N31" s="184"/>
      <c r="O31" s="110"/>
      <c r="P31" s="111"/>
      <c r="Q31" s="111"/>
      <c r="R31" s="110"/>
      <c r="S31" s="111"/>
      <c r="T31" s="112"/>
      <c r="U31" s="184"/>
      <c r="V31" s="107" t="n">
        <f aca="false">Anchor!F276</f>
        <v>2111.8904</v>
      </c>
      <c r="W31" s="108" t="n">
        <f aca="false">Anchor!G276</f>
        <v>35.9986</v>
      </c>
      <c r="X31" s="108" t="n">
        <f aca="false">Anchor!H276</f>
        <v>39.6818</v>
      </c>
      <c r="Y31" s="108" t="n">
        <f aca="false">Anchor!I276</f>
        <v>40.7108</v>
      </c>
      <c r="Z31" s="107" t="n">
        <f aca="false">Anchor!J276</f>
        <v>19117.3</v>
      </c>
      <c r="AA31" s="108" t="n">
        <f aca="false">Anchor!K276</f>
        <v>38.43</v>
      </c>
      <c r="AB31" s="108" t="n">
        <f aca="false">Anchor!L276</f>
        <v>1329</v>
      </c>
      <c r="AC31" s="113" t="n">
        <f aca="false">Z31/3600</f>
        <v>5.31036111111111</v>
      </c>
      <c r="AD31" s="114" t="n">
        <f aca="false">E31+V31</f>
        <v>2840.8744</v>
      </c>
      <c r="AE31" s="184"/>
      <c r="AF31" s="107" t="n">
        <f aca="false">Test!F276</f>
        <v>0</v>
      </c>
      <c r="AG31" s="108" t="n">
        <f aca="false">Test!G276</f>
        <v>0</v>
      </c>
      <c r="AH31" s="108" t="n">
        <f aca="false">Test!H276</f>
        <v>0</v>
      </c>
      <c r="AI31" s="108" t="n">
        <f aca="false">Test!I276</f>
        <v>0</v>
      </c>
      <c r="AJ31" s="107" t="n">
        <f aca="false">Test!J276</f>
        <v>0</v>
      </c>
      <c r="AK31" s="108" t="n">
        <f aca="false">Test!K276</f>
        <v>0</v>
      </c>
      <c r="AL31" s="108" t="n">
        <f aca="false">Test!L276</f>
        <v>0</v>
      </c>
      <c r="AM31" s="113" t="n">
        <f aca="false">AJ31/3600</f>
        <v>0</v>
      </c>
      <c r="AN31" s="114" t="n">
        <f aca="false">J31+AF31</f>
        <v>0</v>
      </c>
      <c r="AO31" s="81"/>
      <c r="AP31" s="81"/>
      <c r="AQ31" s="115" t="n">
        <f aca="false">AJ31/Z31</f>
        <v>0</v>
      </c>
      <c r="AR31" s="116" t="n">
        <f aca="false">AK31/AA31</f>
        <v>0</v>
      </c>
      <c r="AS31" s="117" t="n">
        <f aca="false">AL31/AB31</f>
        <v>0</v>
      </c>
      <c r="AT31" s="47"/>
      <c r="AU31" s="118" t="n">
        <f aca="false">ABS(V31-AF31)+ABS(W31-AG31)+ABS(X31-AH31)+ABS(Y31-AI31)</f>
        <v>2228.2816</v>
      </c>
      <c r="AV31" s="143"/>
      <c r="AW31" s="140"/>
      <c r="AX31" s="184"/>
      <c r="AY31" s="140"/>
      <c r="AZ31" s="140"/>
      <c r="BA31" s="140"/>
    </row>
    <row r="32" customFormat="false" ht="12" hidden="false" customHeight="false" outlineLevel="0" collapsed="false">
      <c r="A32" s="231"/>
      <c r="B32" s="247"/>
      <c r="C32" s="246" t="n">
        <f aca="false">C24</f>
        <v>34</v>
      </c>
      <c r="D32" s="244" t="n">
        <f aca="false">D24</f>
        <v>26</v>
      </c>
      <c r="E32" s="77" t="n">
        <f aca="false">Anchor!B277</f>
        <v>3203.184</v>
      </c>
      <c r="F32" s="78" t="n">
        <f aca="false">Anchor!C277</f>
        <v>37.954</v>
      </c>
      <c r="G32" s="78" t="n">
        <f aca="false">Anchor!D277</f>
        <v>40.7581</v>
      </c>
      <c r="H32" s="79" t="n">
        <f aca="false">Anchor!E277</f>
        <v>41.8232</v>
      </c>
      <c r="I32" s="80"/>
      <c r="J32" s="77" t="n">
        <f aca="false">Test!B277</f>
        <v>0</v>
      </c>
      <c r="K32" s="78" t="n">
        <f aca="false">Test!C277</f>
        <v>0</v>
      </c>
      <c r="L32" s="78" t="n">
        <f aca="false">Test!D277</f>
        <v>0</v>
      </c>
      <c r="M32" s="79" t="n">
        <f aca="false">Test!E277</f>
        <v>0</v>
      </c>
      <c r="N32" s="184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84"/>
      <c r="V32" s="77" t="n">
        <f aca="false">Anchor!F277</f>
        <v>1128.4608</v>
      </c>
      <c r="W32" s="78" t="n">
        <f aca="false">Anchor!G277</f>
        <v>33.9159</v>
      </c>
      <c r="X32" s="78" t="n">
        <f aca="false">Anchor!H277</f>
        <v>38.2222</v>
      </c>
      <c r="Y32" s="78" t="n">
        <f aca="false">Anchor!I277</f>
        <v>39.4353</v>
      </c>
      <c r="Z32" s="77" t="n">
        <f aca="false">Anchor!J277</f>
        <v>18042.18</v>
      </c>
      <c r="AA32" s="78" t="n">
        <f aca="false">Anchor!K277</f>
        <v>39.7</v>
      </c>
      <c r="AB32" s="78" t="n">
        <f aca="false">Anchor!L277</f>
        <v>1331</v>
      </c>
      <c r="AC32" s="85" t="n">
        <f aca="false">Z32/3600</f>
        <v>5.01171666666667</v>
      </c>
      <c r="AD32" s="86" t="n">
        <f aca="false">E32+V32</f>
        <v>4331.6448</v>
      </c>
      <c r="AE32" s="184"/>
      <c r="AF32" s="77" t="n">
        <f aca="false">Test!F277</f>
        <v>0</v>
      </c>
      <c r="AG32" s="78" t="n">
        <f aca="false">Test!G277</f>
        <v>0</v>
      </c>
      <c r="AH32" s="78" t="n">
        <f aca="false">Test!H277</f>
        <v>0</v>
      </c>
      <c r="AI32" s="78" t="n">
        <f aca="false">Test!I277</f>
        <v>0</v>
      </c>
      <c r="AJ32" s="77" t="n">
        <f aca="false">Test!J277</f>
        <v>0</v>
      </c>
      <c r="AK32" s="78" t="n">
        <f aca="false">Test!K277</f>
        <v>0</v>
      </c>
      <c r="AL32" s="78" t="n">
        <f aca="false">Test!L277</f>
        <v>0</v>
      </c>
      <c r="AM32" s="85" t="n">
        <f aca="false">AJ32/3600</f>
        <v>0</v>
      </c>
      <c r="AN32" s="86" t="n">
        <f aca="false">J32+AF32</f>
        <v>0</v>
      </c>
      <c r="AO32" s="81"/>
      <c r="AP32" s="81"/>
      <c r="AQ32" s="87" t="n">
        <f aca="false">AJ32/Z32</f>
        <v>0</v>
      </c>
      <c r="AR32" s="88" t="n">
        <f aca="false">AK32/AA32</f>
        <v>0</v>
      </c>
      <c r="AS32" s="89" t="n">
        <f aca="false">AL32/AB32</f>
        <v>0</v>
      </c>
      <c r="AT32" s="47"/>
      <c r="AU32" s="104" t="n">
        <f aca="false">ABS(V32-AF32)+ABS(W32-AG32)+ABS(X32-AH32)+ABS(Y32-AI32)</f>
        <v>1240.0342</v>
      </c>
      <c r="AV32" s="143"/>
      <c r="AW32" s="140"/>
      <c r="AX32" s="184"/>
      <c r="AY32" s="140"/>
      <c r="AZ32" s="140"/>
      <c r="BA32" s="140"/>
    </row>
    <row r="33" customFormat="false" ht="12" hidden="false" customHeight="false" outlineLevel="0" collapsed="false">
      <c r="A33" s="231"/>
      <c r="B33" s="247"/>
      <c r="C33" s="226" t="n">
        <f aca="false">C25</f>
        <v>34</v>
      </c>
      <c r="D33" s="231" t="n">
        <f aca="false">D25</f>
        <v>28</v>
      </c>
      <c r="E33" s="93" t="n">
        <f aca="false">Anchor!B278</f>
        <v>2065.7776</v>
      </c>
      <c r="F33" s="94" t="n">
        <f aca="false">Anchor!C278</f>
        <v>36.8843</v>
      </c>
      <c r="G33" s="94" t="n">
        <f aca="false">Anchor!D278</f>
        <v>39.9321</v>
      </c>
      <c r="H33" s="95" t="n">
        <f aca="false">Anchor!E278</f>
        <v>40.9387</v>
      </c>
      <c r="I33" s="80"/>
      <c r="J33" s="93" t="n">
        <f aca="false">Test!B278</f>
        <v>0</v>
      </c>
      <c r="K33" s="94" t="n">
        <f aca="false">Test!C278</f>
        <v>0</v>
      </c>
      <c r="L33" s="94" t="n">
        <f aca="false">Test!D278</f>
        <v>0</v>
      </c>
      <c r="M33" s="95" t="n">
        <f aca="false">Test!E278</f>
        <v>0</v>
      </c>
      <c r="N33" s="184"/>
      <c r="O33" s="96"/>
      <c r="P33" s="97"/>
      <c r="Q33" s="97"/>
      <c r="R33" s="96"/>
      <c r="S33" s="97"/>
      <c r="T33" s="98"/>
      <c r="U33" s="184"/>
      <c r="V33" s="93" t="n">
        <f aca="false">Anchor!F278</f>
        <v>1128.4608</v>
      </c>
      <c r="W33" s="94" t="n">
        <f aca="false">Anchor!G278</f>
        <v>33.9159</v>
      </c>
      <c r="X33" s="94" t="n">
        <f aca="false">Anchor!H278</f>
        <v>38.2222</v>
      </c>
      <c r="Y33" s="94" t="n">
        <f aca="false">Anchor!I278</f>
        <v>39.4353</v>
      </c>
      <c r="Z33" s="93" t="n">
        <f aca="false">Anchor!J278</f>
        <v>17444.68</v>
      </c>
      <c r="AA33" s="94" t="n">
        <f aca="false">Anchor!K278</f>
        <v>40.85</v>
      </c>
      <c r="AB33" s="94" t="n">
        <f aca="false">Anchor!L278</f>
        <v>1328</v>
      </c>
      <c r="AC33" s="99" t="n">
        <f aca="false">Z33/3600</f>
        <v>4.84574444444445</v>
      </c>
      <c r="AD33" s="100" t="n">
        <f aca="false">E33+V33</f>
        <v>3194.2384</v>
      </c>
      <c r="AE33" s="184"/>
      <c r="AF33" s="93" t="n">
        <f aca="false">Test!F278</f>
        <v>0</v>
      </c>
      <c r="AG33" s="94" t="n">
        <f aca="false">Test!G278</f>
        <v>0</v>
      </c>
      <c r="AH33" s="94" t="n">
        <f aca="false">Test!H278</f>
        <v>0</v>
      </c>
      <c r="AI33" s="94" t="n">
        <f aca="false">Test!I278</f>
        <v>0</v>
      </c>
      <c r="AJ33" s="93" t="n">
        <f aca="false">Test!J278</f>
        <v>0</v>
      </c>
      <c r="AK33" s="94" t="n">
        <f aca="false">Test!K278</f>
        <v>0</v>
      </c>
      <c r="AL33" s="94" t="n">
        <f aca="false">Test!L278</f>
        <v>0</v>
      </c>
      <c r="AM33" s="99" t="n">
        <f aca="false">AJ33/3600</f>
        <v>0</v>
      </c>
      <c r="AN33" s="100" t="n">
        <f aca="false">J33+AF33</f>
        <v>0</v>
      </c>
      <c r="AO33" s="81"/>
      <c r="AP33" s="81"/>
      <c r="AQ33" s="101" t="n">
        <f aca="false">AJ33/Z33</f>
        <v>0</v>
      </c>
      <c r="AR33" s="102" t="n">
        <f aca="false">AK33/AA33</f>
        <v>0</v>
      </c>
      <c r="AS33" s="103" t="n">
        <f aca="false">AL33/AB33</f>
        <v>0</v>
      </c>
      <c r="AT33" s="47"/>
      <c r="AU33" s="104" t="n">
        <f aca="false">ABS(V33-AF33)+ABS(W33-AG33)+ABS(X33-AH33)+ABS(Y33-AI33)</f>
        <v>1240.0342</v>
      </c>
      <c r="AV33" s="143"/>
      <c r="AW33" s="140"/>
      <c r="AX33" s="184"/>
      <c r="AY33" s="140"/>
      <c r="AZ33" s="140"/>
      <c r="BA33" s="140"/>
    </row>
    <row r="34" customFormat="false" ht="12" hidden="false" customHeight="false" outlineLevel="0" collapsed="false">
      <c r="A34" s="231"/>
      <c r="B34" s="247"/>
      <c r="C34" s="226" t="n">
        <f aca="false">C26</f>
        <v>34</v>
      </c>
      <c r="D34" s="231" t="n">
        <f aca="false">D26</f>
        <v>30</v>
      </c>
      <c r="E34" s="93" t="n">
        <f aca="false">Anchor!B279</f>
        <v>1198.5696</v>
      </c>
      <c r="F34" s="94" t="n">
        <f aca="false">Anchor!C279</f>
        <v>35.725</v>
      </c>
      <c r="G34" s="94" t="n">
        <f aca="false">Anchor!D279</f>
        <v>39.4014</v>
      </c>
      <c r="H34" s="95" t="n">
        <f aca="false">Anchor!E279</f>
        <v>40.4358</v>
      </c>
      <c r="I34" s="80"/>
      <c r="J34" s="93" t="n">
        <f aca="false">Test!B279</f>
        <v>0</v>
      </c>
      <c r="K34" s="94" t="n">
        <f aca="false">Test!C279</f>
        <v>0</v>
      </c>
      <c r="L34" s="94" t="n">
        <f aca="false">Test!D279</f>
        <v>0</v>
      </c>
      <c r="M34" s="95" t="n">
        <f aca="false">Test!E279</f>
        <v>0</v>
      </c>
      <c r="N34" s="184"/>
      <c r="O34" s="96"/>
      <c r="P34" s="97"/>
      <c r="Q34" s="97"/>
      <c r="R34" s="96"/>
      <c r="S34" s="97"/>
      <c r="T34" s="98"/>
      <c r="U34" s="184"/>
      <c r="V34" s="93" t="n">
        <f aca="false">Anchor!F279</f>
        <v>1128.4608</v>
      </c>
      <c r="W34" s="94" t="n">
        <f aca="false">Anchor!G279</f>
        <v>33.9159</v>
      </c>
      <c r="X34" s="94" t="n">
        <f aca="false">Anchor!H279</f>
        <v>38.2222</v>
      </c>
      <c r="Y34" s="94" t="n">
        <f aca="false">Anchor!I279</f>
        <v>39.4353</v>
      </c>
      <c r="Z34" s="93" t="n">
        <f aca="false">Anchor!J279</f>
        <v>17150.68</v>
      </c>
      <c r="AA34" s="94" t="n">
        <f aca="false">Anchor!K279</f>
        <v>37.7</v>
      </c>
      <c r="AB34" s="94" t="n">
        <f aca="false">Anchor!L279</f>
        <v>1329</v>
      </c>
      <c r="AC34" s="99" t="n">
        <f aca="false">Z34/3600</f>
        <v>4.76407777777778</v>
      </c>
      <c r="AD34" s="100" t="n">
        <f aca="false">E34+V34</f>
        <v>2327.0304</v>
      </c>
      <c r="AE34" s="184"/>
      <c r="AF34" s="93" t="n">
        <f aca="false">Test!F279</f>
        <v>0</v>
      </c>
      <c r="AG34" s="94" t="n">
        <f aca="false">Test!G279</f>
        <v>0</v>
      </c>
      <c r="AH34" s="94" t="n">
        <f aca="false">Test!H279</f>
        <v>0</v>
      </c>
      <c r="AI34" s="94" t="n">
        <f aca="false">Test!I279</f>
        <v>0</v>
      </c>
      <c r="AJ34" s="93" t="n">
        <f aca="false">Test!J279</f>
        <v>0</v>
      </c>
      <c r="AK34" s="94" t="n">
        <f aca="false">Test!K279</f>
        <v>0</v>
      </c>
      <c r="AL34" s="94" t="n">
        <f aca="false">Test!L279</f>
        <v>0</v>
      </c>
      <c r="AM34" s="99" t="n">
        <f aca="false">AJ34/3600</f>
        <v>0</v>
      </c>
      <c r="AN34" s="100" t="n">
        <f aca="false">J34+AF34</f>
        <v>0</v>
      </c>
      <c r="AO34" s="81"/>
      <c r="AP34" s="81"/>
      <c r="AQ34" s="101" t="n">
        <f aca="false">AJ34/Z34</f>
        <v>0</v>
      </c>
      <c r="AR34" s="102" t="n">
        <f aca="false">AK34/AA34</f>
        <v>0</v>
      </c>
      <c r="AS34" s="103" t="n">
        <f aca="false">AL34/AB34</f>
        <v>0</v>
      </c>
      <c r="AT34" s="47"/>
      <c r="AU34" s="104" t="n">
        <f aca="false">ABS(V34-AF34)+ABS(W34-AG34)+ABS(X34-AH34)+ABS(Y34-AI34)</f>
        <v>1240.0342</v>
      </c>
      <c r="AV34" s="143"/>
      <c r="AW34" s="140"/>
      <c r="AX34" s="184"/>
      <c r="AY34" s="140"/>
      <c r="AZ34" s="140"/>
      <c r="BA34" s="140"/>
    </row>
    <row r="35" customFormat="false" ht="12.75" hidden="false" customHeight="false" outlineLevel="0" collapsed="false">
      <c r="A35" s="231"/>
      <c r="B35" s="247"/>
      <c r="C35" s="248" t="n">
        <f aca="false">C27</f>
        <v>34</v>
      </c>
      <c r="D35" s="249" t="n">
        <f aca="false">D27</f>
        <v>32</v>
      </c>
      <c r="E35" s="107" t="n">
        <f aca="false">Anchor!B280</f>
        <v>421.8816</v>
      </c>
      <c r="F35" s="108" t="n">
        <f aca="false">Anchor!C280</f>
        <v>34.5266</v>
      </c>
      <c r="G35" s="108" t="n">
        <f aca="false">Anchor!D280</f>
        <v>38.5633</v>
      </c>
      <c r="H35" s="109" t="n">
        <f aca="false">Anchor!E280</f>
        <v>39.7228</v>
      </c>
      <c r="I35" s="80"/>
      <c r="J35" s="107" t="n">
        <f aca="false">Test!B280</f>
        <v>0</v>
      </c>
      <c r="K35" s="108" t="n">
        <f aca="false">Test!C280</f>
        <v>0</v>
      </c>
      <c r="L35" s="108" t="n">
        <f aca="false">Test!D280</f>
        <v>0</v>
      </c>
      <c r="M35" s="109" t="n">
        <f aca="false">Test!E280</f>
        <v>0</v>
      </c>
      <c r="N35" s="184"/>
      <c r="O35" s="110"/>
      <c r="P35" s="111"/>
      <c r="Q35" s="111"/>
      <c r="R35" s="110"/>
      <c r="S35" s="111"/>
      <c r="T35" s="112"/>
      <c r="U35" s="184"/>
      <c r="V35" s="107" t="n">
        <f aca="false">Anchor!F280</f>
        <v>1128.4608</v>
      </c>
      <c r="W35" s="108" t="n">
        <f aca="false">Anchor!G280</f>
        <v>33.9159</v>
      </c>
      <c r="X35" s="108" t="n">
        <f aca="false">Anchor!H280</f>
        <v>38.2222</v>
      </c>
      <c r="Y35" s="108" t="n">
        <f aca="false">Anchor!I280</f>
        <v>39.4353</v>
      </c>
      <c r="Z35" s="107" t="n">
        <f aca="false">Anchor!J280</f>
        <v>17370.31</v>
      </c>
      <c r="AA35" s="108" t="n">
        <f aca="false">Anchor!K280</f>
        <v>37.41</v>
      </c>
      <c r="AB35" s="108" t="n">
        <f aca="false">Anchor!L280</f>
        <v>1331</v>
      </c>
      <c r="AC35" s="113" t="n">
        <f aca="false">Z35/3600</f>
        <v>4.82508611111111</v>
      </c>
      <c r="AD35" s="114" t="n">
        <f aca="false">E35+V35</f>
        <v>1550.3424</v>
      </c>
      <c r="AE35" s="184"/>
      <c r="AF35" s="107" t="n">
        <f aca="false">Test!F280</f>
        <v>0</v>
      </c>
      <c r="AG35" s="108" t="n">
        <f aca="false">Test!G280</f>
        <v>0</v>
      </c>
      <c r="AH35" s="108" t="n">
        <f aca="false">Test!H280</f>
        <v>0</v>
      </c>
      <c r="AI35" s="108" t="n">
        <f aca="false">Test!I280</f>
        <v>0</v>
      </c>
      <c r="AJ35" s="107" t="n">
        <f aca="false">Test!J280</f>
        <v>0</v>
      </c>
      <c r="AK35" s="108" t="n">
        <f aca="false">Test!K280</f>
        <v>0</v>
      </c>
      <c r="AL35" s="108" t="n">
        <f aca="false">Test!L280</f>
        <v>0</v>
      </c>
      <c r="AM35" s="113" t="n">
        <f aca="false">AJ35/3600</f>
        <v>0</v>
      </c>
      <c r="AN35" s="114" t="n">
        <f aca="false">J35+AF35</f>
        <v>0</v>
      </c>
      <c r="AO35" s="81"/>
      <c r="AP35" s="81"/>
      <c r="AQ35" s="115" t="n">
        <f aca="false">AJ35/Z35</f>
        <v>0</v>
      </c>
      <c r="AR35" s="116" t="n">
        <f aca="false">AK35/AA35</f>
        <v>0</v>
      </c>
      <c r="AS35" s="117" t="n">
        <f aca="false">AL35/AB35</f>
        <v>0</v>
      </c>
      <c r="AT35" s="47"/>
      <c r="AU35" s="104" t="n">
        <f aca="false">ABS(V35-AF35)+ABS(W35-AG35)+ABS(X35-AH35)+ABS(Y35-AI35)</f>
        <v>1240.0342</v>
      </c>
      <c r="AV35" s="143"/>
      <c r="AW35" s="140"/>
      <c r="AX35" s="184"/>
      <c r="AY35" s="140"/>
      <c r="AZ35" s="140"/>
      <c r="BA35" s="140"/>
    </row>
    <row r="36" customFormat="false" ht="12" hidden="false" customHeight="false" outlineLevel="0" collapsed="false">
      <c r="A36" s="231"/>
      <c r="B36" s="245" t="s">
        <v>75</v>
      </c>
      <c r="C36" s="246" t="n">
        <f aca="false">C28</f>
        <v>30</v>
      </c>
      <c r="D36" s="244" t="n">
        <f aca="false">D28</f>
        <v>22</v>
      </c>
      <c r="E36" s="77" t="n">
        <f aca="false">Anchor!B281</f>
        <v>15800.2056</v>
      </c>
      <c r="F36" s="78" t="n">
        <f aca="false">Anchor!C281</f>
        <v>38.4472</v>
      </c>
      <c r="G36" s="78" t="n">
        <f aca="false">Anchor!D281</f>
        <v>40.0092</v>
      </c>
      <c r="H36" s="79" t="n">
        <f aca="false">Anchor!E281</f>
        <v>43.4054</v>
      </c>
      <c r="I36" s="80"/>
      <c r="J36" s="77" t="n">
        <f aca="false">Test!B281</f>
        <v>0</v>
      </c>
      <c r="K36" s="78" t="n">
        <f aca="false">Test!C281</f>
        <v>0</v>
      </c>
      <c r="L36" s="78" t="n">
        <f aca="false">Test!D281</f>
        <v>0</v>
      </c>
      <c r="M36" s="79" t="n">
        <f aca="false">Test!E281</f>
        <v>0</v>
      </c>
      <c r="N36" s="184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84"/>
      <c r="V36" s="77" t="n">
        <f aca="false">Anchor!F281</f>
        <v>3585.7344</v>
      </c>
      <c r="W36" s="78" t="n">
        <f aca="false">Anchor!G281</f>
        <v>35.7595</v>
      </c>
      <c r="X36" s="78" t="n">
        <f aca="false">Anchor!H281</f>
        <v>38.6594</v>
      </c>
      <c r="Y36" s="78" t="n">
        <f aca="false">Anchor!I281</f>
        <v>41.0823</v>
      </c>
      <c r="Z36" s="77" t="n">
        <f aca="false">Anchor!J281</f>
        <v>49079.04</v>
      </c>
      <c r="AA36" s="78" t="n">
        <f aca="false">Anchor!K281</f>
        <v>90.12</v>
      </c>
      <c r="AB36" s="78" t="n">
        <f aca="false">Anchor!L281</f>
        <v>1331</v>
      </c>
      <c r="AC36" s="85" t="n">
        <f aca="false">Z36/3600</f>
        <v>13.6330666666667</v>
      </c>
      <c r="AD36" s="86" t="n">
        <f aca="false">E36+V36</f>
        <v>19385.94</v>
      </c>
      <c r="AE36" s="184"/>
      <c r="AF36" s="77" t="n">
        <f aca="false">Test!F281</f>
        <v>0</v>
      </c>
      <c r="AG36" s="78" t="n">
        <f aca="false">Test!G281</f>
        <v>0</v>
      </c>
      <c r="AH36" s="78" t="n">
        <f aca="false">Test!H281</f>
        <v>0</v>
      </c>
      <c r="AI36" s="78" t="n">
        <f aca="false">Test!I281</f>
        <v>0</v>
      </c>
      <c r="AJ36" s="77" t="n">
        <f aca="false">Test!J281</f>
        <v>0</v>
      </c>
      <c r="AK36" s="78" t="n">
        <f aca="false">Test!K281</f>
        <v>0</v>
      </c>
      <c r="AL36" s="78" t="n">
        <f aca="false">Test!L281</f>
        <v>0</v>
      </c>
      <c r="AM36" s="85" t="n">
        <f aca="false">AJ36/3600</f>
        <v>0</v>
      </c>
      <c r="AN36" s="86" t="n">
        <f aca="false">J36+AF36</f>
        <v>0</v>
      </c>
      <c r="AO36" s="81"/>
      <c r="AP36" s="81"/>
      <c r="AQ36" s="87" t="n">
        <f aca="false">AJ36/Z36</f>
        <v>0</v>
      </c>
      <c r="AR36" s="88" t="n">
        <f aca="false">AK36/AA36</f>
        <v>0</v>
      </c>
      <c r="AS36" s="89" t="n">
        <f aca="false">AL36/AB36</f>
        <v>0</v>
      </c>
      <c r="AT36" s="47"/>
      <c r="AU36" s="90" t="n">
        <f aca="false">ABS(V36-AF36)+ABS(W36-AG36)+ABS(X36-AH36)+ABS(Y36-AI36)</f>
        <v>3701.2356</v>
      </c>
      <c r="AV36" s="143"/>
      <c r="AW36" s="140"/>
      <c r="AX36" s="184"/>
      <c r="AY36" s="140"/>
      <c r="AZ36" s="140"/>
      <c r="BA36" s="140"/>
    </row>
    <row r="37" customFormat="false" ht="12" hidden="false" customHeight="false" outlineLevel="0" collapsed="false">
      <c r="A37" s="231"/>
      <c r="B37" s="247"/>
      <c r="C37" s="226" t="n">
        <f aca="false">C29</f>
        <v>30</v>
      </c>
      <c r="D37" s="231" t="n">
        <f aca="false">D29</f>
        <v>24</v>
      </c>
      <c r="E37" s="93" t="n">
        <f aca="false">Anchor!B282</f>
        <v>7995.1872</v>
      </c>
      <c r="F37" s="94" t="n">
        <f aca="false">Anchor!C282</f>
        <v>37.7631</v>
      </c>
      <c r="G37" s="94" t="n">
        <f aca="false">Anchor!D282</f>
        <v>39.5475</v>
      </c>
      <c r="H37" s="95" t="n">
        <f aca="false">Anchor!E282</f>
        <v>42.6354</v>
      </c>
      <c r="I37" s="80"/>
      <c r="J37" s="93" t="n">
        <f aca="false">Test!B282</f>
        <v>0</v>
      </c>
      <c r="K37" s="94" t="n">
        <f aca="false">Test!C282</f>
        <v>0</v>
      </c>
      <c r="L37" s="94" t="n">
        <f aca="false">Test!D282</f>
        <v>0</v>
      </c>
      <c r="M37" s="95" t="n">
        <f aca="false">Test!E282</f>
        <v>0</v>
      </c>
      <c r="N37" s="184"/>
      <c r="O37" s="96"/>
      <c r="P37" s="97"/>
      <c r="Q37" s="97"/>
      <c r="R37" s="96"/>
      <c r="S37" s="97"/>
      <c r="T37" s="98"/>
      <c r="U37" s="184"/>
      <c r="V37" s="93" t="n">
        <f aca="false">Anchor!F282</f>
        <v>3585.7344</v>
      </c>
      <c r="W37" s="94" t="n">
        <f aca="false">Anchor!G282</f>
        <v>35.7595</v>
      </c>
      <c r="X37" s="94" t="n">
        <f aca="false">Anchor!H282</f>
        <v>38.6594</v>
      </c>
      <c r="Y37" s="94" t="n">
        <f aca="false">Anchor!I282</f>
        <v>41.0823</v>
      </c>
      <c r="Z37" s="93" t="n">
        <f aca="false">Anchor!J282</f>
        <v>45094.26</v>
      </c>
      <c r="AA37" s="94" t="n">
        <f aca="false">Anchor!K282</f>
        <v>82.48</v>
      </c>
      <c r="AB37" s="94" t="n">
        <f aca="false">Anchor!L282</f>
        <v>1329</v>
      </c>
      <c r="AC37" s="99" t="n">
        <f aca="false">Z37/3600</f>
        <v>12.5261833333333</v>
      </c>
      <c r="AD37" s="100" t="n">
        <f aca="false">E37+V37</f>
        <v>11580.9216</v>
      </c>
      <c r="AE37" s="184"/>
      <c r="AF37" s="93" t="n">
        <f aca="false">Test!F282</f>
        <v>0</v>
      </c>
      <c r="AG37" s="94" t="n">
        <f aca="false">Test!G282</f>
        <v>0</v>
      </c>
      <c r="AH37" s="94" t="n">
        <f aca="false">Test!H282</f>
        <v>0</v>
      </c>
      <c r="AI37" s="94" t="n">
        <f aca="false">Test!I282</f>
        <v>0</v>
      </c>
      <c r="AJ37" s="93" t="n">
        <f aca="false">Test!J282</f>
        <v>0</v>
      </c>
      <c r="AK37" s="94" t="n">
        <f aca="false">Test!K282</f>
        <v>0</v>
      </c>
      <c r="AL37" s="94" t="n">
        <f aca="false">Test!L282</f>
        <v>0</v>
      </c>
      <c r="AM37" s="99" t="n">
        <f aca="false">AJ37/3600</f>
        <v>0</v>
      </c>
      <c r="AN37" s="100" t="n">
        <f aca="false">J37+AF37</f>
        <v>0</v>
      </c>
      <c r="AO37" s="81"/>
      <c r="AP37" s="81"/>
      <c r="AQ37" s="101" t="n">
        <f aca="false">AJ37/Z37</f>
        <v>0</v>
      </c>
      <c r="AR37" s="102" t="n">
        <f aca="false">AK37/AA37</f>
        <v>0</v>
      </c>
      <c r="AS37" s="103" t="n">
        <f aca="false">AL37/AB37</f>
        <v>0</v>
      </c>
      <c r="AT37" s="47"/>
      <c r="AU37" s="104" t="n">
        <f aca="false">ABS(V37-AF37)+ABS(W37-AG37)+ABS(X37-AH37)+ABS(Y37-AI37)</f>
        <v>3701.2356</v>
      </c>
      <c r="AV37" s="143"/>
      <c r="AW37" s="140"/>
      <c r="AX37" s="184"/>
      <c r="AY37" s="140"/>
      <c r="AZ37" s="140"/>
      <c r="BA37" s="140"/>
    </row>
    <row r="38" customFormat="false" ht="12" hidden="false" customHeight="false" outlineLevel="0" collapsed="false">
      <c r="A38" s="231"/>
      <c r="B38" s="247"/>
      <c r="C38" s="226" t="n">
        <f aca="false">C30</f>
        <v>30</v>
      </c>
      <c r="D38" s="231" t="n">
        <f aca="false">D30</f>
        <v>26</v>
      </c>
      <c r="E38" s="93" t="n">
        <f aca="false">Anchor!B283</f>
        <v>3969.4112</v>
      </c>
      <c r="F38" s="94" t="n">
        <f aca="false">Anchor!C283</f>
        <v>37.0384</v>
      </c>
      <c r="G38" s="94" t="n">
        <f aca="false">Anchor!D283</f>
        <v>39.116</v>
      </c>
      <c r="H38" s="95" t="n">
        <f aca="false">Anchor!E283</f>
        <v>41.8525</v>
      </c>
      <c r="I38" s="80"/>
      <c r="J38" s="93" t="n">
        <f aca="false">Test!B283</f>
        <v>0</v>
      </c>
      <c r="K38" s="94" t="n">
        <f aca="false">Test!C283</f>
        <v>0</v>
      </c>
      <c r="L38" s="94" t="n">
        <f aca="false">Test!D283</f>
        <v>0</v>
      </c>
      <c r="M38" s="95" t="n">
        <f aca="false">Test!E283</f>
        <v>0</v>
      </c>
      <c r="N38" s="184"/>
      <c r="O38" s="96"/>
      <c r="P38" s="97"/>
      <c r="Q38" s="97"/>
      <c r="R38" s="96"/>
      <c r="S38" s="97"/>
      <c r="T38" s="98"/>
      <c r="U38" s="184"/>
      <c r="V38" s="93" t="n">
        <f aca="false">Anchor!F283</f>
        <v>3585.7344</v>
      </c>
      <c r="W38" s="94" t="n">
        <f aca="false">Anchor!G283</f>
        <v>35.7595</v>
      </c>
      <c r="X38" s="94" t="n">
        <f aca="false">Anchor!H283</f>
        <v>38.6594</v>
      </c>
      <c r="Y38" s="94" t="n">
        <f aca="false">Anchor!I283</f>
        <v>41.0823</v>
      </c>
      <c r="Z38" s="93" t="n">
        <f aca="false">Anchor!J283</f>
        <v>43256.28</v>
      </c>
      <c r="AA38" s="94" t="n">
        <f aca="false">Anchor!K283</f>
        <v>77.91</v>
      </c>
      <c r="AB38" s="94" t="n">
        <f aca="false">Anchor!L283</f>
        <v>1328</v>
      </c>
      <c r="AC38" s="99" t="n">
        <f aca="false">Z38/3600</f>
        <v>12.0156333333333</v>
      </c>
      <c r="AD38" s="100" t="n">
        <f aca="false">E38+V38</f>
        <v>7555.1456</v>
      </c>
      <c r="AE38" s="184"/>
      <c r="AF38" s="93" t="n">
        <f aca="false">Test!F283</f>
        <v>0</v>
      </c>
      <c r="AG38" s="94" t="n">
        <f aca="false">Test!G283</f>
        <v>0</v>
      </c>
      <c r="AH38" s="94" t="n">
        <f aca="false">Test!H283</f>
        <v>0</v>
      </c>
      <c r="AI38" s="94" t="n">
        <f aca="false">Test!I283</f>
        <v>0</v>
      </c>
      <c r="AJ38" s="93" t="n">
        <f aca="false">Test!J283</f>
        <v>0</v>
      </c>
      <c r="AK38" s="94" t="n">
        <f aca="false">Test!K283</f>
        <v>0</v>
      </c>
      <c r="AL38" s="94" t="n">
        <f aca="false">Test!L283</f>
        <v>0</v>
      </c>
      <c r="AM38" s="99" t="n">
        <f aca="false">AJ38/3600</f>
        <v>0</v>
      </c>
      <c r="AN38" s="100" t="n">
        <f aca="false">J38+AF38</f>
        <v>0</v>
      </c>
      <c r="AO38" s="81"/>
      <c r="AP38" s="81"/>
      <c r="AQ38" s="101" t="n">
        <f aca="false">AJ38/Z38</f>
        <v>0</v>
      </c>
      <c r="AR38" s="102" t="n">
        <f aca="false">AK38/AA38</f>
        <v>0</v>
      </c>
      <c r="AS38" s="103" t="n">
        <f aca="false">AL38/AB38</f>
        <v>0</v>
      </c>
      <c r="AT38" s="47"/>
      <c r="AU38" s="104" t="n">
        <f aca="false">ABS(V38-AF38)+ABS(W38-AG38)+ABS(X38-AH38)+ABS(Y38-AI38)</f>
        <v>3701.2356</v>
      </c>
      <c r="AV38" s="143"/>
      <c r="AW38" s="140"/>
      <c r="AX38" s="184"/>
      <c r="AY38" s="140"/>
      <c r="AZ38" s="140"/>
      <c r="BA38" s="140"/>
    </row>
    <row r="39" customFormat="false" ht="12.75" hidden="false" customHeight="false" outlineLevel="0" collapsed="false">
      <c r="A39" s="231"/>
      <c r="B39" s="247"/>
      <c r="C39" s="248" t="n">
        <f aca="false">C31</f>
        <v>30</v>
      </c>
      <c r="D39" s="249" t="n">
        <f aca="false">D31</f>
        <v>28</v>
      </c>
      <c r="E39" s="107" t="n">
        <f aca="false">Anchor!B284</f>
        <v>1215.6712</v>
      </c>
      <c r="F39" s="108" t="n">
        <f aca="false">Anchor!C284</f>
        <v>36.1818</v>
      </c>
      <c r="G39" s="108" t="n">
        <f aca="false">Anchor!D284</f>
        <v>38.7621</v>
      </c>
      <c r="H39" s="109" t="n">
        <f aca="false">Anchor!E284</f>
        <v>41.2288</v>
      </c>
      <c r="I39" s="80"/>
      <c r="J39" s="107" t="n">
        <f aca="false">Test!B284</f>
        <v>0</v>
      </c>
      <c r="K39" s="108" t="n">
        <f aca="false">Test!C284</f>
        <v>0</v>
      </c>
      <c r="L39" s="108" t="n">
        <f aca="false">Test!D284</f>
        <v>0</v>
      </c>
      <c r="M39" s="109" t="n">
        <f aca="false">Test!E284</f>
        <v>0</v>
      </c>
      <c r="N39" s="184"/>
      <c r="O39" s="110"/>
      <c r="P39" s="111"/>
      <c r="Q39" s="111"/>
      <c r="R39" s="110"/>
      <c r="S39" s="111"/>
      <c r="T39" s="112"/>
      <c r="U39" s="184"/>
      <c r="V39" s="107" t="n">
        <f aca="false">Anchor!F284</f>
        <v>3585.7344</v>
      </c>
      <c r="W39" s="108" t="n">
        <f aca="false">Anchor!G284</f>
        <v>35.7595</v>
      </c>
      <c r="X39" s="108" t="n">
        <f aca="false">Anchor!H284</f>
        <v>38.6594</v>
      </c>
      <c r="Y39" s="108" t="n">
        <f aca="false">Anchor!I284</f>
        <v>41.0823</v>
      </c>
      <c r="Z39" s="107" t="n">
        <f aca="false">Anchor!J284</f>
        <v>43355.45</v>
      </c>
      <c r="AA39" s="108" t="n">
        <f aca="false">Anchor!K284</f>
        <v>79.25</v>
      </c>
      <c r="AB39" s="108" t="n">
        <f aca="false">Anchor!L284</f>
        <v>1332</v>
      </c>
      <c r="AC39" s="113" t="n">
        <f aca="false">Z39/3600</f>
        <v>12.0431805555556</v>
      </c>
      <c r="AD39" s="114" t="n">
        <f aca="false">E39+V39</f>
        <v>4801.4056</v>
      </c>
      <c r="AE39" s="184"/>
      <c r="AF39" s="107" t="n">
        <f aca="false">Test!F284</f>
        <v>0</v>
      </c>
      <c r="AG39" s="108" t="n">
        <f aca="false">Test!G284</f>
        <v>0</v>
      </c>
      <c r="AH39" s="108" t="n">
        <f aca="false">Test!H284</f>
        <v>0</v>
      </c>
      <c r="AI39" s="108" t="n">
        <f aca="false">Test!I284</f>
        <v>0</v>
      </c>
      <c r="AJ39" s="107" t="n">
        <f aca="false">Test!J284</f>
        <v>0</v>
      </c>
      <c r="AK39" s="108" t="n">
        <f aca="false">Test!K284</f>
        <v>0</v>
      </c>
      <c r="AL39" s="108" t="n">
        <f aca="false">Test!L284</f>
        <v>0</v>
      </c>
      <c r="AM39" s="113" t="n">
        <f aca="false">AJ39/3600</f>
        <v>0</v>
      </c>
      <c r="AN39" s="114" t="n">
        <f aca="false">J39+AF39</f>
        <v>0</v>
      </c>
      <c r="AO39" s="81"/>
      <c r="AP39" s="81"/>
      <c r="AQ39" s="115" t="n">
        <f aca="false">AJ39/Z39</f>
        <v>0</v>
      </c>
      <c r="AR39" s="116" t="n">
        <f aca="false">AK39/AA39</f>
        <v>0</v>
      </c>
      <c r="AS39" s="117" t="n">
        <f aca="false">AL39/AB39</f>
        <v>0</v>
      </c>
      <c r="AT39" s="47"/>
      <c r="AU39" s="118" t="n">
        <f aca="false">ABS(V39-AF39)+ABS(W39-AG39)+ABS(X39-AH39)+ABS(Y39-AI39)</f>
        <v>3701.2356</v>
      </c>
      <c r="AV39" s="143"/>
      <c r="AW39" s="140"/>
      <c r="AX39" s="184"/>
      <c r="AY39" s="140"/>
      <c r="AZ39" s="140"/>
      <c r="BA39" s="140"/>
    </row>
    <row r="40" customFormat="false" ht="12" hidden="false" customHeight="false" outlineLevel="0" collapsed="false">
      <c r="A40" s="231"/>
      <c r="B40" s="247"/>
      <c r="C40" s="246" t="n">
        <f aca="false">C32</f>
        <v>34</v>
      </c>
      <c r="D40" s="244" t="n">
        <f aca="false">D32</f>
        <v>26</v>
      </c>
      <c r="E40" s="77" t="n">
        <f aca="false">Anchor!B285</f>
        <v>5774.4536</v>
      </c>
      <c r="F40" s="78" t="n">
        <f aca="false">Anchor!C285</f>
        <v>37.1384</v>
      </c>
      <c r="G40" s="78" t="n">
        <f aca="false">Anchor!D285</f>
        <v>39.1842</v>
      </c>
      <c r="H40" s="79" t="n">
        <f aca="false">Anchor!E285</f>
        <v>42.0488</v>
      </c>
      <c r="I40" s="80"/>
      <c r="J40" s="77" t="n">
        <f aca="false">Test!B285</f>
        <v>0</v>
      </c>
      <c r="K40" s="78" t="n">
        <f aca="false">Test!C285</f>
        <v>0</v>
      </c>
      <c r="L40" s="78" t="n">
        <f aca="false">Test!D285</f>
        <v>0</v>
      </c>
      <c r="M40" s="79" t="n">
        <f aca="false">Test!E285</f>
        <v>0</v>
      </c>
      <c r="N40" s="184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84"/>
      <c r="V40" s="77" t="n">
        <f aca="false">Anchor!F285</f>
        <v>2032.412</v>
      </c>
      <c r="W40" s="78" t="n">
        <f aca="false">Anchor!G285</f>
        <v>34.0932</v>
      </c>
      <c r="X40" s="78" t="n">
        <f aca="false">Anchor!H285</f>
        <v>37.8752</v>
      </c>
      <c r="Y40" s="78" t="n">
        <f aca="false">Anchor!I285</f>
        <v>39.7254</v>
      </c>
      <c r="Z40" s="77" t="n">
        <f aca="false">Anchor!J285</f>
        <v>41141.53</v>
      </c>
      <c r="AA40" s="78" t="n">
        <f aca="false">Anchor!K285</f>
        <v>78.2</v>
      </c>
      <c r="AB40" s="78" t="n">
        <f aca="false">Anchor!L285</f>
        <v>1330</v>
      </c>
      <c r="AC40" s="85" t="n">
        <f aca="false">Z40/3600</f>
        <v>11.4282027777778</v>
      </c>
      <c r="AD40" s="86" t="n">
        <f aca="false">E40+V40</f>
        <v>7806.8656</v>
      </c>
      <c r="AE40" s="184"/>
      <c r="AF40" s="77" t="n">
        <f aca="false">Test!F285</f>
        <v>0</v>
      </c>
      <c r="AG40" s="78" t="n">
        <f aca="false">Test!G285</f>
        <v>0</v>
      </c>
      <c r="AH40" s="78" t="n">
        <f aca="false">Test!H285</f>
        <v>0</v>
      </c>
      <c r="AI40" s="78" t="n">
        <f aca="false">Test!I285</f>
        <v>0</v>
      </c>
      <c r="AJ40" s="77" t="n">
        <f aca="false">Test!J285</f>
        <v>0</v>
      </c>
      <c r="AK40" s="78" t="n">
        <f aca="false">Test!K285</f>
        <v>0</v>
      </c>
      <c r="AL40" s="78" t="n">
        <f aca="false">Test!L285</f>
        <v>0</v>
      </c>
      <c r="AM40" s="85" t="n">
        <f aca="false">AJ40/3600</f>
        <v>0</v>
      </c>
      <c r="AN40" s="86" t="n">
        <f aca="false">J40+AF40</f>
        <v>0</v>
      </c>
      <c r="AO40" s="81"/>
      <c r="AP40" s="81"/>
      <c r="AQ40" s="87" t="n">
        <f aca="false">AJ40/Z40</f>
        <v>0</v>
      </c>
      <c r="AR40" s="88" t="n">
        <f aca="false">AK40/AA40</f>
        <v>0</v>
      </c>
      <c r="AS40" s="89" t="n">
        <f aca="false">AL40/AB40</f>
        <v>0</v>
      </c>
      <c r="AT40" s="47"/>
      <c r="AU40" s="104" t="n">
        <f aca="false">ABS(V40-AF40)+ABS(W40-AG40)+ABS(X40-AH40)+ABS(Y40-AI40)</f>
        <v>2144.1058</v>
      </c>
      <c r="AV40" s="143"/>
      <c r="AW40" s="140"/>
      <c r="AX40" s="184"/>
      <c r="AY40" s="140"/>
      <c r="AZ40" s="140"/>
      <c r="BA40" s="140"/>
    </row>
    <row r="41" customFormat="false" ht="12" hidden="false" customHeight="false" outlineLevel="0" collapsed="false">
      <c r="A41" s="231"/>
      <c r="B41" s="247"/>
      <c r="C41" s="226" t="n">
        <f aca="false">C33</f>
        <v>34</v>
      </c>
      <c r="D41" s="231" t="n">
        <f aca="false">D33</f>
        <v>28</v>
      </c>
      <c r="E41" s="93" t="n">
        <f aca="false">Anchor!B286</f>
        <v>3577.2456</v>
      </c>
      <c r="F41" s="94" t="n">
        <f aca="false">Anchor!C286</f>
        <v>36.3928</v>
      </c>
      <c r="G41" s="94" t="n">
        <f aca="false">Anchor!D286</f>
        <v>38.781</v>
      </c>
      <c r="H41" s="95" t="n">
        <f aca="false">Anchor!E286</f>
        <v>41.2705</v>
      </c>
      <c r="I41" s="80"/>
      <c r="J41" s="93" t="n">
        <f aca="false">Test!B286</f>
        <v>0</v>
      </c>
      <c r="K41" s="94" t="n">
        <f aca="false">Test!C286</f>
        <v>0</v>
      </c>
      <c r="L41" s="94" t="n">
        <f aca="false">Test!D286</f>
        <v>0</v>
      </c>
      <c r="M41" s="95" t="n">
        <f aca="false">Test!E286</f>
        <v>0</v>
      </c>
      <c r="N41" s="184"/>
      <c r="O41" s="96"/>
      <c r="P41" s="97"/>
      <c r="Q41" s="97"/>
      <c r="R41" s="96"/>
      <c r="S41" s="97"/>
      <c r="T41" s="98"/>
      <c r="U41" s="184"/>
      <c r="V41" s="93" t="n">
        <f aca="false">Anchor!F286</f>
        <v>2032.412</v>
      </c>
      <c r="W41" s="94" t="n">
        <f aca="false">Anchor!G286</f>
        <v>34.0932</v>
      </c>
      <c r="X41" s="94" t="n">
        <f aca="false">Anchor!H286</f>
        <v>37.8752</v>
      </c>
      <c r="Y41" s="94" t="n">
        <f aca="false">Anchor!I286</f>
        <v>39.7254</v>
      </c>
      <c r="Z41" s="93" t="n">
        <f aca="false">Anchor!J286</f>
        <v>39753.56</v>
      </c>
      <c r="AA41" s="94" t="n">
        <f aca="false">Anchor!K286</f>
        <v>72.58</v>
      </c>
      <c r="AB41" s="94" t="n">
        <f aca="false">Anchor!L286</f>
        <v>1328</v>
      </c>
      <c r="AC41" s="99" t="n">
        <f aca="false">Z41/3600</f>
        <v>11.0426555555556</v>
      </c>
      <c r="AD41" s="100" t="n">
        <f aca="false">E41+V41</f>
        <v>5609.6576</v>
      </c>
      <c r="AE41" s="184"/>
      <c r="AF41" s="93" t="n">
        <f aca="false">Test!F286</f>
        <v>0</v>
      </c>
      <c r="AG41" s="94" t="n">
        <f aca="false">Test!G286</f>
        <v>0</v>
      </c>
      <c r="AH41" s="94" t="n">
        <f aca="false">Test!H286</f>
        <v>0</v>
      </c>
      <c r="AI41" s="94" t="n">
        <f aca="false">Test!I286</f>
        <v>0</v>
      </c>
      <c r="AJ41" s="93" t="n">
        <f aca="false">Test!J286</f>
        <v>0</v>
      </c>
      <c r="AK41" s="94" t="n">
        <f aca="false">Test!K286</f>
        <v>0</v>
      </c>
      <c r="AL41" s="94" t="n">
        <f aca="false">Test!L286</f>
        <v>0</v>
      </c>
      <c r="AM41" s="99" t="n">
        <f aca="false">AJ41/3600</f>
        <v>0</v>
      </c>
      <c r="AN41" s="100" t="n">
        <f aca="false">J41+AF41</f>
        <v>0</v>
      </c>
      <c r="AO41" s="81"/>
      <c r="AP41" s="81"/>
      <c r="AQ41" s="101" t="n">
        <f aca="false">AJ41/Z41</f>
        <v>0</v>
      </c>
      <c r="AR41" s="102" t="n">
        <f aca="false">AK41/AA41</f>
        <v>0</v>
      </c>
      <c r="AS41" s="103" t="n">
        <f aca="false">AL41/AB41</f>
        <v>0</v>
      </c>
      <c r="AT41" s="47"/>
      <c r="AU41" s="104" t="n">
        <f aca="false">ABS(V41-AF41)+ABS(W41-AG41)+ABS(X41-AH41)+ABS(Y41-AI41)</f>
        <v>2144.1058</v>
      </c>
      <c r="AV41" s="143"/>
      <c r="AW41" s="140"/>
      <c r="AX41" s="184"/>
      <c r="AY41" s="140"/>
      <c r="AZ41" s="140"/>
      <c r="BA41" s="140"/>
    </row>
    <row r="42" customFormat="false" ht="12" hidden="false" customHeight="false" outlineLevel="0" collapsed="false">
      <c r="A42" s="231"/>
      <c r="B42" s="247"/>
      <c r="C42" s="226" t="n">
        <f aca="false">C34</f>
        <v>34</v>
      </c>
      <c r="D42" s="231" t="n">
        <f aca="false">D34</f>
        <v>30</v>
      </c>
      <c r="E42" s="93" t="n">
        <f aca="false">Anchor!B287</f>
        <v>1993.864</v>
      </c>
      <c r="F42" s="94" t="n">
        <f aca="false">Anchor!C287</f>
        <v>35.4936</v>
      </c>
      <c r="G42" s="94" t="n">
        <f aca="false">Anchor!D287</f>
        <v>38.4779</v>
      </c>
      <c r="H42" s="95" t="n">
        <f aca="false">Anchor!E287</f>
        <v>40.7156</v>
      </c>
      <c r="I42" s="80"/>
      <c r="J42" s="93" t="n">
        <f aca="false">Test!B287</f>
        <v>0</v>
      </c>
      <c r="K42" s="94" t="n">
        <f aca="false">Test!C287</f>
        <v>0</v>
      </c>
      <c r="L42" s="94" t="n">
        <f aca="false">Test!D287</f>
        <v>0</v>
      </c>
      <c r="M42" s="95" t="n">
        <f aca="false">Test!E287</f>
        <v>0</v>
      </c>
      <c r="N42" s="184"/>
      <c r="O42" s="96"/>
      <c r="P42" s="97"/>
      <c r="Q42" s="97"/>
      <c r="R42" s="96"/>
      <c r="S42" s="97"/>
      <c r="T42" s="98"/>
      <c r="U42" s="184"/>
      <c r="V42" s="93" t="n">
        <f aca="false">Anchor!F287</f>
        <v>2032.412</v>
      </c>
      <c r="W42" s="94" t="n">
        <f aca="false">Anchor!G287</f>
        <v>34.0932</v>
      </c>
      <c r="X42" s="94" t="n">
        <f aca="false">Anchor!H287</f>
        <v>37.8752</v>
      </c>
      <c r="Y42" s="94" t="n">
        <f aca="false">Anchor!I287</f>
        <v>39.7254</v>
      </c>
      <c r="Z42" s="93" t="n">
        <f aca="false">Anchor!J287</f>
        <v>38976.23</v>
      </c>
      <c r="AA42" s="94" t="n">
        <f aca="false">Anchor!K287</f>
        <v>74.12</v>
      </c>
      <c r="AB42" s="94" t="n">
        <f aca="false">Anchor!L287</f>
        <v>1328</v>
      </c>
      <c r="AC42" s="99" t="n">
        <f aca="false">Z42/3600</f>
        <v>10.8267305555556</v>
      </c>
      <c r="AD42" s="100" t="n">
        <f aca="false">E42+V42</f>
        <v>4026.276</v>
      </c>
      <c r="AE42" s="184"/>
      <c r="AF42" s="93" t="n">
        <f aca="false">Test!F287</f>
        <v>0</v>
      </c>
      <c r="AG42" s="94" t="n">
        <f aca="false">Test!G287</f>
        <v>0</v>
      </c>
      <c r="AH42" s="94" t="n">
        <f aca="false">Test!H287</f>
        <v>0</v>
      </c>
      <c r="AI42" s="94" t="n">
        <f aca="false">Test!I287</f>
        <v>0</v>
      </c>
      <c r="AJ42" s="93" t="n">
        <f aca="false">Test!J287</f>
        <v>0</v>
      </c>
      <c r="AK42" s="94" t="n">
        <f aca="false">Test!K287</f>
        <v>0</v>
      </c>
      <c r="AL42" s="94" t="n">
        <f aca="false">Test!L287</f>
        <v>0</v>
      </c>
      <c r="AM42" s="99" t="n">
        <f aca="false">AJ42/3600</f>
        <v>0</v>
      </c>
      <c r="AN42" s="100" t="n">
        <f aca="false">J42+AF42</f>
        <v>0</v>
      </c>
      <c r="AO42" s="81"/>
      <c r="AP42" s="81"/>
      <c r="AQ42" s="101" t="n">
        <f aca="false">AJ42/Z42</f>
        <v>0</v>
      </c>
      <c r="AR42" s="102" t="n">
        <f aca="false">AK42/AA42</f>
        <v>0</v>
      </c>
      <c r="AS42" s="103" t="n">
        <f aca="false">AL42/AB42</f>
        <v>0</v>
      </c>
      <c r="AT42" s="47"/>
      <c r="AU42" s="104" t="n">
        <f aca="false">ABS(V42-AF42)+ABS(W42-AG42)+ABS(X42-AH42)+ABS(Y42-AI42)</f>
        <v>2144.1058</v>
      </c>
      <c r="AV42" s="143"/>
      <c r="AW42" s="140"/>
      <c r="AX42" s="184"/>
      <c r="AY42" s="140"/>
      <c r="AZ42" s="140"/>
      <c r="BA42" s="140"/>
    </row>
    <row r="43" customFormat="false" ht="12.75" hidden="false" customHeight="false" outlineLevel="0" collapsed="false">
      <c r="A43" s="231"/>
      <c r="B43" s="247"/>
      <c r="C43" s="248" t="n">
        <f aca="false">C35</f>
        <v>34</v>
      </c>
      <c r="D43" s="249" t="n">
        <f aca="false">D35</f>
        <v>32</v>
      </c>
      <c r="E43" s="107" t="n">
        <f aca="false">Anchor!B288</f>
        <v>607.876</v>
      </c>
      <c r="F43" s="108" t="n">
        <f aca="false">Anchor!C288</f>
        <v>34.4837</v>
      </c>
      <c r="G43" s="108" t="n">
        <f aca="false">Anchor!D288</f>
        <v>38.0484</v>
      </c>
      <c r="H43" s="109" t="n">
        <f aca="false">Anchor!E288</f>
        <v>39.9865</v>
      </c>
      <c r="I43" s="80"/>
      <c r="J43" s="107" t="n">
        <f aca="false">Test!B288</f>
        <v>0</v>
      </c>
      <c r="K43" s="108" t="n">
        <f aca="false">Test!C288</f>
        <v>0</v>
      </c>
      <c r="L43" s="108" t="n">
        <f aca="false">Test!D288</f>
        <v>0</v>
      </c>
      <c r="M43" s="109" t="n">
        <f aca="false">Test!E288</f>
        <v>0</v>
      </c>
      <c r="N43" s="184"/>
      <c r="O43" s="110"/>
      <c r="P43" s="111"/>
      <c r="Q43" s="111"/>
      <c r="R43" s="110"/>
      <c r="S43" s="111"/>
      <c r="T43" s="112"/>
      <c r="U43" s="184"/>
      <c r="V43" s="107" t="n">
        <f aca="false">Anchor!F288</f>
        <v>2032.412</v>
      </c>
      <c r="W43" s="108" t="n">
        <f aca="false">Anchor!G288</f>
        <v>34.0932</v>
      </c>
      <c r="X43" s="108" t="n">
        <f aca="false">Anchor!H288</f>
        <v>37.8752</v>
      </c>
      <c r="Y43" s="108" t="n">
        <f aca="false">Anchor!I288</f>
        <v>39.7254</v>
      </c>
      <c r="Z43" s="107" t="n">
        <f aca="false">Anchor!J288</f>
        <v>39619.13</v>
      </c>
      <c r="AA43" s="108" t="n">
        <f aca="false">Anchor!K288</f>
        <v>78.29</v>
      </c>
      <c r="AB43" s="108" t="n">
        <f aca="false">Anchor!L288</f>
        <v>1329</v>
      </c>
      <c r="AC43" s="113" t="n">
        <f aca="false">Z43/3600</f>
        <v>11.0053138888889</v>
      </c>
      <c r="AD43" s="114" t="n">
        <f aca="false">E43+V43</f>
        <v>2640.288</v>
      </c>
      <c r="AE43" s="184"/>
      <c r="AF43" s="107" t="n">
        <f aca="false">Test!F288</f>
        <v>0</v>
      </c>
      <c r="AG43" s="108" t="n">
        <f aca="false">Test!G288</f>
        <v>0</v>
      </c>
      <c r="AH43" s="108" t="n">
        <f aca="false">Test!H288</f>
        <v>0</v>
      </c>
      <c r="AI43" s="108" t="n">
        <f aca="false">Test!I288</f>
        <v>0</v>
      </c>
      <c r="AJ43" s="107" t="n">
        <f aca="false">Test!J288</f>
        <v>0</v>
      </c>
      <c r="AK43" s="108" t="n">
        <f aca="false">Test!K288</f>
        <v>0</v>
      </c>
      <c r="AL43" s="108" t="n">
        <f aca="false">Test!L288</f>
        <v>0</v>
      </c>
      <c r="AM43" s="113" t="n">
        <f aca="false">AJ43/3600</f>
        <v>0</v>
      </c>
      <c r="AN43" s="114" t="n">
        <f aca="false">J43+AF43</f>
        <v>0</v>
      </c>
      <c r="AO43" s="81"/>
      <c r="AP43" s="81"/>
      <c r="AQ43" s="115" t="n">
        <f aca="false">AJ43/Z43</f>
        <v>0</v>
      </c>
      <c r="AR43" s="116" t="n">
        <f aca="false">AK43/AA43</f>
        <v>0</v>
      </c>
      <c r="AS43" s="117" t="n">
        <f aca="false">AL43/AB43</f>
        <v>0</v>
      </c>
      <c r="AT43" s="47"/>
      <c r="AU43" s="104" t="n">
        <f aca="false">ABS(V43-AF43)+ABS(W43-AG43)+ABS(X43-AH43)+ABS(Y43-AI43)</f>
        <v>2144.1058</v>
      </c>
      <c r="AV43" s="143"/>
      <c r="AW43" s="140"/>
      <c r="AX43" s="184"/>
      <c r="AY43" s="140"/>
      <c r="AZ43" s="140"/>
      <c r="BA43" s="140"/>
    </row>
    <row r="44" customFormat="false" ht="12" hidden="false" customHeight="false" outlineLevel="0" collapsed="false">
      <c r="A44" s="231"/>
      <c r="B44" s="245" t="s">
        <v>76</v>
      </c>
      <c r="C44" s="246" t="n">
        <f aca="false">C36</f>
        <v>30</v>
      </c>
      <c r="D44" s="244" t="n">
        <f aca="false">D36</f>
        <v>22</v>
      </c>
      <c r="E44" s="77" t="n">
        <f aca="false">Anchor!B289</f>
        <v>14870.2928</v>
      </c>
      <c r="F44" s="78" t="n">
        <f aca="false">Anchor!C289</f>
        <v>39.1386</v>
      </c>
      <c r="G44" s="78" t="n">
        <f aca="false">Anchor!D289</f>
        <v>43.6052</v>
      </c>
      <c r="H44" s="79" t="n">
        <f aca="false">Anchor!E289</f>
        <v>44.7223</v>
      </c>
      <c r="I44" s="80"/>
      <c r="J44" s="77" t="n">
        <f aca="false">Test!B289</f>
        <v>0</v>
      </c>
      <c r="K44" s="78" t="n">
        <f aca="false">Test!C289</f>
        <v>0</v>
      </c>
      <c r="L44" s="78" t="n">
        <f aca="false">Test!D289</f>
        <v>0</v>
      </c>
      <c r="M44" s="79" t="n">
        <f aca="false">Test!E289</f>
        <v>0</v>
      </c>
      <c r="N44" s="184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84"/>
      <c r="V44" s="77" t="n">
        <f aca="false">Anchor!F289</f>
        <v>3768.212</v>
      </c>
      <c r="W44" s="78" t="n">
        <f aca="false">Anchor!G289</f>
        <v>36.4135</v>
      </c>
      <c r="X44" s="78" t="n">
        <f aca="false">Anchor!H289</f>
        <v>41.8713</v>
      </c>
      <c r="Y44" s="78" t="n">
        <f aca="false">Anchor!I289</f>
        <v>42.0012</v>
      </c>
      <c r="Z44" s="77" t="n">
        <f aca="false">Anchor!J289</f>
        <v>57521.71</v>
      </c>
      <c r="AA44" s="78" t="n">
        <f aca="false">Anchor!K289</f>
        <v>93.33</v>
      </c>
      <c r="AB44" s="78" t="n">
        <f aca="false">Anchor!L289</f>
        <v>1331</v>
      </c>
      <c r="AC44" s="85" t="n">
        <f aca="false">Z44/3600</f>
        <v>15.9782527777778</v>
      </c>
      <c r="AD44" s="86" t="n">
        <f aca="false">E44+V44</f>
        <v>18638.5048</v>
      </c>
      <c r="AE44" s="184"/>
      <c r="AF44" s="77" t="n">
        <f aca="false">Test!F289</f>
        <v>0</v>
      </c>
      <c r="AG44" s="78" t="n">
        <f aca="false">Test!G289</f>
        <v>0</v>
      </c>
      <c r="AH44" s="78" t="n">
        <f aca="false">Test!H289</f>
        <v>0</v>
      </c>
      <c r="AI44" s="78" t="n">
        <f aca="false">Test!I289</f>
        <v>0</v>
      </c>
      <c r="AJ44" s="77" t="n">
        <f aca="false">Test!J289</f>
        <v>0</v>
      </c>
      <c r="AK44" s="78" t="n">
        <f aca="false">Test!K289</f>
        <v>0</v>
      </c>
      <c r="AL44" s="78" t="n">
        <f aca="false">Test!L289</f>
        <v>0</v>
      </c>
      <c r="AM44" s="85" t="n">
        <f aca="false">AJ44/3600</f>
        <v>0</v>
      </c>
      <c r="AN44" s="86" t="n">
        <f aca="false">J44+AF44</f>
        <v>0</v>
      </c>
      <c r="AO44" s="81"/>
      <c r="AP44" s="81"/>
      <c r="AQ44" s="87" t="n">
        <f aca="false">AJ44/Z44</f>
        <v>0</v>
      </c>
      <c r="AR44" s="88" t="n">
        <f aca="false">AK44/AA44</f>
        <v>0</v>
      </c>
      <c r="AS44" s="89" t="n">
        <f aca="false">AL44/AB44</f>
        <v>0</v>
      </c>
      <c r="AT44" s="47"/>
      <c r="AU44" s="90" t="n">
        <f aca="false">ABS(V44-AF44)+ABS(W44-AG44)+ABS(X44-AH44)+ABS(Y44-AI44)</f>
        <v>3888.498</v>
      </c>
      <c r="AV44" s="143"/>
      <c r="AW44" s="140"/>
      <c r="AX44" s="184"/>
      <c r="AY44" s="140"/>
      <c r="AZ44" s="140"/>
      <c r="BA44" s="140"/>
    </row>
    <row r="45" customFormat="false" ht="12" hidden="false" customHeight="false" outlineLevel="0" collapsed="false">
      <c r="A45" s="231"/>
      <c r="B45" s="247"/>
      <c r="C45" s="226" t="n">
        <f aca="false">C37</f>
        <v>30</v>
      </c>
      <c r="D45" s="231" t="n">
        <f aca="false">D37</f>
        <v>24</v>
      </c>
      <c r="E45" s="93" t="n">
        <f aca="false">Anchor!B290</f>
        <v>7828.6664</v>
      </c>
      <c r="F45" s="94" t="n">
        <f aca="false">Anchor!C290</f>
        <v>38.3968</v>
      </c>
      <c r="G45" s="94" t="n">
        <f aca="false">Anchor!D290</f>
        <v>43.0303</v>
      </c>
      <c r="H45" s="95" t="n">
        <f aca="false">Anchor!E290</f>
        <v>43.8176</v>
      </c>
      <c r="I45" s="80"/>
      <c r="J45" s="93" t="n">
        <f aca="false">Test!B290</f>
        <v>0</v>
      </c>
      <c r="K45" s="94" t="n">
        <f aca="false">Test!C290</f>
        <v>0</v>
      </c>
      <c r="L45" s="94" t="n">
        <f aca="false">Test!D290</f>
        <v>0</v>
      </c>
      <c r="M45" s="95" t="n">
        <f aca="false">Test!E290</f>
        <v>0</v>
      </c>
      <c r="N45" s="184"/>
      <c r="O45" s="96"/>
      <c r="P45" s="97"/>
      <c r="Q45" s="97"/>
      <c r="R45" s="96"/>
      <c r="S45" s="97"/>
      <c r="T45" s="98"/>
      <c r="U45" s="184"/>
      <c r="V45" s="93" t="n">
        <f aca="false">Anchor!F290</f>
        <v>3768.212</v>
      </c>
      <c r="W45" s="94" t="n">
        <f aca="false">Anchor!G290</f>
        <v>36.4135</v>
      </c>
      <c r="X45" s="94" t="n">
        <f aca="false">Anchor!H290</f>
        <v>41.8713</v>
      </c>
      <c r="Y45" s="94" t="n">
        <f aca="false">Anchor!I290</f>
        <v>42.0012</v>
      </c>
      <c r="Z45" s="93" t="n">
        <f aca="false">Anchor!J290</f>
        <v>54498.46</v>
      </c>
      <c r="AA45" s="94" t="n">
        <f aca="false">Anchor!K290</f>
        <v>92.84</v>
      </c>
      <c r="AB45" s="94" t="n">
        <f aca="false">Anchor!L290</f>
        <v>1329</v>
      </c>
      <c r="AC45" s="99" t="n">
        <f aca="false">Z45/3600</f>
        <v>15.1384611111111</v>
      </c>
      <c r="AD45" s="100" t="n">
        <f aca="false">E45+V45</f>
        <v>11596.8784</v>
      </c>
      <c r="AE45" s="184"/>
      <c r="AF45" s="93" t="n">
        <f aca="false">Test!F290</f>
        <v>0</v>
      </c>
      <c r="AG45" s="94" t="n">
        <f aca="false">Test!G290</f>
        <v>0</v>
      </c>
      <c r="AH45" s="94" t="n">
        <f aca="false">Test!H290</f>
        <v>0</v>
      </c>
      <c r="AI45" s="94" t="n">
        <f aca="false">Test!I290</f>
        <v>0</v>
      </c>
      <c r="AJ45" s="93" t="n">
        <f aca="false">Test!J290</f>
        <v>0</v>
      </c>
      <c r="AK45" s="94" t="n">
        <f aca="false">Test!K290</f>
        <v>0</v>
      </c>
      <c r="AL45" s="94" t="n">
        <f aca="false">Test!L290</f>
        <v>0</v>
      </c>
      <c r="AM45" s="99" t="n">
        <f aca="false">AJ45/3600</f>
        <v>0</v>
      </c>
      <c r="AN45" s="100" t="n">
        <f aca="false">J45+AF45</f>
        <v>0</v>
      </c>
      <c r="AO45" s="81"/>
      <c r="AP45" s="81"/>
      <c r="AQ45" s="101" t="n">
        <f aca="false">AJ45/Z45</f>
        <v>0</v>
      </c>
      <c r="AR45" s="102" t="n">
        <f aca="false">AK45/AA45</f>
        <v>0</v>
      </c>
      <c r="AS45" s="103" t="n">
        <f aca="false">AL45/AB45</f>
        <v>0</v>
      </c>
      <c r="AT45" s="47"/>
      <c r="AU45" s="104" t="n">
        <f aca="false">ABS(V45-AF45)+ABS(W45-AG45)+ABS(X45-AH45)+ABS(Y45-AI45)</f>
        <v>3888.498</v>
      </c>
      <c r="AV45" s="143"/>
      <c r="AW45" s="140"/>
      <c r="AX45" s="184"/>
      <c r="AY45" s="140"/>
      <c r="AZ45" s="140"/>
      <c r="BA45" s="140"/>
    </row>
    <row r="46" customFormat="false" ht="12" hidden="false" customHeight="false" outlineLevel="0" collapsed="false">
      <c r="A46" s="231"/>
      <c r="B46" s="247"/>
      <c r="C46" s="226" t="n">
        <f aca="false">C38</f>
        <v>30</v>
      </c>
      <c r="D46" s="231" t="n">
        <f aca="false">D38</f>
        <v>26</v>
      </c>
      <c r="E46" s="93" t="n">
        <f aca="false">Anchor!B291</f>
        <v>3847.516</v>
      </c>
      <c r="F46" s="94" t="n">
        <f aca="false">Anchor!C291</f>
        <v>37.6337</v>
      </c>
      <c r="G46" s="94" t="n">
        <f aca="false">Anchor!D291</f>
        <v>42.4282</v>
      </c>
      <c r="H46" s="95" t="n">
        <f aca="false">Anchor!E291</f>
        <v>42.8846</v>
      </c>
      <c r="I46" s="80"/>
      <c r="J46" s="93" t="n">
        <f aca="false">Test!B291</f>
        <v>0</v>
      </c>
      <c r="K46" s="94" t="n">
        <f aca="false">Test!C291</f>
        <v>0</v>
      </c>
      <c r="L46" s="94" t="n">
        <f aca="false">Test!D291</f>
        <v>0</v>
      </c>
      <c r="M46" s="95" t="n">
        <f aca="false">Test!E291</f>
        <v>0</v>
      </c>
      <c r="N46" s="184"/>
      <c r="O46" s="96"/>
      <c r="P46" s="97"/>
      <c r="Q46" s="97"/>
      <c r="R46" s="96"/>
      <c r="S46" s="97"/>
      <c r="T46" s="98"/>
      <c r="U46" s="184"/>
      <c r="V46" s="93" t="n">
        <f aca="false">Anchor!F291</f>
        <v>3768.212</v>
      </c>
      <c r="W46" s="94" t="n">
        <f aca="false">Anchor!G291</f>
        <v>36.4135</v>
      </c>
      <c r="X46" s="94" t="n">
        <f aca="false">Anchor!H291</f>
        <v>41.8713</v>
      </c>
      <c r="Y46" s="94" t="n">
        <f aca="false">Anchor!I291</f>
        <v>42.0012</v>
      </c>
      <c r="Z46" s="93" t="n">
        <f aca="false">Anchor!J291</f>
        <v>52867.69</v>
      </c>
      <c r="AA46" s="94" t="n">
        <f aca="false">Anchor!K291</f>
        <v>82.35</v>
      </c>
      <c r="AB46" s="94" t="n">
        <f aca="false">Anchor!L291</f>
        <v>1330</v>
      </c>
      <c r="AC46" s="99" t="n">
        <f aca="false">Z46/3600</f>
        <v>14.6854694444444</v>
      </c>
      <c r="AD46" s="100" t="n">
        <f aca="false">E46+V46</f>
        <v>7615.728</v>
      </c>
      <c r="AE46" s="184"/>
      <c r="AF46" s="93" t="n">
        <f aca="false">Test!F291</f>
        <v>0</v>
      </c>
      <c r="AG46" s="94" t="n">
        <f aca="false">Test!G291</f>
        <v>0</v>
      </c>
      <c r="AH46" s="94" t="n">
        <f aca="false">Test!H291</f>
        <v>0</v>
      </c>
      <c r="AI46" s="94" t="n">
        <f aca="false">Test!I291</f>
        <v>0</v>
      </c>
      <c r="AJ46" s="93" t="n">
        <f aca="false">Test!J291</f>
        <v>0</v>
      </c>
      <c r="AK46" s="94" t="n">
        <f aca="false">Test!K291</f>
        <v>0</v>
      </c>
      <c r="AL46" s="94" t="n">
        <f aca="false">Test!L291</f>
        <v>0</v>
      </c>
      <c r="AM46" s="99" t="n">
        <f aca="false">AJ46/3600</f>
        <v>0</v>
      </c>
      <c r="AN46" s="100" t="n">
        <f aca="false">J46+AF46</f>
        <v>0</v>
      </c>
      <c r="AO46" s="81"/>
      <c r="AP46" s="81"/>
      <c r="AQ46" s="101" t="n">
        <f aca="false">AJ46/Z46</f>
        <v>0</v>
      </c>
      <c r="AR46" s="102" t="n">
        <f aca="false">AK46/AA46</f>
        <v>0</v>
      </c>
      <c r="AS46" s="103" t="n">
        <f aca="false">AL46/AB46</f>
        <v>0</v>
      </c>
      <c r="AT46" s="47"/>
      <c r="AU46" s="104" t="n">
        <f aca="false">ABS(V46-AF46)+ABS(W46-AG46)+ABS(X46-AH46)+ABS(Y46-AI46)</f>
        <v>3888.498</v>
      </c>
      <c r="AV46" s="143"/>
      <c r="AW46" s="140"/>
      <c r="AX46" s="184"/>
      <c r="AY46" s="140"/>
      <c r="AZ46" s="140"/>
      <c r="BA46" s="140"/>
    </row>
    <row r="47" customFormat="false" ht="12.75" hidden="false" customHeight="false" outlineLevel="0" collapsed="false">
      <c r="A47" s="231"/>
      <c r="B47" s="247"/>
      <c r="C47" s="248" t="n">
        <f aca="false">C39</f>
        <v>30</v>
      </c>
      <c r="D47" s="249" t="n">
        <f aca="false">D39</f>
        <v>28</v>
      </c>
      <c r="E47" s="107" t="n">
        <f aca="false">Anchor!B292</f>
        <v>1115.8488</v>
      </c>
      <c r="F47" s="108" t="n">
        <f aca="false">Anchor!C292</f>
        <v>36.7851</v>
      </c>
      <c r="G47" s="108" t="n">
        <f aca="false">Anchor!D292</f>
        <v>41.9907</v>
      </c>
      <c r="H47" s="109" t="n">
        <f aca="false">Anchor!E292</f>
        <v>42.2033</v>
      </c>
      <c r="I47" s="80"/>
      <c r="J47" s="107" t="n">
        <f aca="false">Test!B292</f>
        <v>0</v>
      </c>
      <c r="K47" s="108" t="n">
        <f aca="false">Test!C292</f>
        <v>0</v>
      </c>
      <c r="L47" s="108" t="n">
        <f aca="false">Test!D292</f>
        <v>0</v>
      </c>
      <c r="M47" s="109" t="n">
        <f aca="false">Test!E292</f>
        <v>0</v>
      </c>
      <c r="N47" s="184"/>
      <c r="O47" s="110"/>
      <c r="P47" s="111"/>
      <c r="Q47" s="111"/>
      <c r="R47" s="110"/>
      <c r="S47" s="111"/>
      <c r="T47" s="112"/>
      <c r="U47" s="184"/>
      <c r="V47" s="107" t="n">
        <f aca="false">Anchor!F292</f>
        <v>3768.212</v>
      </c>
      <c r="W47" s="108" t="n">
        <f aca="false">Anchor!G292</f>
        <v>36.4135</v>
      </c>
      <c r="X47" s="108" t="n">
        <f aca="false">Anchor!H292</f>
        <v>41.8713</v>
      </c>
      <c r="Y47" s="108" t="n">
        <f aca="false">Anchor!I292</f>
        <v>42.0012</v>
      </c>
      <c r="Z47" s="107" t="n">
        <f aca="false">Anchor!J292</f>
        <v>54134.69</v>
      </c>
      <c r="AA47" s="108" t="n">
        <f aca="false">Anchor!K292</f>
        <v>84.98</v>
      </c>
      <c r="AB47" s="108" t="n">
        <f aca="false">Anchor!L292</f>
        <v>1329</v>
      </c>
      <c r="AC47" s="113" t="n">
        <f aca="false">Z47/3600</f>
        <v>15.0374138888889</v>
      </c>
      <c r="AD47" s="114" t="n">
        <f aca="false">E47+V47</f>
        <v>4884.0608</v>
      </c>
      <c r="AE47" s="184"/>
      <c r="AF47" s="107" t="n">
        <f aca="false">Test!F292</f>
        <v>0</v>
      </c>
      <c r="AG47" s="108" t="n">
        <f aca="false">Test!G292</f>
        <v>0</v>
      </c>
      <c r="AH47" s="108" t="n">
        <f aca="false">Test!H292</f>
        <v>0</v>
      </c>
      <c r="AI47" s="108" t="n">
        <f aca="false">Test!I292</f>
        <v>0</v>
      </c>
      <c r="AJ47" s="107" t="n">
        <f aca="false">Test!J292</f>
        <v>0</v>
      </c>
      <c r="AK47" s="108" t="n">
        <f aca="false">Test!K292</f>
        <v>0</v>
      </c>
      <c r="AL47" s="108" t="n">
        <f aca="false">Test!L292</f>
        <v>0</v>
      </c>
      <c r="AM47" s="113" t="n">
        <f aca="false">AJ47/3600</f>
        <v>0</v>
      </c>
      <c r="AN47" s="114" t="n">
        <f aca="false">J47+AF47</f>
        <v>0</v>
      </c>
      <c r="AO47" s="81"/>
      <c r="AP47" s="81"/>
      <c r="AQ47" s="115" t="n">
        <f aca="false">AJ47/Z47</f>
        <v>0</v>
      </c>
      <c r="AR47" s="116" t="n">
        <f aca="false">AK47/AA47</f>
        <v>0</v>
      </c>
      <c r="AS47" s="117" t="n">
        <f aca="false">AL47/AB47</f>
        <v>0</v>
      </c>
      <c r="AT47" s="47"/>
      <c r="AU47" s="118" t="n">
        <f aca="false">ABS(V47-AF47)+ABS(W47-AG47)+ABS(X47-AH47)+ABS(Y47-AI47)</f>
        <v>3888.498</v>
      </c>
      <c r="AV47" s="143"/>
      <c r="AW47" s="140"/>
      <c r="AX47" s="184"/>
      <c r="AY47" s="140"/>
      <c r="AZ47" s="140"/>
      <c r="BA47" s="140"/>
    </row>
    <row r="48" customFormat="false" ht="12" hidden="false" customHeight="false" outlineLevel="0" collapsed="false">
      <c r="A48" s="231"/>
      <c r="B48" s="247"/>
      <c r="C48" s="246" t="n">
        <f aca="false">C40</f>
        <v>34</v>
      </c>
      <c r="D48" s="244" t="n">
        <f aca="false">D40</f>
        <v>26</v>
      </c>
      <c r="E48" s="77" t="n">
        <f aca="false">Anchor!B293</f>
        <v>5977.4784</v>
      </c>
      <c r="F48" s="78" t="n">
        <f aca="false">Anchor!C293</f>
        <v>37.7692</v>
      </c>
      <c r="G48" s="78" t="n">
        <f aca="false">Anchor!D293</f>
        <v>42.597</v>
      </c>
      <c r="H48" s="79" t="n">
        <f aca="false">Anchor!E293</f>
        <v>43.1639</v>
      </c>
      <c r="I48" s="80"/>
      <c r="J48" s="77" t="n">
        <f aca="false">Test!B293</f>
        <v>0</v>
      </c>
      <c r="K48" s="78" t="n">
        <f aca="false">Test!C293</f>
        <v>0</v>
      </c>
      <c r="L48" s="78" t="n">
        <f aca="false">Test!D293</f>
        <v>0</v>
      </c>
      <c r="M48" s="79" t="n">
        <f aca="false">Test!E293</f>
        <v>0</v>
      </c>
      <c r="N48" s="184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84"/>
      <c r="V48" s="77" t="n">
        <f aca="false">Anchor!F293</f>
        <v>2149.3088</v>
      </c>
      <c r="W48" s="78" t="n">
        <f aca="false">Anchor!G293</f>
        <v>34.8431</v>
      </c>
      <c r="X48" s="78" t="n">
        <f aca="false">Anchor!H293</f>
        <v>40.8566</v>
      </c>
      <c r="Y48" s="78" t="n">
        <f aca="false">Anchor!I293</f>
        <v>40.6106</v>
      </c>
      <c r="Z48" s="77" t="n">
        <f aca="false">Anchor!J293</f>
        <v>49145.2</v>
      </c>
      <c r="AA48" s="78" t="n">
        <f aca="false">Anchor!K293</f>
        <v>86.43</v>
      </c>
      <c r="AB48" s="78" t="n">
        <f aca="false">Anchor!L293</f>
        <v>1332</v>
      </c>
      <c r="AC48" s="85" t="n">
        <f aca="false">Z48/3600</f>
        <v>13.6514444444444</v>
      </c>
      <c r="AD48" s="86" t="n">
        <f aca="false">E48+V48</f>
        <v>8126.7872</v>
      </c>
      <c r="AE48" s="184"/>
      <c r="AF48" s="77" t="n">
        <f aca="false">Test!F293</f>
        <v>0</v>
      </c>
      <c r="AG48" s="78" t="n">
        <f aca="false">Test!G293</f>
        <v>0</v>
      </c>
      <c r="AH48" s="78" t="n">
        <f aca="false">Test!H293</f>
        <v>0</v>
      </c>
      <c r="AI48" s="78" t="n">
        <f aca="false">Test!I293</f>
        <v>0</v>
      </c>
      <c r="AJ48" s="77" t="n">
        <f aca="false">Test!J293</f>
        <v>0</v>
      </c>
      <c r="AK48" s="78" t="n">
        <f aca="false">Test!K293</f>
        <v>0</v>
      </c>
      <c r="AL48" s="78" t="n">
        <f aca="false">Test!L293</f>
        <v>0</v>
      </c>
      <c r="AM48" s="85" t="n">
        <f aca="false">AJ48/3600</f>
        <v>0</v>
      </c>
      <c r="AN48" s="86" t="n">
        <f aca="false">J48+AF48</f>
        <v>0</v>
      </c>
      <c r="AO48" s="81"/>
      <c r="AP48" s="81"/>
      <c r="AQ48" s="87" t="n">
        <f aca="false">AJ48/Z48</f>
        <v>0</v>
      </c>
      <c r="AR48" s="88" t="n">
        <f aca="false">AK48/AA48</f>
        <v>0</v>
      </c>
      <c r="AS48" s="89" t="n">
        <f aca="false">AL48/AB48</f>
        <v>0</v>
      </c>
      <c r="AT48" s="47"/>
      <c r="AU48" s="104" t="n">
        <f aca="false">ABS(V48-AF48)+ABS(W48-AG48)+ABS(X48-AH48)+ABS(Y48-AI48)</f>
        <v>2265.6191</v>
      </c>
      <c r="AV48" s="143"/>
      <c r="AW48" s="140"/>
      <c r="AX48" s="184"/>
      <c r="AY48" s="140"/>
      <c r="AZ48" s="140"/>
      <c r="BA48" s="140"/>
    </row>
    <row r="49" customFormat="false" ht="12" hidden="false" customHeight="false" outlineLevel="0" collapsed="false">
      <c r="A49" s="231"/>
      <c r="B49" s="247"/>
      <c r="C49" s="226" t="n">
        <f aca="false">C41</f>
        <v>34</v>
      </c>
      <c r="D49" s="231" t="n">
        <f aca="false">D41</f>
        <v>28</v>
      </c>
      <c r="E49" s="93" t="n">
        <f aca="false">Anchor!B294</f>
        <v>3690.0416</v>
      </c>
      <c r="F49" s="94" t="n">
        <f aca="false">Anchor!C294</f>
        <v>37.0372</v>
      </c>
      <c r="G49" s="94" t="n">
        <f aca="false">Anchor!D294</f>
        <v>42.0022</v>
      </c>
      <c r="H49" s="95" t="n">
        <f aca="false">Anchor!E294</f>
        <v>42.2669</v>
      </c>
      <c r="I49" s="80"/>
      <c r="J49" s="93" t="n">
        <f aca="false">Test!B294</f>
        <v>0</v>
      </c>
      <c r="K49" s="94" t="n">
        <f aca="false">Test!C294</f>
        <v>0</v>
      </c>
      <c r="L49" s="94" t="n">
        <f aca="false">Test!D294</f>
        <v>0</v>
      </c>
      <c r="M49" s="95" t="n">
        <f aca="false">Test!E294</f>
        <v>0</v>
      </c>
      <c r="N49" s="184"/>
      <c r="O49" s="96"/>
      <c r="P49" s="97"/>
      <c r="Q49" s="97"/>
      <c r="R49" s="96"/>
      <c r="S49" s="97"/>
      <c r="T49" s="98"/>
      <c r="U49" s="184"/>
      <c r="V49" s="93" t="n">
        <f aca="false">Anchor!F294</f>
        <v>2149.3088</v>
      </c>
      <c r="W49" s="94" t="n">
        <f aca="false">Anchor!G294</f>
        <v>34.8431</v>
      </c>
      <c r="X49" s="94" t="n">
        <f aca="false">Anchor!H294</f>
        <v>40.8566</v>
      </c>
      <c r="Y49" s="94" t="n">
        <f aca="false">Anchor!I294</f>
        <v>40.6106</v>
      </c>
      <c r="Z49" s="93" t="n">
        <f aca="false">Anchor!J294</f>
        <v>48025.55</v>
      </c>
      <c r="AA49" s="94" t="n">
        <f aca="false">Anchor!K294</f>
        <v>80.96</v>
      </c>
      <c r="AB49" s="94" t="n">
        <f aca="false">Anchor!L294</f>
        <v>1332</v>
      </c>
      <c r="AC49" s="99" t="n">
        <f aca="false">Z49/3600</f>
        <v>13.3404305555556</v>
      </c>
      <c r="AD49" s="100" t="n">
        <f aca="false">E49+V49</f>
        <v>5839.3504</v>
      </c>
      <c r="AE49" s="184"/>
      <c r="AF49" s="93" t="n">
        <f aca="false">Test!F294</f>
        <v>0</v>
      </c>
      <c r="AG49" s="94" t="n">
        <f aca="false">Test!G294</f>
        <v>0</v>
      </c>
      <c r="AH49" s="94" t="n">
        <f aca="false">Test!H294</f>
        <v>0</v>
      </c>
      <c r="AI49" s="94" t="n">
        <f aca="false">Test!I294</f>
        <v>0</v>
      </c>
      <c r="AJ49" s="93" t="n">
        <f aca="false">Test!J294</f>
        <v>0</v>
      </c>
      <c r="AK49" s="94" t="n">
        <f aca="false">Test!K294</f>
        <v>0</v>
      </c>
      <c r="AL49" s="94" t="n">
        <f aca="false">Test!L294</f>
        <v>0</v>
      </c>
      <c r="AM49" s="99" t="n">
        <f aca="false">AJ49/3600</f>
        <v>0</v>
      </c>
      <c r="AN49" s="100" t="n">
        <f aca="false">J49+AF49</f>
        <v>0</v>
      </c>
      <c r="AO49" s="81"/>
      <c r="AP49" s="81"/>
      <c r="AQ49" s="101" t="n">
        <f aca="false">AJ49/Z49</f>
        <v>0</v>
      </c>
      <c r="AR49" s="102" t="n">
        <f aca="false">AK49/AA49</f>
        <v>0</v>
      </c>
      <c r="AS49" s="103" t="n">
        <f aca="false">AL49/AB49</f>
        <v>0</v>
      </c>
      <c r="AT49" s="47"/>
      <c r="AU49" s="104" t="n">
        <f aca="false">ABS(V49-AF49)+ABS(W49-AG49)+ABS(X49-AH49)+ABS(Y49-AI49)</f>
        <v>2265.6191</v>
      </c>
      <c r="AV49" s="143"/>
      <c r="AW49" s="140"/>
      <c r="AX49" s="184"/>
      <c r="AY49" s="140"/>
      <c r="AZ49" s="140"/>
      <c r="BA49" s="140"/>
    </row>
    <row r="50" customFormat="false" ht="12" hidden="false" customHeight="false" outlineLevel="0" collapsed="false">
      <c r="A50" s="231"/>
      <c r="B50" s="247"/>
      <c r="C50" s="226" t="n">
        <f aca="false">C42</f>
        <v>34</v>
      </c>
      <c r="D50" s="231" t="n">
        <f aca="false">D42</f>
        <v>30</v>
      </c>
      <c r="E50" s="93" t="n">
        <f aca="false">Anchor!B295</f>
        <v>1956.2144</v>
      </c>
      <c r="F50" s="94" t="n">
        <f aca="false">Anchor!C295</f>
        <v>36.1538</v>
      </c>
      <c r="G50" s="94" t="n">
        <f aca="false">Anchor!D295</f>
        <v>41.5205</v>
      </c>
      <c r="H50" s="95" t="n">
        <f aca="false">Anchor!E295</f>
        <v>41.4909</v>
      </c>
      <c r="I50" s="80"/>
      <c r="J50" s="93" t="n">
        <f aca="false">Test!B295</f>
        <v>0</v>
      </c>
      <c r="K50" s="94" t="n">
        <f aca="false">Test!C295</f>
        <v>0</v>
      </c>
      <c r="L50" s="94" t="n">
        <f aca="false">Test!D295</f>
        <v>0</v>
      </c>
      <c r="M50" s="95" t="n">
        <f aca="false">Test!E295</f>
        <v>0</v>
      </c>
      <c r="N50" s="184"/>
      <c r="O50" s="96"/>
      <c r="P50" s="97"/>
      <c r="Q50" s="97"/>
      <c r="R50" s="96"/>
      <c r="S50" s="97"/>
      <c r="T50" s="98"/>
      <c r="U50" s="184"/>
      <c r="V50" s="93" t="n">
        <f aca="false">Anchor!F295</f>
        <v>2149.3088</v>
      </c>
      <c r="W50" s="94" t="n">
        <f aca="false">Anchor!G295</f>
        <v>34.8431</v>
      </c>
      <c r="X50" s="94" t="n">
        <f aca="false">Anchor!H295</f>
        <v>40.8566</v>
      </c>
      <c r="Y50" s="94" t="n">
        <f aca="false">Anchor!I295</f>
        <v>40.6106</v>
      </c>
      <c r="Z50" s="93" t="n">
        <f aca="false">Anchor!J295</f>
        <v>47382.07</v>
      </c>
      <c r="AA50" s="94" t="n">
        <f aca="false">Anchor!K295</f>
        <v>79.29</v>
      </c>
      <c r="AB50" s="94" t="n">
        <f aca="false">Anchor!L295</f>
        <v>1329</v>
      </c>
      <c r="AC50" s="99" t="n">
        <f aca="false">Z50/3600</f>
        <v>13.1616861111111</v>
      </c>
      <c r="AD50" s="100" t="n">
        <f aca="false">E50+V50</f>
        <v>4105.5232</v>
      </c>
      <c r="AE50" s="184"/>
      <c r="AF50" s="93" t="n">
        <f aca="false">Test!F295</f>
        <v>0</v>
      </c>
      <c r="AG50" s="94" t="n">
        <f aca="false">Test!G295</f>
        <v>0</v>
      </c>
      <c r="AH50" s="94" t="n">
        <f aca="false">Test!H295</f>
        <v>0</v>
      </c>
      <c r="AI50" s="94" t="n">
        <f aca="false">Test!I295</f>
        <v>0</v>
      </c>
      <c r="AJ50" s="93" t="n">
        <f aca="false">Test!J295</f>
        <v>0</v>
      </c>
      <c r="AK50" s="94" t="n">
        <f aca="false">Test!K295</f>
        <v>0</v>
      </c>
      <c r="AL50" s="94" t="n">
        <f aca="false">Test!L295</f>
        <v>0</v>
      </c>
      <c r="AM50" s="99" t="n">
        <f aca="false">AJ50/3600</f>
        <v>0</v>
      </c>
      <c r="AN50" s="100" t="n">
        <f aca="false">J50+AF50</f>
        <v>0</v>
      </c>
      <c r="AO50" s="81"/>
      <c r="AP50" s="81"/>
      <c r="AQ50" s="101" t="n">
        <f aca="false">AJ50/Z50</f>
        <v>0</v>
      </c>
      <c r="AR50" s="102" t="n">
        <f aca="false">AK50/AA50</f>
        <v>0</v>
      </c>
      <c r="AS50" s="103" t="n">
        <f aca="false">AL50/AB50</f>
        <v>0</v>
      </c>
      <c r="AT50" s="47"/>
      <c r="AU50" s="104" t="n">
        <f aca="false">ABS(V50-AF50)+ABS(W50-AG50)+ABS(X50-AH50)+ABS(Y50-AI50)</f>
        <v>2265.6191</v>
      </c>
      <c r="AV50" s="143"/>
      <c r="AW50" s="140"/>
      <c r="AX50" s="184"/>
      <c r="AY50" s="140"/>
      <c r="AZ50" s="140"/>
      <c r="BA50" s="140"/>
    </row>
    <row r="51" customFormat="false" ht="12.75" hidden="false" customHeight="false" outlineLevel="0" collapsed="false">
      <c r="A51" s="231"/>
      <c r="B51" s="247"/>
      <c r="C51" s="248" t="n">
        <f aca="false">C43</f>
        <v>34</v>
      </c>
      <c r="D51" s="249" t="n">
        <f aca="false">D43</f>
        <v>32</v>
      </c>
      <c r="E51" s="107" t="n">
        <f aca="false">Anchor!B296</f>
        <v>550.0448</v>
      </c>
      <c r="F51" s="108" t="n">
        <f aca="false">Anchor!C296</f>
        <v>35.1785</v>
      </c>
      <c r="G51" s="108" t="n">
        <f aca="false">Anchor!D296</f>
        <v>41.0137</v>
      </c>
      <c r="H51" s="109" t="n">
        <f aca="false">Anchor!E296</f>
        <v>40.8204</v>
      </c>
      <c r="I51" s="80"/>
      <c r="J51" s="107" t="n">
        <f aca="false">Test!B296</f>
        <v>0</v>
      </c>
      <c r="K51" s="108" t="n">
        <f aca="false">Test!C296</f>
        <v>0</v>
      </c>
      <c r="L51" s="108" t="n">
        <f aca="false">Test!D296</f>
        <v>0</v>
      </c>
      <c r="M51" s="109" t="n">
        <f aca="false">Test!E296</f>
        <v>0</v>
      </c>
      <c r="N51" s="184"/>
      <c r="O51" s="110"/>
      <c r="P51" s="111"/>
      <c r="Q51" s="111"/>
      <c r="R51" s="110"/>
      <c r="S51" s="111"/>
      <c r="T51" s="112"/>
      <c r="U51" s="184"/>
      <c r="V51" s="107" t="n">
        <f aca="false">Anchor!F296</f>
        <v>2149.3088</v>
      </c>
      <c r="W51" s="108" t="n">
        <f aca="false">Anchor!G296</f>
        <v>34.8431</v>
      </c>
      <c r="X51" s="108" t="n">
        <f aca="false">Anchor!H296</f>
        <v>40.8566</v>
      </c>
      <c r="Y51" s="108" t="n">
        <f aca="false">Anchor!I296</f>
        <v>40.6106</v>
      </c>
      <c r="Z51" s="107" t="n">
        <f aca="false">Anchor!J296</f>
        <v>49052.59</v>
      </c>
      <c r="AA51" s="108" t="n">
        <f aca="false">Anchor!K296</f>
        <v>78.52</v>
      </c>
      <c r="AB51" s="108" t="n">
        <f aca="false">Anchor!L296</f>
        <v>1329</v>
      </c>
      <c r="AC51" s="113" t="n">
        <f aca="false">Z51/3600</f>
        <v>13.6257194444444</v>
      </c>
      <c r="AD51" s="114" t="n">
        <f aca="false">E51+V51</f>
        <v>2699.3536</v>
      </c>
      <c r="AE51" s="184"/>
      <c r="AF51" s="107" t="n">
        <f aca="false">Test!F296</f>
        <v>0</v>
      </c>
      <c r="AG51" s="108" t="n">
        <f aca="false">Test!G296</f>
        <v>0</v>
      </c>
      <c r="AH51" s="108" t="n">
        <f aca="false">Test!H296</f>
        <v>0</v>
      </c>
      <c r="AI51" s="108" t="n">
        <f aca="false">Test!I296</f>
        <v>0</v>
      </c>
      <c r="AJ51" s="107" t="n">
        <f aca="false">Test!J296</f>
        <v>0</v>
      </c>
      <c r="AK51" s="108" t="n">
        <f aca="false">Test!K296</f>
        <v>0</v>
      </c>
      <c r="AL51" s="108" t="n">
        <f aca="false">Test!L296</f>
        <v>0</v>
      </c>
      <c r="AM51" s="113" t="n">
        <f aca="false">AJ51/3600</f>
        <v>0</v>
      </c>
      <c r="AN51" s="114" t="n">
        <f aca="false">J51+AF51</f>
        <v>0</v>
      </c>
      <c r="AO51" s="81"/>
      <c r="AP51" s="81"/>
      <c r="AQ51" s="115" t="n">
        <f aca="false">AJ51/Z51</f>
        <v>0</v>
      </c>
      <c r="AR51" s="116" t="n">
        <f aca="false">AK51/AA51</f>
        <v>0</v>
      </c>
      <c r="AS51" s="117" t="n">
        <f aca="false">AL51/AB51</f>
        <v>0</v>
      </c>
      <c r="AT51" s="47"/>
      <c r="AU51" s="104" t="n">
        <f aca="false">ABS(V51-AF51)+ABS(W51-AG51)+ABS(X51-AH51)+ABS(Y51-AI51)</f>
        <v>2265.6191</v>
      </c>
      <c r="AV51" s="143"/>
      <c r="AW51" s="140"/>
      <c r="AX51" s="184"/>
      <c r="AY51" s="140"/>
      <c r="AZ51" s="140"/>
      <c r="BA51" s="140"/>
    </row>
    <row r="52" customFormat="false" ht="12" hidden="false" customHeight="false" outlineLevel="0" collapsed="false">
      <c r="A52" s="231"/>
      <c r="B52" s="245" t="s">
        <v>77</v>
      </c>
      <c r="C52" s="246" t="n">
        <f aca="false">C44</f>
        <v>30</v>
      </c>
      <c r="D52" s="244" t="n">
        <f aca="false">D44</f>
        <v>22</v>
      </c>
      <c r="E52" s="77" t="n">
        <f aca="false">Anchor!B297</f>
        <v>37330.2944</v>
      </c>
      <c r="F52" s="78" t="n">
        <f aca="false">Anchor!C297</f>
        <v>37.4043</v>
      </c>
      <c r="G52" s="78" t="n">
        <f aca="false">Anchor!D297</f>
        <v>41.8249</v>
      </c>
      <c r="H52" s="79" t="n">
        <f aca="false">Anchor!E297</f>
        <v>43.9525</v>
      </c>
      <c r="I52" s="80"/>
      <c r="J52" s="77" t="n">
        <f aca="false">Test!B297</f>
        <v>0</v>
      </c>
      <c r="K52" s="78" t="n">
        <f aca="false">Test!C297</f>
        <v>0</v>
      </c>
      <c r="L52" s="78" t="n">
        <f aca="false">Test!D297</f>
        <v>0</v>
      </c>
      <c r="M52" s="79" t="n">
        <f aca="false">Test!E297</f>
        <v>0</v>
      </c>
      <c r="N52" s="184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84"/>
      <c r="V52" s="77" t="n">
        <f aca="false">Anchor!F297</f>
        <v>3422.9144</v>
      </c>
      <c r="W52" s="78" t="n">
        <f aca="false">Anchor!G297</f>
        <v>34.4886</v>
      </c>
      <c r="X52" s="78" t="n">
        <f aca="false">Anchor!H297</f>
        <v>40.2389</v>
      </c>
      <c r="Y52" s="78" t="n">
        <f aca="false">Anchor!I297</f>
        <v>42.6669</v>
      </c>
      <c r="Z52" s="77" t="n">
        <f aca="false">Anchor!J297</f>
        <v>61308.85</v>
      </c>
      <c r="AA52" s="78" t="n">
        <f aca="false">Anchor!K297</f>
        <v>131.59</v>
      </c>
      <c r="AB52" s="78" t="n">
        <f aca="false">Anchor!L297</f>
        <v>1330</v>
      </c>
      <c r="AC52" s="85" t="n">
        <f aca="false">Z52/3600</f>
        <v>17.0302361111111</v>
      </c>
      <c r="AD52" s="86" t="n">
        <f aca="false">E52+V52</f>
        <v>40753.2088</v>
      </c>
      <c r="AE52" s="184"/>
      <c r="AF52" s="77" t="n">
        <f aca="false">Test!F297</f>
        <v>0</v>
      </c>
      <c r="AG52" s="78" t="n">
        <f aca="false">Test!G297</f>
        <v>0</v>
      </c>
      <c r="AH52" s="78" t="n">
        <f aca="false">Test!H297</f>
        <v>0</v>
      </c>
      <c r="AI52" s="78" t="n">
        <f aca="false">Test!I297</f>
        <v>0</v>
      </c>
      <c r="AJ52" s="77" t="n">
        <f aca="false">Test!J297</f>
        <v>0</v>
      </c>
      <c r="AK52" s="78" t="n">
        <f aca="false">Test!K297</f>
        <v>0</v>
      </c>
      <c r="AL52" s="78" t="n">
        <f aca="false">Test!L297</f>
        <v>0</v>
      </c>
      <c r="AM52" s="85" t="n">
        <f aca="false">AJ52/3600</f>
        <v>0</v>
      </c>
      <c r="AN52" s="86" t="n">
        <f aca="false">J52+AF52</f>
        <v>0</v>
      </c>
      <c r="AO52" s="81"/>
      <c r="AP52" s="81"/>
      <c r="AQ52" s="87" t="n">
        <f aca="false">AJ52/Z52</f>
        <v>0</v>
      </c>
      <c r="AR52" s="88" t="n">
        <f aca="false">AK52/AA52</f>
        <v>0</v>
      </c>
      <c r="AS52" s="89" t="n">
        <f aca="false">AL52/AB52</f>
        <v>0</v>
      </c>
      <c r="AT52" s="47"/>
      <c r="AU52" s="90" t="n">
        <f aca="false">ABS(V52-AF52)+ABS(W52-AG52)+ABS(X52-AH52)+ABS(Y52-AI52)</f>
        <v>3540.3088</v>
      </c>
      <c r="AV52" s="143"/>
      <c r="AW52" s="140"/>
      <c r="AX52" s="184"/>
      <c r="AY52" s="140"/>
      <c r="AZ52" s="140"/>
      <c r="BA52" s="140"/>
    </row>
    <row r="53" customFormat="false" ht="12" hidden="false" customHeight="false" outlineLevel="0" collapsed="false">
      <c r="A53" s="231"/>
      <c r="B53" s="247"/>
      <c r="C53" s="226" t="n">
        <f aca="false">C45</f>
        <v>30</v>
      </c>
      <c r="D53" s="231" t="n">
        <f aca="false">D45</f>
        <v>24</v>
      </c>
      <c r="E53" s="93" t="n">
        <f aca="false">Anchor!B298</f>
        <v>17069.3768</v>
      </c>
      <c r="F53" s="94" t="n">
        <f aca="false">Anchor!C298</f>
        <v>36.2765</v>
      </c>
      <c r="G53" s="94" t="n">
        <f aca="false">Anchor!D298</f>
        <v>41.2809</v>
      </c>
      <c r="H53" s="95" t="n">
        <f aca="false">Anchor!E298</f>
        <v>43.4973</v>
      </c>
      <c r="I53" s="80"/>
      <c r="J53" s="93" t="n">
        <f aca="false">Test!B298</f>
        <v>0</v>
      </c>
      <c r="K53" s="94" t="n">
        <f aca="false">Test!C298</f>
        <v>0</v>
      </c>
      <c r="L53" s="94" t="n">
        <f aca="false">Test!D298</f>
        <v>0</v>
      </c>
      <c r="M53" s="95" t="n">
        <f aca="false">Test!E298</f>
        <v>0</v>
      </c>
      <c r="N53" s="184"/>
      <c r="O53" s="96"/>
      <c r="P53" s="97"/>
      <c r="Q53" s="97"/>
      <c r="R53" s="96"/>
      <c r="S53" s="97"/>
      <c r="T53" s="98"/>
      <c r="U53" s="184"/>
      <c r="V53" s="93" t="n">
        <f aca="false">Anchor!F298</f>
        <v>3422.9144</v>
      </c>
      <c r="W53" s="94" t="n">
        <f aca="false">Anchor!G298</f>
        <v>34.4886</v>
      </c>
      <c r="X53" s="94" t="n">
        <f aca="false">Anchor!H298</f>
        <v>40.2389</v>
      </c>
      <c r="Y53" s="94" t="n">
        <f aca="false">Anchor!I298</f>
        <v>42.6669</v>
      </c>
      <c r="Z53" s="93" t="n">
        <f aca="false">Anchor!J298</f>
        <v>53670.68</v>
      </c>
      <c r="AA53" s="94" t="n">
        <f aca="false">Anchor!K298</f>
        <v>105.55</v>
      </c>
      <c r="AB53" s="94" t="n">
        <f aca="false">Anchor!L298</f>
        <v>1330</v>
      </c>
      <c r="AC53" s="99" t="n">
        <f aca="false">Z53/3600</f>
        <v>14.9085222222222</v>
      </c>
      <c r="AD53" s="100" t="n">
        <f aca="false">E53+V53</f>
        <v>20492.2912</v>
      </c>
      <c r="AE53" s="184"/>
      <c r="AF53" s="93" t="n">
        <f aca="false">Test!F298</f>
        <v>0</v>
      </c>
      <c r="AG53" s="94" t="n">
        <f aca="false">Test!G298</f>
        <v>0</v>
      </c>
      <c r="AH53" s="94" t="n">
        <f aca="false">Test!H298</f>
        <v>0</v>
      </c>
      <c r="AI53" s="94" t="n">
        <f aca="false">Test!I298</f>
        <v>0</v>
      </c>
      <c r="AJ53" s="93" t="n">
        <f aca="false">Test!J298</f>
        <v>0</v>
      </c>
      <c r="AK53" s="94" t="n">
        <f aca="false">Test!K298</f>
        <v>0</v>
      </c>
      <c r="AL53" s="94" t="n">
        <f aca="false">Test!L298</f>
        <v>0</v>
      </c>
      <c r="AM53" s="99" t="n">
        <f aca="false">AJ53/3600</f>
        <v>0</v>
      </c>
      <c r="AN53" s="100" t="n">
        <f aca="false">J53+AF53</f>
        <v>0</v>
      </c>
      <c r="AO53" s="81"/>
      <c r="AP53" s="81"/>
      <c r="AQ53" s="101" t="n">
        <f aca="false">AJ53/Z53</f>
        <v>0</v>
      </c>
      <c r="AR53" s="102" t="n">
        <f aca="false">AK53/AA53</f>
        <v>0</v>
      </c>
      <c r="AS53" s="103" t="n">
        <f aca="false">AL53/AB53</f>
        <v>0</v>
      </c>
      <c r="AT53" s="47"/>
      <c r="AU53" s="104" t="n">
        <f aca="false">ABS(V53-AF53)+ABS(W53-AG53)+ABS(X53-AH53)+ABS(Y53-AI53)</f>
        <v>3540.3088</v>
      </c>
      <c r="AV53" s="143"/>
      <c r="AW53" s="140"/>
      <c r="AX53" s="184"/>
      <c r="AY53" s="140"/>
      <c r="AZ53" s="140"/>
      <c r="BA53" s="140"/>
    </row>
    <row r="54" customFormat="false" ht="12" hidden="false" customHeight="false" outlineLevel="0" collapsed="false">
      <c r="A54" s="231"/>
      <c r="B54" s="247"/>
      <c r="C54" s="226" t="n">
        <f aca="false">C46</f>
        <v>30</v>
      </c>
      <c r="D54" s="231" t="n">
        <f aca="false">D46</f>
        <v>26</v>
      </c>
      <c r="E54" s="93" t="n">
        <f aca="false">Anchor!B299</f>
        <v>7288.092</v>
      </c>
      <c r="F54" s="94" t="n">
        <f aca="false">Anchor!C299</f>
        <v>35.5124</v>
      </c>
      <c r="G54" s="94" t="n">
        <f aca="false">Anchor!D299</f>
        <v>40.7409</v>
      </c>
      <c r="H54" s="95" t="n">
        <f aca="false">Anchor!E299</f>
        <v>43.0342</v>
      </c>
      <c r="I54" s="80"/>
      <c r="J54" s="93" t="n">
        <f aca="false">Test!B299</f>
        <v>0</v>
      </c>
      <c r="K54" s="94" t="n">
        <f aca="false">Test!C299</f>
        <v>0</v>
      </c>
      <c r="L54" s="94" t="n">
        <f aca="false">Test!D299</f>
        <v>0</v>
      </c>
      <c r="M54" s="95" t="n">
        <f aca="false">Test!E299</f>
        <v>0</v>
      </c>
      <c r="N54" s="184"/>
      <c r="O54" s="96"/>
      <c r="P54" s="97"/>
      <c r="Q54" s="97"/>
      <c r="R54" s="96"/>
      <c r="S54" s="97"/>
      <c r="T54" s="98"/>
      <c r="U54" s="184"/>
      <c r="V54" s="93" t="n">
        <f aca="false">Anchor!F299</f>
        <v>3422.9144</v>
      </c>
      <c r="W54" s="94" t="n">
        <f aca="false">Anchor!G299</f>
        <v>34.4886</v>
      </c>
      <c r="X54" s="94" t="n">
        <f aca="false">Anchor!H299</f>
        <v>40.2389</v>
      </c>
      <c r="Y54" s="94" t="n">
        <f aca="false">Anchor!I299</f>
        <v>42.6669</v>
      </c>
      <c r="Z54" s="93" t="n">
        <f aca="false">Anchor!J299</f>
        <v>49083.76</v>
      </c>
      <c r="AA54" s="94" t="n">
        <f aca="false">Anchor!K299</f>
        <v>98.59</v>
      </c>
      <c r="AB54" s="94" t="n">
        <f aca="false">Anchor!L299</f>
        <v>1330</v>
      </c>
      <c r="AC54" s="99" t="n">
        <f aca="false">Z54/3600</f>
        <v>13.6343777777778</v>
      </c>
      <c r="AD54" s="100" t="n">
        <f aca="false">E54+V54</f>
        <v>10711.0064</v>
      </c>
      <c r="AE54" s="184"/>
      <c r="AF54" s="93" t="n">
        <f aca="false">Test!F299</f>
        <v>0</v>
      </c>
      <c r="AG54" s="94" t="n">
        <f aca="false">Test!G299</f>
        <v>0</v>
      </c>
      <c r="AH54" s="94" t="n">
        <f aca="false">Test!H299</f>
        <v>0</v>
      </c>
      <c r="AI54" s="94" t="n">
        <f aca="false">Test!I299</f>
        <v>0</v>
      </c>
      <c r="AJ54" s="93" t="n">
        <f aca="false">Test!J299</f>
        <v>0</v>
      </c>
      <c r="AK54" s="94" t="n">
        <f aca="false">Test!K299</f>
        <v>0</v>
      </c>
      <c r="AL54" s="94" t="n">
        <f aca="false">Test!L299</f>
        <v>0</v>
      </c>
      <c r="AM54" s="99" t="n">
        <f aca="false">AJ54/3600</f>
        <v>0</v>
      </c>
      <c r="AN54" s="100" t="n">
        <f aca="false">J54+AF54</f>
        <v>0</v>
      </c>
      <c r="AO54" s="81"/>
      <c r="AP54" s="81"/>
      <c r="AQ54" s="101" t="n">
        <f aca="false">AJ54/Z54</f>
        <v>0</v>
      </c>
      <c r="AR54" s="102" t="n">
        <f aca="false">AK54/AA54</f>
        <v>0</v>
      </c>
      <c r="AS54" s="103" t="n">
        <f aca="false">AL54/AB54</f>
        <v>0</v>
      </c>
      <c r="AT54" s="47"/>
      <c r="AU54" s="104" t="n">
        <f aca="false">ABS(V54-AF54)+ABS(W54-AG54)+ABS(X54-AH54)+ABS(Y54-AI54)</f>
        <v>3540.3088</v>
      </c>
      <c r="AV54" s="143"/>
      <c r="AW54" s="140"/>
      <c r="AX54" s="184"/>
      <c r="AY54" s="140"/>
      <c r="AZ54" s="140"/>
      <c r="BA54" s="140"/>
    </row>
    <row r="55" customFormat="false" ht="12.75" hidden="false" customHeight="false" outlineLevel="0" collapsed="false">
      <c r="A55" s="231"/>
      <c r="B55" s="247"/>
      <c r="C55" s="248" t="n">
        <f aca="false">C47</f>
        <v>30</v>
      </c>
      <c r="D55" s="249" t="n">
        <f aca="false">D47</f>
        <v>28</v>
      </c>
      <c r="E55" s="107" t="n">
        <f aca="false">Anchor!B300</f>
        <v>2263.8224</v>
      </c>
      <c r="F55" s="108" t="n">
        <f aca="false">Anchor!C300</f>
        <v>34.886</v>
      </c>
      <c r="G55" s="108" t="n">
        <f aca="false">Anchor!D300</f>
        <v>40.3082</v>
      </c>
      <c r="H55" s="109" t="n">
        <f aca="false">Anchor!E300</f>
        <v>42.7328</v>
      </c>
      <c r="I55" s="80"/>
      <c r="J55" s="107" t="n">
        <f aca="false">Test!B300</f>
        <v>0</v>
      </c>
      <c r="K55" s="108" t="n">
        <f aca="false">Test!C300</f>
        <v>0</v>
      </c>
      <c r="L55" s="108" t="n">
        <f aca="false">Test!D300</f>
        <v>0</v>
      </c>
      <c r="M55" s="109" t="n">
        <f aca="false">Test!E300</f>
        <v>0</v>
      </c>
      <c r="N55" s="184"/>
      <c r="O55" s="110"/>
      <c r="P55" s="111"/>
      <c r="Q55" s="111"/>
      <c r="R55" s="110"/>
      <c r="S55" s="111"/>
      <c r="T55" s="112"/>
      <c r="U55" s="184"/>
      <c r="V55" s="107" t="n">
        <f aca="false">Anchor!F300</f>
        <v>3422.9144</v>
      </c>
      <c r="W55" s="108" t="n">
        <f aca="false">Anchor!G300</f>
        <v>34.4886</v>
      </c>
      <c r="X55" s="108" t="n">
        <f aca="false">Anchor!H300</f>
        <v>40.2389</v>
      </c>
      <c r="Y55" s="108" t="n">
        <f aca="false">Anchor!I300</f>
        <v>42.6669</v>
      </c>
      <c r="Z55" s="107" t="n">
        <f aca="false">Anchor!J300</f>
        <v>47739.81</v>
      </c>
      <c r="AA55" s="108" t="n">
        <f aca="false">Anchor!K300</f>
        <v>94.37</v>
      </c>
      <c r="AB55" s="108" t="n">
        <f aca="false">Anchor!L300</f>
        <v>1332</v>
      </c>
      <c r="AC55" s="113" t="n">
        <f aca="false">Z55/3600</f>
        <v>13.2610583333333</v>
      </c>
      <c r="AD55" s="114" t="n">
        <f aca="false">E55+V55</f>
        <v>5686.7368</v>
      </c>
      <c r="AE55" s="184"/>
      <c r="AF55" s="107" t="n">
        <f aca="false">Test!F300</f>
        <v>0</v>
      </c>
      <c r="AG55" s="108" t="n">
        <f aca="false">Test!G300</f>
        <v>0</v>
      </c>
      <c r="AH55" s="108" t="n">
        <f aca="false">Test!H300</f>
        <v>0</v>
      </c>
      <c r="AI55" s="108" t="n">
        <f aca="false">Test!I300</f>
        <v>0</v>
      </c>
      <c r="AJ55" s="107" t="n">
        <f aca="false">Test!J300</f>
        <v>0</v>
      </c>
      <c r="AK55" s="108" t="n">
        <f aca="false">Test!K300</f>
        <v>0</v>
      </c>
      <c r="AL55" s="108" t="n">
        <f aca="false">Test!L300</f>
        <v>0</v>
      </c>
      <c r="AM55" s="113" t="n">
        <f aca="false">AJ55/3600</f>
        <v>0</v>
      </c>
      <c r="AN55" s="114" t="n">
        <f aca="false">J55+AF55</f>
        <v>0</v>
      </c>
      <c r="AO55" s="81"/>
      <c r="AP55" s="81"/>
      <c r="AQ55" s="115" t="n">
        <f aca="false">AJ55/Z55</f>
        <v>0</v>
      </c>
      <c r="AR55" s="116" t="n">
        <f aca="false">AK55/AA55</f>
        <v>0</v>
      </c>
      <c r="AS55" s="117" t="n">
        <f aca="false">AL55/AB55</f>
        <v>0</v>
      </c>
      <c r="AT55" s="47"/>
      <c r="AU55" s="118" t="n">
        <f aca="false">ABS(V55-AF55)+ABS(W55-AG55)+ABS(X55-AH55)+ABS(Y55-AI55)</f>
        <v>3540.3088</v>
      </c>
      <c r="AV55" s="143"/>
      <c r="AW55" s="140"/>
      <c r="AX55" s="184"/>
      <c r="AY55" s="140"/>
      <c r="AZ55" s="140"/>
      <c r="BA55" s="140"/>
    </row>
    <row r="56" customFormat="false" ht="12" hidden="false" customHeight="false" outlineLevel="0" collapsed="false">
      <c r="A56" s="231"/>
      <c r="B56" s="247"/>
      <c r="C56" s="246" t="n">
        <f aca="false">C48</f>
        <v>34</v>
      </c>
      <c r="D56" s="244" t="n">
        <f aca="false">D48</f>
        <v>26</v>
      </c>
      <c r="E56" s="77" t="n">
        <f aca="false">Anchor!B301</f>
        <v>8983.7448</v>
      </c>
      <c r="F56" s="78" t="n">
        <f aca="false">Anchor!C301</f>
        <v>35.553</v>
      </c>
      <c r="G56" s="78" t="n">
        <f aca="false">Anchor!D301</f>
        <v>40.9298</v>
      </c>
      <c r="H56" s="79" t="n">
        <f aca="false">Anchor!E301</f>
        <v>43.1982</v>
      </c>
      <c r="I56" s="80"/>
      <c r="J56" s="77" t="n">
        <f aca="false">Test!B301</f>
        <v>0</v>
      </c>
      <c r="K56" s="78" t="n">
        <f aca="false">Test!C301</f>
        <v>0</v>
      </c>
      <c r="L56" s="78" t="n">
        <f aca="false">Test!D301</f>
        <v>0</v>
      </c>
      <c r="M56" s="79" t="n">
        <f aca="false">Test!E301</f>
        <v>0</v>
      </c>
      <c r="N56" s="184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84"/>
      <c r="V56" s="77" t="n">
        <f aca="false">Anchor!F301</f>
        <v>1575.8168</v>
      </c>
      <c r="W56" s="78" t="n">
        <f aca="false">Anchor!G301</f>
        <v>33.1445</v>
      </c>
      <c r="X56" s="78" t="n">
        <f aca="false">Anchor!H301</f>
        <v>39.1177</v>
      </c>
      <c r="Y56" s="78" t="n">
        <f aca="false">Anchor!I301</f>
        <v>41.6494</v>
      </c>
      <c r="Z56" s="77" t="n">
        <f aca="false">Anchor!J301</f>
        <v>46413.21</v>
      </c>
      <c r="AA56" s="78" t="n">
        <f aca="false">Anchor!K301</f>
        <v>96.88</v>
      </c>
      <c r="AB56" s="78" t="n">
        <f aca="false">Anchor!L301</f>
        <v>1329</v>
      </c>
      <c r="AC56" s="85" t="n">
        <f aca="false">Z56/3600</f>
        <v>12.8925583333333</v>
      </c>
      <c r="AD56" s="86" t="n">
        <f aca="false">E56+V56</f>
        <v>10559.5616</v>
      </c>
      <c r="AE56" s="184"/>
      <c r="AF56" s="77" t="n">
        <f aca="false">Test!F301</f>
        <v>0</v>
      </c>
      <c r="AG56" s="78" t="n">
        <f aca="false">Test!G301</f>
        <v>0</v>
      </c>
      <c r="AH56" s="78" t="n">
        <f aca="false">Test!H301</f>
        <v>0</v>
      </c>
      <c r="AI56" s="78" t="n">
        <f aca="false">Test!I301</f>
        <v>0</v>
      </c>
      <c r="AJ56" s="77" t="n">
        <f aca="false">Test!J301</f>
        <v>0</v>
      </c>
      <c r="AK56" s="78" t="n">
        <f aca="false">Test!K301</f>
        <v>0</v>
      </c>
      <c r="AL56" s="78" t="n">
        <f aca="false">Test!L301</f>
        <v>0</v>
      </c>
      <c r="AM56" s="85" t="n">
        <f aca="false">AJ56/3600</f>
        <v>0</v>
      </c>
      <c r="AN56" s="86" t="n">
        <f aca="false">J56+AF56</f>
        <v>0</v>
      </c>
      <c r="AO56" s="81"/>
      <c r="AP56" s="81"/>
      <c r="AQ56" s="87" t="n">
        <f aca="false">AJ56/Z56</f>
        <v>0</v>
      </c>
      <c r="AR56" s="88" t="n">
        <f aca="false">AK56/AA56</f>
        <v>0</v>
      </c>
      <c r="AS56" s="89" t="n">
        <f aca="false">AL56/AB56</f>
        <v>0</v>
      </c>
      <c r="AT56" s="47"/>
      <c r="AU56" s="104" t="n">
        <f aca="false">ABS(V56-AF56)+ABS(W56-AG56)+ABS(X56-AH56)+ABS(Y56-AI56)</f>
        <v>1689.7284</v>
      </c>
      <c r="AV56" s="143"/>
      <c r="AW56" s="140"/>
      <c r="AX56" s="184"/>
      <c r="AY56" s="140"/>
      <c r="AZ56" s="140"/>
      <c r="BA56" s="140"/>
    </row>
    <row r="57" customFormat="false" ht="12" hidden="false" customHeight="false" outlineLevel="0" collapsed="false">
      <c r="A57" s="231"/>
      <c r="B57" s="247"/>
      <c r="C57" s="226" t="n">
        <f aca="false">C49</f>
        <v>34</v>
      </c>
      <c r="D57" s="231" t="n">
        <f aca="false">D49</f>
        <v>28</v>
      </c>
      <c r="E57" s="93" t="n">
        <f aca="false">Anchor!B302</f>
        <v>4614.0784</v>
      </c>
      <c r="F57" s="94" t="n">
        <f aca="false">Anchor!C302</f>
        <v>35.0042</v>
      </c>
      <c r="G57" s="94" t="n">
        <f aca="false">Anchor!D302</f>
        <v>40.3667</v>
      </c>
      <c r="H57" s="95" t="n">
        <f aca="false">Anchor!E302</f>
        <v>42.7152</v>
      </c>
      <c r="I57" s="80"/>
      <c r="J57" s="93" t="n">
        <f aca="false">Test!B302</f>
        <v>0</v>
      </c>
      <c r="K57" s="94" t="n">
        <f aca="false">Test!C302</f>
        <v>0</v>
      </c>
      <c r="L57" s="94" t="n">
        <f aca="false">Test!D302</f>
        <v>0</v>
      </c>
      <c r="M57" s="95" t="n">
        <f aca="false">Test!E302</f>
        <v>0</v>
      </c>
      <c r="N57" s="184"/>
      <c r="O57" s="96"/>
      <c r="P57" s="97"/>
      <c r="Q57" s="97"/>
      <c r="R57" s="96"/>
      <c r="S57" s="97"/>
      <c r="T57" s="98"/>
      <c r="U57" s="184"/>
      <c r="V57" s="93" t="n">
        <f aca="false">Anchor!F302</f>
        <v>1575.8168</v>
      </c>
      <c r="W57" s="94" t="n">
        <f aca="false">Anchor!G302</f>
        <v>33.1445</v>
      </c>
      <c r="X57" s="94" t="n">
        <f aca="false">Anchor!H302</f>
        <v>39.1177</v>
      </c>
      <c r="Y57" s="94" t="n">
        <f aca="false">Anchor!I302</f>
        <v>41.6494</v>
      </c>
      <c r="Z57" s="93" t="n">
        <f aca="false">Anchor!J302</f>
        <v>43603.36</v>
      </c>
      <c r="AA57" s="94" t="n">
        <f aca="false">Anchor!K302</f>
        <v>89.35</v>
      </c>
      <c r="AB57" s="94" t="n">
        <f aca="false">Anchor!L302</f>
        <v>1328</v>
      </c>
      <c r="AC57" s="99" t="n">
        <f aca="false">Z57/3600</f>
        <v>12.1120444444444</v>
      </c>
      <c r="AD57" s="100" t="n">
        <f aca="false">E57+V57</f>
        <v>6189.8952</v>
      </c>
      <c r="AE57" s="184"/>
      <c r="AF57" s="93" t="n">
        <f aca="false">Test!F302</f>
        <v>0</v>
      </c>
      <c r="AG57" s="94" t="n">
        <f aca="false">Test!G302</f>
        <v>0</v>
      </c>
      <c r="AH57" s="94" t="n">
        <f aca="false">Test!H302</f>
        <v>0</v>
      </c>
      <c r="AI57" s="94" t="n">
        <f aca="false">Test!I302</f>
        <v>0</v>
      </c>
      <c r="AJ57" s="93" t="n">
        <f aca="false">Test!J302</f>
        <v>0</v>
      </c>
      <c r="AK57" s="94" t="n">
        <f aca="false">Test!K302</f>
        <v>0</v>
      </c>
      <c r="AL57" s="94" t="n">
        <f aca="false">Test!L302</f>
        <v>0</v>
      </c>
      <c r="AM57" s="99" t="n">
        <f aca="false">AJ57/3600</f>
        <v>0</v>
      </c>
      <c r="AN57" s="100" t="n">
        <f aca="false">J57+AF57</f>
        <v>0</v>
      </c>
      <c r="AO57" s="81"/>
      <c r="AP57" s="81"/>
      <c r="AQ57" s="101" t="n">
        <f aca="false">AJ57/Z57</f>
        <v>0</v>
      </c>
      <c r="AR57" s="102" t="n">
        <f aca="false">AK57/AA57</f>
        <v>0</v>
      </c>
      <c r="AS57" s="103" t="n">
        <f aca="false">AL57/AB57</f>
        <v>0</v>
      </c>
      <c r="AT57" s="47"/>
      <c r="AU57" s="104" t="n">
        <f aca="false">ABS(V57-AF57)+ABS(W57-AG57)+ABS(X57-AH57)+ABS(Y57-AI57)</f>
        <v>1689.7284</v>
      </c>
      <c r="AV57" s="143"/>
      <c r="AW57" s="140"/>
      <c r="AX57" s="184"/>
      <c r="AY57" s="140"/>
      <c r="AZ57" s="140"/>
      <c r="BA57" s="140"/>
    </row>
    <row r="58" customFormat="false" ht="12" hidden="false" customHeight="false" outlineLevel="0" collapsed="false">
      <c r="A58" s="231"/>
      <c r="B58" s="247"/>
      <c r="C58" s="226" t="n">
        <f aca="false">C50</f>
        <v>34</v>
      </c>
      <c r="D58" s="231" t="n">
        <f aca="false">D50</f>
        <v>30</v>
      </c>
      <c r="E58" s="93" t="n">
        <f aca="false">Anchor!B303</f>
        <v>2382.72</v>
      </c>
      <c r="F58" s="94" t="n">
        <f aca="false">Anchor!C303</f>
        <v>34.417</v>
      </c>
      <c r="G58" s="94" t="n">
        <f aca="false">Anchor!D303</f>
        <v>40.0384</v>
      </c>
      <c r="H58" s="95" t="n">
        <f aca="false">Anchor!E303</f>
        <v>42.4443</v>
      </c>
      <c r="I58" s="80"/>
      <c r="J58" s="93" t="n">
        <f aca="false">Test!B303</f>
        <v>0</v>
      </c>
      <c r="K58" s="94" t="n">
        <f aca="false">Test!C303</f>
        <v>0</v>
      </c>
      <c r="L58" s="94" t="n">
        <f aca="false">Test!D303</f>
        <v>0</v>
      </c>
      <c r="M58" s="95" t="n">
        <f aca="false">Test!E303</f>
        <v>0</v>
      </c>
      <c r="N58" s="184"/>
      <c r="O58" s="96"/>
      <c r="P58" s="97"/>
      <c r="Q58" s="97"/>
      <c r="R58" s="96"/>
      <c r="S58" s="97"/>
      <c r="T58" s="98"/>
      <c r="U58" s="184"/>
      <c r="V58" s="93" t="n">
        <f aca="false">Anchor!F303</f>
        <v>1575.8168</v>
      </c>
      <c r="W58" s="94" t="n">
        <f aca="false">Anchor!G303</f>
        <v>33.1445</v>
      </c>
      <c r="X58" s="94" t="n">
        <f aca="false">Anchor!H303</f>
        <v>39.1177</v>
      </c>
      <c r="Y58" s="94" t="n">
        <f aca="false">Anchor!I303</f>
        <v>41.6494</v>
      </c>
      <c r="Z58" s="93" t="n">
        <f aca="false">Anchor!J303</f>
        <v>42244.57</v>
      </c>
      <c r="AA58" s="94" t="n">
        <f aca="false">Anchor!K303</f>
        <v>91.11</v>
      </c>
      <c r="AB58" s="94" t="n">
        <f aca="false">Anchor!L303</f>
        <v>1330</v>
      </c>
      <c r="AC58" s="99" t="n">
        <f aca="false">Z58/3600</f>
        <v>11.7346027777778</v>
      </c>
      <c r="AD58" s="100" t="n">
        <f aca="false">E58+V58</f>
        <v>3958.5368</v>
      </c>
      <c r="AE58" s="184"/>
      <c r="AF58" s="93" t="n">
        <f aca="false">Test!F303</f>
        <v>0</v>
      </c>
      <c r="AG58" s="94" t="n">
        <f aca="false">Test!G303</f>
        <v>0</v>
      </c>
      <c r="AH58" s="94" t="n">
        <f aca="false">Test!H303</f>
        <v>0</v>
      </c>
      <c r="AI58" s="94" t="n">
        <f aca="false">Test!I303</f>
        <v>0</v>
      </c>
      <c r="AJ58" s="93" t="n">
        <f aca="false">Test!J303</f>
        <v>0</v>
      </c>
      <c r="AK58" s="94" t="n">
        <f aca="false">Test!K303</f>
        <v>0</v>
      </c>
      <c r="AL58" s="94" t="n">
        <f aca="false">Test!L303</f>
        <v>0</v>
      </c>
      <c r="AM58" s="99" t="n">
        <f aca="false">AJ58/3600</f>
        <v>0</v>
      </c>
      <c r="AN58" s="100" t="n">
        <f aca="false">J58+AF58</f>
        <v>0</v>
      </c>
      <c r="AO58" s="81"/>
      <c r="AP58" s="81"/>
      <c r="AQ58" s="101" t="n">
        <f aca="false">AJ58/Z58</f>
        <v>0</v>
      </c>
      <c r="AR58" s="102" t="n">
        <f aca="false">AK58/AA58</f>
        <v>0</v>
      </c>
      <c r="AS58" s="103" t="n">
        <f aca="false">AL58/AB58</f>
        <v>0</v>
      </c>
      <c r="AT58" s="47"/>
      <c r="AU58" s="104" t="n">
        <f aca="false">ABS(V58-AF58)+ABS(W58-AG58)+ABS(X58-AH58)+ABS(Y58-AI58)</f>
        <v>1689.7284</v>
      </c>
      <c r="AV58" s="143"/>
      <c r="AW58" s="140"/>
      <c r="AX58" s="184"/>
      <c r="AY58" s="140"/>
      <c r="AZ58" s="140"/>
      <c r="BA58" s="140"/>
    </row>
    <row r="59" customFormat="false" ht="12.75" hidden="false" customHeight="false" outlineLevel="0" collapsed="false">
      <c r="A59" s="249"/>
      <c r="B59" s="250"/>
      <c r="C59" s="248" t="n">
        <f aca="false">C51</f>
        <v>34</v>
      </c>
      <c r="D59" s="249" t="n">
        <f aca="false">D51</f>
        <v>32</v>
      </c>
      <c r="E59" s="107" t="n">
        <f aca="false">Anchor!B304</f>
        <v>899.6584</v>
      </c>
      <c r="F59" s="108" t="n">
        <f aca="false">Anchor!C304</f>
        <v>33.6718</v>
      </c>
      <c r="G59" s="108" t="n">
        <f aca="false">Anchor!D304</f>
        <v>39.4025</v>
      </c>
      <c r="H59" s="109" t="n">
        <f aca="false">Anchor!E304</f>
        <v>41.915</v>
      </c>
      <c r="I59" s="80"/>
      <c r="J59" s="107" t="n">
        <f aca="false">Test!B304</f>
        <v>0</v>
      </c>
      <c r="K59" s="108" t="n">
        <f aca="false">Test!C304</f>
        <v>0</v>
      </c>
      <c r="L59" s="108" t="n">
        <f aca="false">Test!D304</f>
        <v>0</v>
      </c>
      <c r="M59" s="109" t="n">
        <f aca="false">Test!E304</f>
        <v>0</v>
      </c>
      <c r="N59" s="184"/>
      <c r="O59" s="110"/>
      <c r="P59" s="111"/>
      <c r="Q59" s="111"/>
      <c r="R59" s="110"/>
      <c r="S59" s="111"/>
      <c r="T59" s="112"/>
      <c r="U59" s="184"/>
      <c r="V59" s="107" t="n">
        <f aca="false">Anchor!F304</f>
        <v>1575.8168</v>
      </c>
      <c r="W59" s="108" t="n">
        <f aca="false">Anchor!G304</f>
        <v>33.1445</v>
      </c>
      <c r="X59" s="108" t="n">
        <f aca="false">Anchor!H304</f>
        <v>39.1177</v>
      </c>
      <c r="Y59" s="108" t="n">
        <f aca="false">Anchor!I304</f>
        <v>41.6494</v>
      </c>
      <c r="Z59" s="107" t="n">
        <f aca="false">Anchor!J304</f>
        <v>42341.81</v>
      </c>
      <c r="AA59" s="108" t="n">
        <f aca="false">Anchor!K304</f>
        <v>85.65</v>
      </c>
      <c r="AB59" s="108" t="n">
        <f aca="false">Anchor!L304</f>
        <v>1329</v>
      </c>
      <c r="AC59" s="113" t="n">
        <f aca="false">Z59/3600</f>
        <v>11.7616138888889</v>
      </c>
      <c r="AD59" s="114" t="n">
        <f aca="false">E59+V59</f>
        <v>2475.4752</v>
      </c>
      <c r="AE59" s="184"/>
      <c r="AF59" s="107" t="n">
        <f aca="false">Test!F304</f>
        <v>0</v>
      </c>
      <c r="AG59" s="108" t="n">
        <f aca="false">Test!G304</f>
        <v>0</v>
      </c>
      <c r="AH59" s="108" t="n">
        <f aca="false">Test!H304</f>
        <v>0</v>
      </c>
      <c r="AI59" s="108" t="n">
        <f aca="false">Test!I304</f>
        <v>0</v>
      </c>
      <c r="AJ59" s="107" t="n">
        <f aca="false">Test!J304</f>
        <v>0</v>
      </c>
      <c r="AK59" s="108" t="n">
        <f aca="false">Test!K304</f>
        <v>0</v>
      </c>
      <c r="AL59" s="108" t="n">
        <f aca="false">Test!L304</f>
        <v>0</v>
      </c>
      <c r="AM59" s="113" t="n">
        <f aca="false">AJ59/3600</f>
        <v>0</v>
      </c>
      <c r="AN59" s="114" t="n">
        <f aca="false">J59+AF59</f>
        <v>0</v>
      </c>
      <c r="AO59" s="81"/>
      <c r="AP59" s="81"/>
      <c r="AQ59" s="115" t="n">
        <f aca="false">AJ59/Z59</f>
        <v>0</v>
      </c>
      <c r="AR59" s="116" t="n">
        <f aca="false">AK59/AA59</f>
        <v>0</v>
      </c>
      <c r="AS59" s="117" t="n">
        <f aca="false">AL59/AB59</f>
        <v>0</v>
      </c>
      <c r="AT59" s="47"/>
      <c r="AU59" s="118" t="n">
        <f aca="false">ABS(V59-AF59)+ABS(W59-AG59)+ABS(X59-AH59)+ABS(Y59-AI59)</f>
        <v>1689.7284</v>
      </c>
      <c r="AV59" s="143"/>
      <c r="AW59" s="140"/>
      <c r="AX59" s="184"/>
      <c r="AY59" s="140"/>
      <c r="AZ59" s="140"/>
      <c r="BA59" s="140"/>
    </row>
    <row r="60" customFormat="false" ht="12" hidden="false" customHeight="false" outlineLevel="0" collapsed="false">
      <c r="C60" s="8"/>
      <c r="D60" s="8"/>
      <c r="E60" s="140"/>
      <c r="F60" s="140"/>
      <c r="G60" s="140"/>
      <c r="H60" s="140"/>
      <c r="I60" s="184"/>
      <c r="J60" s="140"/>
      <c r="K60" s="140"/>
      <c r="L60" s="140"/>
      <c r="M60" s="140"/>
      <c r="N60" s="213"/>
      <c r="O60" s="122"/>
      <c r="P60" s="122"/>
      <c r="Q60" s="123"/>
      <c r="R60" s="122"/>
      <c r="S60" s="122"/>
      <c r="T60" s="123"/>
      <c r="U60" s="184"/>
      <c r="V60" s="140"/>
      <c r="W60" s="140"/>
      <c r="X60" s="140"/>
      <c r="Y60" s="140"/>
      <c r="Z60" s="140"/>
      <c r="AA60" s="140"/>
      <c r="AB60" s="140"/>
      <c r="AC60" s="141"/>
      <c r="AD60" s="140"/>
      <c r="AE60" s="184"/>
      <c r="AF60" s="140"/>
      <c r="AG60" s="140"/>
      <c r="AH60" s="140"/>
      <c r="AI60" s="140"/>
      <c r="AJ60" s="140"/>
      <c r="AK60" s="140"/>
      <c r="AL60" s="140"/>
      <c r="AM60" s="48"/>
      <c r="AN60" s="47"/>
      <c r="AO60" s="81"/>
      <c r="AP60" s="81"/>
      <c r="AQ60" s="49"/>
      <c r="AR60" s="47"/>
      <c r="AS60" s="47"/>
      <c r="AT60" s="47"/>
      <c r="AU60" s="50"/>
      <c r="AV60" s="140"/>
      <c r="AW60" s="140"/>
      <c r="AX60" s="184"/>
      <c r="AY60" s="140"/>
      <c r="AZ60" s="140"/>
      <c r="BA60" s="140"/>
    </row>
    <row r="61" customFormat="false" ht="12.75" hidden="false" customHeight="false" outlineLevel="0" collapsed="false">
      <c r="A61" s="8"/>
      <c r="B61" s="8"/>
      <c r="C61" s="8"/>
      <c r="D61" s="8"/>
      <c r="E61" s="140"/>
      <c r="F61" s="140"/>
      <c r="G61" s="140"/>
      <c r="H61" s="140"/>
      <c r="I61" s="184"/>
      <c r="J61" s="140"/>
      <c r="K61" s="140"/>
      <c r="L61" s="140"/>
      <c r="M61" s="140"/>
      <c r="N61" s="213"/>
      <c r="O61" s="122"/>
      <c r="P61" s="122"/>
      <c r="Q61" s="124"/>
      <c r="R61" s="122"/>
      <c r="S61" s="122"/>
      <c r="T61" s="124"/>
      <c r="U61" s="184"/>
      <c r="V61" s="140"/>
      <c r="W61" s="140"/>
      <c r="X61" s="140"/>
      <c r="Y61" s="140"/>
      <c r="Z61" s="140"/>
      <c r="AA61" s="140"/>
      <c r="AB61" s="140"/>
      <c r="AC61" s="141"/>
      <c r="AD61" s="140"/>
      <c r="AE61" s="184"/>
      <c r="AF61" s="140"/>
      <c r="AG61" s="140"/>
      <c r="AH61" s="140"/>
      <c r="AI61" s="140"/>
      <c r="AJ61" s="140"/>
      <c r="AK61" s="140"/>
      <c r="AL61" s="140"/>
      <c r="AM61" s="48"/>
      <c r="AN61" s="47"/>
      <c r="AO61" s="81"/>
      <c r="AP61" s="81"/>
      <c r="AQ61" s="49"/>
      <c r="AR61" s="47"/>
      <c r="AS61" s="47"/>
      <c r="AT61" s="47"/>
      <c r="AU61" s="50"/>
      <c r="AV61" s="140"/>
      <c r="AW61" s="140"/>
      <c r="AX61" s="184"/>
      <c r="AY61" s="140"/>
      <c r="AZ61" s="140"/>
      <c r="BA61" s="140"/>
    </row>
    <row r="62" customFormat="false" ht="12" hidden="false" customHeight="false" outlineLevel="0" collapsed="false"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82" t="e">
        <f aca="false">AVERAGE(O4:O19)</f>
        <v>#VALUE!</v>
      </c>
      <c r="P62" s="83" t="e">
        <f aca="false">AVERAGE(P4:P19)</f>
        <v>#VALUE!</v>
      </c>
      <c r="Q62" s="83" t="e">
        <f aca="false">AVERAGE(Q4:Q19)</f>
        <v>#VALUE!</v>
      </c>
      <c r="R62" s="82" t="e">
        <f aca="false">AVERAGE(R4:R19)</f>
        <v>#VALUE!</v>
      </c>
      <c r="S62" s="83" t="e">
        <f aca="false">AVERAGE(S4:S19)</f>
        <v>#VALUE!</v>
      </c>
      <c r="T62" s="84" t="e">
        <f aca="false">AVERAGE(T4:T19)</f>
        <v>#VALUE!</v>
      </c>
      <c r="U62" s="140"/>
      <c r="V62" s="140"/>
      <c r="W62" s="140"/>
      <c r="X62" s="140"/>
      <c r="Y62" s="140"/>
      <c r="Z62" s="140"/>
      <c r="AA62" s="140"/>
      <c r="AB62" s="140"/>
      <c r="AC62" s="141"/>
      <c r="AD62" s="140"/>
      <c r="AE62" s="140"/>
      <c r="AF62" s="140"/>
      <c r="AG62" s="140"/>
      <c r="AH62" s="140"/>
      <c r="AI62" s="140"/>
      <c r="AJ62" s="140"/>
      <c r="AK62" s="140"/>
      <c r="AL62" s="140"/>
      <c r="AM62" s="48"/>
      <c r="AN62" s="47"/>
      <c r="AO62" s="47"/>
      <c r="AP62" s="47"/>
      <c r="AQ62" s="49"/>
      <c r="AR62" s="47"/>
      <c r="AS62" s="47"/>
      <c r="AT62" s="47"/>
      <c r="AU62" s="50"/>
      <c r="AV62" s="140"/>
      <c r="AW62" s="140"/>
      <c r="AX62" s="140"/>
      <c r="AY62" s="140"/>
      <c r="AZ62" s="140"/>
      <c r="BA62" s="140"/>
    </row>
    <row r="63" customFormat="false" ht="12.75" hidden="false" customHeight="false" outlineLevel="0" collapsed="false"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10" t="e">
        <f aca="false">AVERAGE(O20:O59)</f>
        <v>#VALUE!</v>
      </c>
      <c r="P63" s="111" t="e">
        <f aca="false">AVERAGE(P20:P59)</f>
        <v>#VALUE!</v>
      </c>
      <c r="Q63" s="111" t="e">
        <f aca="false">AVERAGE(Q20:Q59)</f>
        <v>#VALUE!</v>
      </c>
      <c r="R63" s="110" t="e">
        <f aca="false">AVERAGE(R20:R59)</f>
        <v>#VALUE!</v>
      </c>
      <c r="S63" s="111" t="e">
        <f aca="false">AVERAGE(S20:S59)</f>
        <v>#VALUE!</v>
      </c>
      <c r="T63" s="112" t="e">
        <f aca="false">AVERAGE(T20:T59)</f>
        <v>#VALUE!</v>
      </c>
      <c r="U63" s="140"/>
      <c r="V63" s="140"/>
      <c r="W63" s="140"/>
      <c r="X63" s="140"/>
      <c r="Y63" s="140"/>
      <c r="Z63" s="140"/>
      <c r="AA63" s="140"/>
      <c r="AB63" s="140"/>
      <c r="AC63" s="141"/>
      <c r="AD63" s="140"/>
      <c r="AE63" s="140"/>
      <c r="AF63" s="140"/>
      <c r="AG63" s="140"/>
      <c r="AH63" s="140"/>
      <c r="AI63" s="140"/>
      <c r="AJ63" s="140"/>
      <c r="AK63" s="140"/>
      <c r="AL63" s="140"/>
      <c r="AM63" s="48"/>
      <c r="AN63" s="47"/>
      <c r="AO63" s="47"/>
      <c r="AP63" s="47"/>
      <c r="AQ63" s="49"/>
      <c r="AR63" s="47"/>
      <c r="AS63" s="47"/>
      <c r="AT63" s="54"/>
      <c r="AU63" s="50"/>
      <c r="AV63" s="147"/>
      <c r="AW63" s="147"/>
      <c r="AX63" s="140"/>
      <c r="AY63" s="140"/>
      <c r="AZ63" s="140"/>
      <c r="BA63" s="140"/>
    </row>
    <row r="64" customFormat="false" ht="12.75" hidden="false" customHeight="false" outlineLevel="0" collapsed="false">
      <c r="A64" s="236"/>
      <c r="B64" s="238"/>
      <c r="C64" s="238"/>
      <c r="D64" s="238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10" t="e">
        <f aca="false">AVERAGE(O4:O59)</f>
        <v>#VALUE!</v>
      </c>
      <c r="P64" s="111" t="e">
        <f aca="false">AVERAGE(P4:P59)</f>
        <v>#VALUE!</v>
      </c>
      <c r="Q64" s="111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156"/>
      <c r="V64" s="156"/>
      <c r="W64" s="156"/>
      <c r="X64" s="156"/>
      <c r="Y64" s="156"/>
      <c r="Z64" s="156"/>
      <c r="AA64" s="156"/>
      <c r="AB64" s="156"/>
      <c r="AC64" s="155"/>
      <c r="AD64" s="156"/>
      <c r="AE64" s="156"/>
      <c r="AF64" s="214"/>
      <c r="AG64" s="156"/>
      <c r="AH64" s="156"/>
      <c r="AI64" s="156"/>
      <c r="AJ64" s="156"/>
      <c r="AK64" s="156"/>
      <c r="AL64" s="156"/>
      <c r="AM64" s="62"/>
      <c r="AN64" s="63"/>
      <c r="AO64" s="63"/>
      <c r="AP64" s="63"/>
      <c r="AQ64" s="126" t="n">
        <f aca="false">GEOMEAN(AQ4:AQ59)</f>
        <v>0</v>
      </c>
      <c r="AR64" s="127" t="n">
        <f aca="false">GEOMEAN(AR4:AR59)</f>
        <v>0</v>
      </c>
      <c r="AS64" s="128" t="n">
        <f aca="false">GEOMEAN(AS4:AS59)</f>
        <v>0</v>
      </c>
      <c r="AT64" s="54"/>
      <c r="AU64" s="129" t="str">
        <f aca="false">IF(SUM(AU4:AU59)=0,"Matched","Not matched")</f>
        <v>Not matched</v>
      </c>
      <c r="AV64" s="147"/>
      <c r="AW64" s="147"/>
      <c r="AX64" s="147"/>
      <c r="AY64" s="140"/>
      <c r="AZ64" s="140"/>
      <c r="BA64" s="140"/>
    </row>
    <row r="65" customFormat="false" ht="12.75" hidden="false" customHeight="false" outlineLevel="0" collapsed="false"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22"/>
      <c r="P65" s="122"/>
      <c r="Q65" s="122"/>
      <c r="R65" s="122"/>
      <c r="S65" s="122"/>
      <c r="T65" s="122"/>
      <c r="U65" s="140"/>
      <c r="V65" s="140"/>
      <c r="W65" s="140"/>
      <c r="X65" s="140"/>
      <c r="Y65" s="140"/>
      <c r="Z65" s="140"/>
      <c r="AA65" s="140"/>
      <c r="AB65" s="140"/>
      <c r="AC65" s="141"/>
      <c r="AD65" s="140"/>
      <c r="AE65" s="140"/>
      <c r="AF65" s="140"/>
      <c r="AG65" s="140"/>
      <c r="AH65" s="140"/>
      <c r="AI65" s="140"/>
      <c r="AJ65" s="140"/>
      <c r="AK65" s="140"/>
      <c r="AL65" s="140"/>
      <c r="AM65" s="141"/>
      <c r="AN65" s="140"/>
      <c r="AO65" s="140"/>
      <c r="AP65" s="140"/>
      <c r="AQ65" s="142"/>
      <c r="AR65" s="140"/>
      <c r="AS65" s="140"/>
      <c r="AT65" s="147"/>
      <c r="AV65" s="147"/>
      <c r="AW65" s="147"/>
      <c r="AX65" s="147"/>
      <c r="AY65" s="140"/>
      <c r="AZ65" s="140"/>
      <c r="BA65" s="140"/>
    </row>
    <row r="66" customFormat="false" ht="12" hidden="false" customHeight="false" outlineLevel="0" collapsed="false">
      <c r="E66" s="140"/>
      <c r="F66" s="140"/>
      <c r="G66" s="140"/>
      <c r="H66" s="140"/>
      <c r="I66" s="140"/>
      <c r="J66" s="140"/>
      <c r="K66" s="216"/>
      <c r="L66" s="140"/>
      <c r="M66" s="140"/>
      <c r="N66" s="140"/>
      <c r="O66" s="82" t="e">
        <f aca="false">AVERAGE(O4:O11)</f>
        <v>#VALUE!</v>
      </c>
      <c r="P66" s="83" t="e">
        <f aca="false">AVERAGE(P4:P11)</f>
        <v>#VALUE!</v>
      </c>
      <c r="Q66" s="83" t="e">
        <f aca="false">AVERAGE(Q4:Q11)</f>
        <v>#VALUE!</v>
      </c>
      <c r="R66" s="82" t="e">
        <f aca="false">AVERAGE(R4:R11)</f>
        <v>#VALUE!</v>
      </c>
      <c r="S66" s="83" t="e">
        <f aca="false">AVERAGE(S4:S11)</f>
        <v>#VALUE!</v>
      </c>
      <c r="T66" s="84" t="e">
        <f aca="false">AVERAGE(T4:T11)</f>
        <v>#VALUE!</v>
      </c>
      <c r="U66" s="140"/>
      <c r="V66" s="140"/>
      <c r="W66" s="140"/>
      <c r="X66" s="140"/>
      <c r="Y66" s="140"/>
      <c r="Z66" s="140"/>
      <c r="AA66" s="140"/>
      <c r="AB66" s="140"/>
      <c r="AC66" s="141"/>
      <c r="AD66" s="140"/>
      <c r="AE66" s="140"/>
      <c r="AF66" s="140"/>
      <c r="AG66" s="140"/>
      <c r="AH66" s="140"/>
      <c r="AI66" s="140"/>
      <c r="AJ66" s="140"/>
      <c r="AK66" s="140"/>
      <c r="AL66" s="140"/>
      <c r="AM66" s="141"/>
      <c r="AN66" s="140"/>
      <c r="AO66" s="140"/>
      <c r="AP66" s="140"/>
      <c r="AQ66" s="142"/>
      <c r="AR66" s="140"/>
      <c r="AS66" s="140"/>
      <c r="AT66" s="147"/>
      <c r="AV66" s="147"/>
      <c r="AW66" s="147"/>
      <c r="AX66" s="147"/>
      <c r="AY66" s="140"/>
      <c r="AZ66" s="140"/>
      <c r="BA66" s="140"/>
    </row>
    <row r="67" customFormat="false" ht="12" hidden="false" customHeight="false" outlineLevel="0" collapsed="false"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96" t="e">
        <f aca="false">AVERAGE(O12:O19)</f>
        <v>#VALUE!</v>
      </c>
      <c r="P67" s="97" t="e">
        <f aca="false">AVERAGE(P12:P19)</f>
        <v>#VALUE!</v>
      </c>
      <c r="Q67" s="97" t="e">
        <f aca="false">AVERAGE(Q12:Q19)</f>
        <v>#VALUE!</v>
      </c>
      <c r="R67" s="96" t="e">
        <f aca="false">AVERAGE(R12:R19)</f>
        <v>#VALUE!</v>
      </c>
      <c r="S67" s="97" t="e">
        <f aca="false">AVERAGE(S12:S19)</f>
        <v>#VALUE!</v>
      </c>
      <c r="T67" s="98" t="e">
        <f aca="false">AVERAGE(T12:T19)</f>
        <v>#VALUE!</v>
      </c>
      <c r="U67" s="140"/>
      <c r="V67" s="140"/>
      <c r="W67" s="140"/>
      <c r="X67" s="140"/>
      <c r="Y67" s="140"/>
      <c r="Z67" s="140"/>
      <c r="AA67" s="140"/>
      <c r="AB67" s="140"/>
      <c r="AC67" s="141"/>
      <c r="AD67" s="140"/>
      <c r="AE67" s="140"/>
      <c r="AF67" s="140"/>
      <c r="AG67" s="140"/>
      <c r="AH67" s="140"/>
      <c r="AI67" s="140"/>
      <c r="AJ67" s="140"/>
      <c r="AK67" s="140"/>
      <c r="AL67" s="140"/>
      <c r="AM67" s="141"/>
      <c r="AN67" s="140"/>
      <c r="AO67" s="140"/>
      <c r="AP67" s="140"/>
      <c r="AQ67" s="142"/>
      <c r="AR67" s="140"/>
      <c r="AS67" s="140"/>
      <c r="AT67" s="147"/>
      <c r="AV67" s="147"/>
      <c r="AW67" s="147"/>
      <c r="AX67" s="147"/>
      <c r="AY67" s="140"/>
      <c r="AZ67" s="140"/>
      <c r="BA67" s="140"/>
    </row>
    <row r="68" customFormat="false" ht="12" hidden="false" customHeight="false" outlineLevel="0" collapsed="false"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96" t="e">
        <f aca="false">AVERAGE(O20:O27)</f>
        <v>#VALUE!</v>
      </c>
      <c r="P68" s="97" t="e">
        <f aca="false">AVERAGE(P20:P27)</f>
        <v>#VALUE!</v>
      </c>
      <c r="Q68" s="97" t="e">
        <f aca="false">AVERAGE(Q20:Q27)</f>
        <v>#VALUE!</v>
      </c>
      <c r="R68" s="96" t="e">
        <f aca="false">AVERAGE(R20:R27)</f>
        <v>#VALUE!</v>
      </c>
      <c r="S68" s="97" t="e">
        <f aca="false">AVERAGE(S20:S27)</f>
        <v>#VALUE!</v>
      </c>
      <c r="T68" s="98" t="e">
        <f aca="false">AVERAGE(T20:T27)</f>
        <v>#VALUE!</v>
      </c>
      <c r="U68" s="140"/>
      <c r="V68" s="140"/>
      <c r="W68" s="140"/>
      <c r="X68" s="140"/>
      <c r="Y68" s="140"/>
      <c r="Z68" s="140"/>
      <c r="AA68" s="140"/>
      <c r="AB68" s="140"/>
      <c r="AC68" s="141"/>
      <c r="AD68" s="140"/>
      <c r="AE68" s="140"/>
      <c r="AF68" s="140"/>
      <c r="AG68" s="140"/>
      <c r="AH68" s="140"/>
      <c r="AI68" s="140"/>
      <c r="AJ68" s="140"/>
      <c r="AK68" s="140"/>
      <c r="AL68" s="140"/>
      <c r="AM68" s="141"/>
      <c r="AN68" s="140"/>
      <c r="AO68" s="140"/>
      <c r="AP68" s="140"/>
      <c r="AQ68" s="142"/>
      <c r="AR68" s="140"/>
      <c r="AS68" s="140"/>
      <c r="AT68" s="147"/>
      <c r="AV68" s="147"/>
      <c r="AW68" s="147"/>
      <c r="AX68" s="147"/>
      <c r="AY68" s="140"/>
      <c r="AZ68" s="140"/>
      <c r="BA68" s="140"/>
    </row>
    <row r="69" customFormat="false" ht="12" hidden="false" customHeight="false" outlineLevel="0" collapsed="false"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96" t="e">
        <f aca="false">AVERAGE(O28:O35)</f>
        <v>#VALUE!</v>
      </c>
      <c r="P69" s="97" t="e">
        <f aca="false">AVERAGE(P28:P35)</f>
        <v>#VALUE!</v>
      </c>
      <c r="Q69" s="97" t="e">
        <f aca="false">AVERAGE(Q28:Q35)</f>
        <v>#VALUE!</v>
      </c>
      <c r="R69" s="96" t="e">
        <f aca="false">AVERAGE(R28:R35)</f>
        <v>#VALUE!</v>
      </c>
      <c r="S69" s="97" t="e">
        <f aca="false">AVERAGE(S28:S35)</f>
        <v>#VALUE!</v>
      </c>
      <c r="T69" s="98" t="e">
        <f aca="false">AVERAGE(T28:T35)</f>
        <v>#VALUE!</v>
      </c>
      <c r="U69" s="140"/>
      <c r="V69" s="140"/>
      <c r="W69" s="140"/>
      <c r="X69" s="140"/>
      <c r="Y69" s="140"/>
      <c r="Z69" s="140"/>
      <c r="AA69" s="140"/>
      <c r="AB69" s="140"/>
      <c r="AC69" s="141"/>
      <c r="AD69" s="140"/>
      <c r="AE69" s="140"/>
      <c r="AF69" s="140"/>
      <c r="AG69" s="140"/>
      <c r="AH69" s="140"/>
      <c r="AI69" s="140"/>
      <c r="AJ69" s="140"/>
      <c r="AK69" s="140"/>
      <c r="AL69" s="140"/>
      <c r="AM69" s="141"/>
      <c r="AN69" s="140"/>
      <c r="AO69" s="140"/>
      <c r="AP69" s="140"/>
      <c r="AQ69" s="142"/>
      <c r="AR69" s="140"/>
      <c r="AS69" s="140"/>
      <c r="AT69" s="147"/>
      <c r="AV69" s="147"/>
      <c r="AW69" s="147"/>
      <c r="AX69" s="147"/>
      <c r="AY69" s="140"/>
      <c r="AZ69" s="140"/>
      <c r="BA69" s="140"/>
    </row>
    <row r="70" customFormat="false" ht="12" hidden="false" customHeight="false" outlineLevel="0" collapsed="false"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96" t="e">
        <f aca="false">AVERAGE(O36:O43)</f>
        <v>#VALUE!</v>
      </c>
      <c r="P70" s="97" t="e">
        <f aca="false">AVERAGE(P36:P43)</f>
        <v>#VALUE!</v>
      </c>
      <c r="Q70" s="97" t="e">
        <f aca="false">AVERAGE(Q36:Q43)</f>
        <v>#VALUE!</v>
      </c>
      <c r="R70" s="96" t="e">
        <f aca="false">AVERAGE(R36:R43)</f>
        <v>#VALUE!</v>
      </c>
      <c r="S70" s="97" t="e">
        <f aca="false">AVERAGE(S36:S43)</f>
        <v>#VALUE!</v>
      </c>
      <c r="T70" s="98" t="e">
        <f aca="false">AVERAGE(T36:T43)</f>
        <v>#VALUE!</v>
      </c>
      <c r="U70" s="140"/>
      <c r="V70" s="140"/>
      <c r="W70" s="140"/>
      <c r="X70" s="140"/>
      <c r="Y70" s="140"/>
      <c r="Z70" s="140"/>
      <c r="AA70" s="140"/>
      <c r="AB70" s="140"/>
      <c r="AC70" s="141"/>
      <c r="AD70" s="140"/>
      <c r="AE70" s="140"/>
      <c r="AF70" s="140"/>
      <c r="AG70" s="140"/>
      <c r="AH70" s="140"/>
      <c r="AI70" s="140"/>
      <c r="AJ70" s="140"/>
      <c r="AK70" s="140"/>
      <c r="AL70" s="140"/>
      <c r="AM70" s="141"/>
      <c r="AN70" s="140"/>
      <c r="AO70" s="140"/>
      <c r="AP70" s="140"/>
      <c r="AQ70" s="142"/>
      <c r="AR70" s="140"/>
      <c r="AS70" s="140"/>
      <c r="AT70" s="147"/>
      <c r="AV70" s="147"/>
      <c r="AW70" s="147"/>
      <c r="AX70" s="147"/>
      <c r="AY70" s="140"/>
      <c r="AZ70" s="140"/>
      <c r="BA70" s="140"/>
    </row>
    <row r="71" customFormat="false" ht="12" hidden="false" customHeight="false" outlineLevel="0" collapsed="false"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96" t="e">
        <f aca="false">AVERAGE(O44:O51)</f>
        <v>#VALUE!</v>
      </c>
      <c r="P71" s="97" t="e">
        <f aca="false">AVERAGE(P44:P51)</f>
        <v>#VALUE!</v>
      </c>
      <c r="Q71" s="97" t="e">
        <f aca="false">AVERAGE(Q44:Q51)</f>
        <v>#VALUE!</v>
      </c>
      <c r="R71" s="96" t="e">
        <f aca="false">AVERAGE(R44:R51)</f>
        <v>#VALUE!</v>
      </c>
      <c r="S71" s="97" t="e">
        <f aca="false">AVERAGE(S44:S51)</f>
        <v>#VALUE!</v>
      </c>
      <c r="T71" s="98" t="e">
        <f aca="false">AVERAGE(T44:T51)</f>
        <v>#VALUE!</v>
      </c>
      <c r="U71" s="140"/>
      <c r="V71" s="140"/>
      <c r="W71" s="140"/>
      <c r="X71" s="140"/>
      <c r="Y71" s="140"/>
      <c r="Z71" s="140"/>
      <c r="AA71" s="140"/>
      <c r="AB71" s="140"/>
      <c r="AC71" s="141"/>
      <c r="AD71" s="140"/>
      <c r="AE71" s="140"/>
      <c r="AF71" s="140"/>
      <c r="AG71" s="140"/>
      <c r="AH71" s="140"/>
      <c r="AI71" s="140"/>
      <c r="AJ71" s="140"/>
      <c r="AK71" s="140"/>
      <c r="AL71" s="140"/>
      <c r="AM71" s="141"/>
      <c r="AN71" s="140"/>
      <c r="AO71" s="140"/>
      <c r="AP71" s="140"/>
      <c r="AQ71" s="142"/>
      <c r="AR71" s="140"/>
      <c r="AS71" s="140"/>
      <c r="AT71" s="147"/>
      <c r="AV71" s="147"/>
      <c r="AW71" s="147"/>
      <c r="AX71" s="147"/>
      <c r="AY71" s="140"/>
      <c r="AZ71" s="140"/>
      <c r="BA71" s="140"/>
    </row>
    <row r="72" customFormat="false" ht="12.75" hidden="false" customHeight="false" outlineLevel="0" collapsed="false">
      <c r="C72" s="251"/>
      <c r="D72" s="251"/>
      <c r="E72" s="217"/>
      <c r="F72" s="217"/>
      <c r="G72" s="217"/>
      <c r="H72" s="217"/>
      <c r="I72" s="217"/>
      <c r="J72" s="217"/>
      <c r="K72" s="217"/>
      <c r="L72" s="217"/>
      <c r="M72" s="217"/>
      <c r="N72" s="198"/>
      <c r="O72" s="110" t="e">
        <f aca="false">AVERAGE(O52:O59)</f>
        <v>#VALUE!</v>
      </c>
      <c r="P72" s="111" t="e">
        <f aca="false">AVERAGE(P52:P59)</f>
        <v>#VALUE!</v>
      </c>
      <c r="Q72" s="111" t="e">
        <f aca="false">AVERAGE(Q52:Q59)</f>
        <v>#VALUE!</v>
      </c>
      <c r="R72" s="110" t="e">
        <f aca="false">AVERAGE(R52:R59)</f>
        <v>#VALUE!</v>
      </c>
      <c r="S72" s="111" t="e">
        <f aca="false">AVERAGE(S52:S59)</f>
        <v>#VALUE!</v>
      </c>
      <c r="T72" s="112" t="e">
        <f aca="false">AVERAGE(T52:T59)</f>
        <v>#VALUE!</v>
      </c>
      <c r="U72" s="217"/>
      <c r="V72" s="217"/>
      <c r="W72" s="217"/>
      <c r="X72" s="217"/>
      <c r="Y72" s="217"/>
      <c r="Z72" s="217"/>
      <c r="AA72" s="217"/>
      <c r="AB72" s="217"/>
      <c r="AC72" s="198"/>
      <c r="AD72" s="217"/>
      <c r="AE72" s="217"/>
      <c r="AF72" s="217"/>
      <c r="AG72" s="217"/>
      <c r="AH72" s="217"/>
      <c r="AI72" s="217"/>
      <c r="AJ72" s="217"/>
      <c r="AK72" s="217"/>
      <c r="AL72" s="217"/>
      <c r="AM72" s="198"/>
      <c r="AN72" s="217"/>
      <c r="AO72" s="217"/>
      <c r="AP72" s="217"/>
      <c r="AQ72" s="218"/>
      <c r="AR72" s="217"/>
      <c r="AS72" s="217"/>
      <c r="AT72" s="147"/>
      <c r="AV72" s="147"/>
      <c r="AW72" s="147"/>
      <c r="AX72" s="147"/>
      <c r="AY72" s="140"/>
      <c r="AZ72" s="140"/>
      <c r="BA72" s="140"/>
    </row>
    <row r="74" customFormat="false" ht="12" hidden="false" customHeight="false" outlineLevel="0" collapsed="false">
      <c r="O74" s="252"/>
      <c r="P74" s="252"/>
      <c r="Q74" s="252"/>
      <c r="R74" s="252"/>
      <c r="S74" s="252"/>
      <c r="T74" s="252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2"/>
      <c r="P75" s="252"/>
      <c r="Q75" s="252"/>
      <c r="R75" s="252"/>
      <c r="S75" s="252"/>
      <c r="T75" s="252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2"/>
      <c r="P76" s="252"/>
      <c r="Q76" s="252"/>
      <c r="R76" s="252"/>
      <c r="S76" s="252"/>
      <c r="T76" s="252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2"/>
      <c r="P77" s="252"/>
      <c r="Q77" s="252"/>
      <c r="R77" s="252"/>
      <c r="S77" s="252"/>
      <c r="T77" s="252"/>
      <c r="U77" s="253"/>
      <c r="V77" s="253"/>
      <c r="W77" s="253"/>
      <c r="X77" s="253"/>
      <c r="Y77" s="253"/>
      <c r="Z77" s="253"/>
      <c r="AA77" s="253"/>
      <c r="AB77" s="253"/>
      <c r="AC77" s="254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5"/>
      <c r="I80" s="255"/>
      <c r="N80" s="255"/>
      <c r="O80" s="8"/>
      <c r="P80" s="8"/>
      <c r="Q80" s="8"/>
      <c r="R80" s="8"/>
      <c r="S80" s="8"/>
      <c r="T80" s="8"/>
      <c r="U80" s="255"/>
      <c r="Y80" s="255"/>
      <c r="Z80" s="255" t="n">
        <f aca="false">GEOMEAN(Z4:Z59)</f>
        <v>31574.5251216741</v>
      </c>
      <c r="AA80" s="255" t="n">
        <f aca="false">GEOMEAN(AA4:AA59)</f>
        <v>61.5522258973235</v>
      </c>
      <c r="AB80" s="255"/>
      <c r="AC80" s="226" t="n">
        <f aca="false">GEOMEAN(AC4:AC59)</f>
        <v>8.77070142268725</v>
      </c>
      <c r="AE80" s="255"/>
      <c r="AI80" s="255"/>
      <c r="AJ80" s="255" t="n">
        <f aca="false">GEOMEAN(AJ4:AJ59)</f>
        <v>0</v>
      </c>
      <c r="AK80" s="255" t="n">
        <f aca="false">GEOMEAN(AK4:AK59)</f>
        <v>0</v>
      </c>
      <c r="AL80" s="255"/>
      <c r="AM80" s="226" t="n">
        <f aca="false">GEOMEAN(AM4:AM59)</f>
        <v>0</v>
      </c>
      <c r="AN80" s="8"/>
      <c r="AO80" s="255"/>
      <c r="AW80" s="8"/>
      <c r="AX80" s="256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30.865455555556</v>
      </c>
      <c r="AA81" s="1" t="n">
        <f aca="false">SUM(AA4:AA59)/3600</f>
        <v>1.01599722222222</v>
      </c>
      <c r="AC81" s="257" t="n">
        <f aca="false">SUM(AC4:AC59)</f>
        <v>530.865455555556</v>
      </c>
      <c r="AJ81" s="1" t="n">
        <f aca="false">SUM(AJ4:AJ59)/3600</f>
        <v>0</v>
      </c>
      <c r="AK81" s="1" t="n">
        <f aca="false">SUM(AK4:AK59)/3600</f>
        <v>0</v>
      </c>
      <c r="AM81" s="257" t="n">
        <f aca="false">SUM(AM4:AM59)</f>
        <v>0</v>
      </c>
      <c r="AO81" s="258"/>
      <c r="AX81" s="258"/>
    </row>
    <row r="82" customFormat="false" ht="12" hidden="false" customHeight="false" outlineLevel="0" collapsed="false">
      <c r="H82" s="255"/>
      <c r="I82" s="255"/>
      <c r="N82" s="255"/>
      <c r="U82" s="255"/>
      <c r="Y82" s="255"/>
      <c r="AE82" s="255"/>
      <c r="AI82" s="255"/>
      <c r="AO82" s="255"/>
      <c r="AX82" s="25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S34" colorId="64" zoomScale="100" zoomScaleNormal="100" zoomScalePageLayoutView="100" workbookViewId="0">
      <selection pane="topLeft" activeCell="AH41" activeCellId="0" sqref="AH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3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8"/>
      <c r="C1" s="229"/>
      <c r="D1" s="229"/>
      <c r="E1" s="230" t="str">
        <f aca="false">CONCATENATE(Summary!$M3,Summary!$N3)</f>
        <v>Reference:Smuc 0.1.1</v>
      </c>
      <c r="F1" s="230"/>
      <c r="G1" s="230"/>
      <c r="H1" s="230"/>
      <c r="J1" s="230" t="str">
        <f aca="false">CONCATENATE(Summary!$M4,Summary!$N4)</f>
        <v>Tested:TE4_4.2.1_BF_NO_ENCODER_SIDE_SMOOTHING</v>
      </c>
      <c r="K1" s="230"/>
      <c r="L1" s="230"/>
      <c r="M1" s="230"/>
      <c r="V1" s="230" t="str">
        <f aca="false">CONCATENATE(Summary!$M3,Summary!$N3)</f>
        <v>Reference:Smuc 0.1.1</v>
      </c>
      <c r="W1" s="230"/>
      <c r="X1" s="230"/>
      <c r="Y1" s="230"/>
      <c r="Z1" s="230"/>
      <c r="AA1" s="230"/>
      <c r="AB1" s="230"/>
      <c r="AC1" s="230"/>
      <c r="AD1" s="230"/>
      <c r="AF1" s="230" t="str">
        <f aca="false">CONCATENATE(Summary!$M4,Summary!$N4)</f>
        <v>Tested:TE4_4.2.1_BF_NO_ENCODER_SIDE_SMOOTHING</v>
      </c>
      <c r="AG1" s="230"/>
      <c r="AH1" s="230"/>
      <c r="AI1" s="230"/>
      <c r="AJ1" s="230"/>
      <c r="AK1" s="230"/>
      <c r="AL1" s="230"/>
      <c r="AM1" s="230"/>
      <c r="AN1" s="230"/>
      <c r="AQ1" s="8"/>
    </row>
    <row r="2" customFormat="false" ht="12.75" hidden="false" customHeight="false" outlineLevel="0" collapsed="false">
      <c r="B2" s="231"/>
      <c r="C2" s="8"/>
      <c r="D2" s="8"/>
      <c r="E2" s="232" t="s">
        <v>50</v>
      </c>
      <c r="F2" s="232"/>
      <c r="G2" s="232"/>
      <c r="H2" s="232"/>
      <c r="I2" s="32"/>
      <c r="J2" s="232" t="s">
        <v>50</v>
      </c>
      <c r="K2" s="232"/>
      <c r="L2" s="232"/>
      <c r="M2" s="232"/>
      <c r="N2" s="32"/>
      <c r="O2" s="233" t="s">
        <v>51</v>
      </c>
      <c r="P2" s="233"/>
      <c r="Q2" s="233"/>
      <c r="R2" s="233" t="s">
        <v>52</v>
      </c>
      <c r="S2" s="233"/>
      <c r="T2" s="233"/>
      <c r="U2" s="32"/>
      <c r="V2" s="234" t="s">
        <v>53</v>
      </c>
      <c r="W2" s="234"/>
      <c r="X2" s="234"/>
      <c r="Y2" s="234"/>
      <c r="Z2" s="230" t="s">
        <v>54</v>
      </c>
      <c r="AA2" s="230"/>
      <c r="AB2" s="230"/>
      <c r="AC2" s="230"/>
      <c r="AD2" s="233" t="s">
        <v>55</v>
      </c>
      <c r="AE2" s="32"/>
      <c r="AF2" s="230" t="s">
        <v>53</v>
      </c>
      <c r="AG2" s="230"/>
      <c r="AH2" s="230"/>
      <c r="AI2" s="230"/>
      <c r="AJ2" s="235" t="s">
        <v>56</v>
      </c>
      <c r="AK2" s="235"/>
      <c r="AL2" s="235"/>
      <c r="AM2" s="235"/>
      <c r="AN2" s="233" t="s">
        <v>55</v>
      </c>
      <c r="AO2" s="32"/>
      <c r="AP2" s="32"/>
      <c r="AQ2" s="233" t="s">
        <v>57</v>
      </c>
      <c r="AR2" s="233"/>
      <c r="AS2" s="233" t="s">
        <v>58</v>
      </c>
      <c r="AT2" s="32"/>
      <c r="AU2" s="153" t="s">
        <v>59</v>
      </c>
      <c r="AX2" s="32"/>
    </row>
    <row r="3" customFormat="false" ht="12.75" hidden="false" customHeight="false" outlineLevel="0" collapsed="false">
      <c r="A3" s="236"/>
      <c r="B3" s="236"/>
      <c r="C3" s="237" t="s">
        <v>60</v>
      </c>
      <c r="D3" s="238" t="s">
        <v>61</v>
      </c>
      <c r="E3" s="28" t="s">
        <v>28</v>
      </c>
      <c r="F3" s="239" t="s">
        <v>29</v>
      </c>
      <c r="G3" s="239" t="s">
        <v>30</v>
      </c>
      <c r="H3" s="240" t="s">
        <v>31</v>
      </c>
      <c r="I3" s="7"/>
      <c r="J3" s="34" t="s">
        <v>62</v>
      </c>
      <c r="K3" s="239" t="s">
        <v>29</v>
      </c>
      <c r="L3" s="239" t="s">
        <v>30</v>
      </c>
      <c r="M3" s="240" t="s">
        <v>31</v>
      </c>
      <c r="N3" s="7"/>
      <c r="O3" s="28" t="s">
        <v>2</v>
      </c>
      <c r="P3" s="239" t="s">
        <v>3</v>
      </c>
      <c r="Q3" s="240" t="s">
        <v>4</v>
      </c>
      <c r="R3" s="34" t="s">
        <v>2</v>
      </c>
      <c r="S3" s="241" t="s">
        <v>3</v>
      </c>
      <c r="T3" s="242" t="s">
        <v>4</v>
      </c>
      <c r="U3" s="7"/>
      <c r="V3" s="28" t="s">
        <v>28</v>
      </c>
      <c r="W3" s="239" t="s">
        <v>29</v>
      </c>
      <c r="X3" s="239" t="s">
        <v>30</v>
      </c>
      <c r="Y3" s="239" t="s">
        <v>31</v>
      </c>
      <c r="Z3" s="28" t="s">
        <v>63</v>
      </c>
      <c r="AA3" s="239" t="s">
        <v>64</v>
      </c>
      <c r="AB3" s="239" t="s">
        <v>65</v>
      </c>
      <c r="AC3" s="240" t="s">
        <v>66</v>
      </c>
      <c r="AD3" s="243" t="s">
        <v>41</v>
      </c>
      <c r="AE3" s="7"/>
      <c r="AF3" s="28" t="s">
        <v>28</v>
      </c>
      <c r="AG3" s="239" t="s">
        <v>29</v>
      </c>
      <c r="AH3" s="239" t="s">
        <v>30</v>
      </c>
      <c r="AI3" s="240" t="s">
        <v>31</v>
      </c>
      <c r="AJ3" s="239" t="s">
        <v>63</v>
      </c>
      <c r="AK3" s="239" t="s">
        <v>64</v>
      </c>
      <c r="AL3" s="239" t="s">
        <v>65</v>
      </c>
      <c r="AM3" s="240" t="s">
        <v>66</v>
      </c>
      <c r="AN3" s="243" t="s">
        <v>41</v>
      </c>
      <c r="AO3" s="7"/>
      <c r="AP3" s="7"/>
      <c r="AQ3" s="28" t="s">
        <v>67</v>
      </c>
      <c r="AR3" s="240" t="s">
        <v>68</v>
      </c>
      <c r="AS3" s="15" t="s">
        <v>67</v>
      </c>
      <c r="AU3" s="166"/>
      <c r="AX3" s="7"/>
    </row>
    <row r="4" customFormat="false" ht="12" hidden="false" customHeight="false" outlineLevel="0" collapsed="false">
      <c r="A4" s="244" t="s">
        <v>7</v>
      </c>
      <c r="B4" s="245" t="s">
        <v>69</v>
      </c>
      <c r="C4" s="246" t="n">
        <v>26</v>
      </c>
      <c r="D4" s="8" t="n">
        <v>24</v>
      </c>
      <c r="E4" s="77" t="n">
        <f aca="false">Anchor!B193</f>
        <v>9301.9408</v>
      </c>
      <c r="F4" s="78" t="n">
        <f aca="false">Anchor!C193</f>
        <v>40.2986</v>
      </c>
      <c r="G4" s="78" t="n">
        <f aca="false">Anchor!D193</f>
        <v>40.5183</v>
      </c>
      <c r="H4" s="79" t="n">
        <f aca="false">Anchor!E193</f>
        <v>42.9418</v>
      </c>
      <c r="I4" s="80"/>
      <c r="J4" s="77" t="n">
        <f aca="false">Test!B193</f>
        <v>9309.4128</v>
      </c>
      <c r="K4" s="78" t="n">
        <f aca="false">Test!C193</f>
        <v>40.3025</v>
      </c>
      <c r="L4" s="78" t="n">
        <f aca="false">Test!D193</f>
        <v>40.5134</v>
      </c>
      <c r="M4" s="79" t="n">
        <f aca="false">Test!E193</f>
        <v>42.9377</v>
      </c>
      <c r="N4" s="184"/>
      <c r="O4" s="82" t="e">
        <f aca="false">bdrate($AD4:$AD7,F4:F7,$AN4:$AN7,K4:K7)</f>
        <v>#VALUE!</v>
      </c>
      <c r="P4" s="83" t="e">
        <f aca="false">bdrate($AD4:$AD7,G4:G7,$AN4:$AN7,L4:L7)</f>
        <v>#VALUE!</v>
      </c>
      <c r="Q4" s="83" t="e">
        <f aca="false">bdrate($AD4:$AD7,H4:H7,$AN4:$AN7,M4:M7)</f>
        <v>#VALUE!</v>
      </c>
      <c r="R4" s="82" t="e">
        <f aca="false">bdrate($E4:$E7,F4:F7,$J4:$J7,K4:K7)</f>
        <v>#VALUE!</v>
      </c>
      <c r="S4" s="83" t="e">
        <f aca="false">bdrate($E4:$E7,G4:G7,$J4:$J7,L4:L7)</f>
        <v>#VALUE!</v>
      </c>
      <c r="T4" s="84" t="e">
        <f aca="false">bdrate($E4:$E7,H4:H7,$J4:$J7,M4:M7)</f>
        <v>#VALUE!</v>
      </c>
      <c r="U4" s="184"/>
      <c r="V4" s="77" t="n">
        <f aca="false">Anchor!F193</f>
        <v>2226.0144</v>
      </c>
      <c r="W4" s="78" t="n">
        <f aca="false">Anchor!G193</f>
        <v>37.6088</v>
      </c>
      <c r="X4" s="78" t="n">
        <f aca="false">Anchor!H193</f>
        <v>40.1234</v>
      </c>
      <c r="Y4" s="78" t="n">
        <f aca="false">Anchor!I193</f>
        <v>42.1068</v>
      </c>
      <c r="Z4" s="77" t="n">
        <f aca="false">Anchor!J193</f>
        <v>16378.12</v>
      </c>
      <c r="AA4" s="78" t="n">
        <f aca="false">Anchor!K193</f>
        <v>43.43</v>
      </c>
      <c r="AB4" s="78" t="n">
        <f aca="false">Anchor!L193</f>
        <v>1276</v>
      </c>
      <c r="AC4" s="85" t="n">
        <f aca="false">Z4/3600</f>
        <v>4.54947777777778</v>
      </c>
      <c r="AD4" s="86" t="n">
        <f aca="false">E4+V4</f>
        <v>11527.9552</v>
      </c>
      <c r="AE4" s="184"/>
      <c r="AF4" s="77" t="n">
        <f aca="false">Test!F193</f>
        <v>2226.0144</v>
      </c>
      <c r="AG4" s="78" t="n">
        <f aca="false">Test!G193</f>
        <v>37.6088</v>
      </c>
      <c r="AH4" s="78" t="n">
        <f aca="false">Test!H193</f>
        <v>40.1234</v>
      </c>
      <c r="AI4" s="78" t="n">
        <f aca="false">Test!I193</f>
        <v>42.1068</v>
      </c>
      <c r="AJ4" s="77" t="n">
        <f aca="false">Test!J193</f>
        <v>16640.41</v>
      </c>
      <c r="AK4" s="78" t="n">
        <f aca="false">Test!K193</f>
        <v>43.4</v>
      </c>
      <c r="AL4" s="78" t="n">
        <f aca="false">Test!L193</f>
        <v>1323</v>
      </c>
      <c r="AM4" s="85" t="n">
        <f aca="false">AJ4/3600</f>
        <v>4.62233611111111</v>
      </c>
      <c r="AN4" s="86" t="n">
        <f aca="false">J4+AF4</f>
        <v>11535.4272</v>
      </c>
      <c r="AO4" s="81"/>
      <c r="AP4" s="81"/>
      <c r="AQ4" s="87" t="n">
        <f aca="false">AJ4/Z4</f>
        <v>1.01601465858108</v>
      </c>
      <c r="AR4" s="88" t="n">
        <f aca="false">AK4/AA4</f>
        <v>0.999309233248906</v>
      </c>
      <c r="AS4" s="89" t="n">
        <f aca="false">AL4/AB4</f>
        <v>1.03683385579937</v>
      </c>
      <c r="AT4" s="47"/>
      <c r="AU4" s="90" t="n">
        <f aca="false">ABS(V4-AF4)+ABS(W4-AG4)+ABS(X4-AH4)+ABS(Y4-AI4)</f>
        <v>0</v>
      </c>
      <c r="AV4" s="143"/>
      <c r="AW4" s="140"/>
      <c r="AX4" s="184"/>
      <c r="AY4" s="140"/>
      <c r="AZ4" s="140"/>
      <c r="BA4" s="140"/>
    </row>
    <row r="5" customFormat="false" ht="12" hidden="false" customHeight="false" outlineLevel="0" collapsed="false">
      <c r="A5" s="185" t="s">
        <v>70</v>
      </c>
      <c r="B5" s="247"/>
      <c r="C5" s="226" t="n">
        <v>26</v>
      </c>
      <c r="D5" s="8" t="n">
        <v>26</v>
      </c>
      <c r="E5" s="93" t="n">
        <f aca="false">Anchor!B194</f>
        <v>5878.144</v>
      </c>
      <c r="F5" s="94" t="n">
        <f aca="false">Anchor!C194</f>
        <v>39.1561</v>
      </c>
      <c r="G5" s="94" t="n">
        <f aca="false">Anchor!D194</f>
        <v>39.7047</v>
      </c>
      <c r="H5" s="95" t="n">
        <f aca="false">Anchor!E194</f>
        <v>42.0714</v>
      </c>
      <c r="I5" s="80"/>
      <c r="J5" s="93" t="n">
        <f aca="false">Test!B194</f>
        <v>5894.1904</v>
      </c>
      <c r="K5" s="94" t="n">
        <f aca="false">Test!C194</f>
        <v>39.1625</v>
      </c>
      <c r="L5" s="94" t="n">
        <f aca="false">Test!D194</f>
        <v>39.702</v>
      </c>
      <c r="M5" s="95" t="n">
        <f aca="false">Test!E194</f>
        <v>42.0714</v>
      </c>
      <c r="N5" s="184"/>
      <c r="O5" s="96"/>
      <c r="P5" s="97"/>
      <c r="Q5" s="97"/>
      <c r="R5" s="96"/>
      <c r="S5" s="97"/>
      <c r="T5" s="98"/>
      <c r="U5" s="184"/>
      <c r="V5" s="93" t="n">
        <f aca="false">Anchor!F194</f>
        <v>2226.0144</v>
      </c>
      <c r="W5" s="94" t="n">
        <f aca="false">Anchor!G194</f>
        <v>37.6088</v>
      </c>
      <c r="X5" s="94" t="n">
        <f aca="false">Anchor!H194</f>
        <v>40.1234</v>
      </c>
      <c r="Y5" s="94" t="n">
        <f aca="false">Anchor!I194</f>
        <v>42.1068</v>
      </c>
      <c r="Z5" s="93" t="n">
        <f aca="false">Anchor!J194</f>
        <v>15101.35</v>
      </c>
      <c r="AA5" s="94" t="n">
        <f aca="false">Anchor!K194</f>
        <v>41.33</v>
      </c>
      <c r="AB5" s="94" t="n">
        <f aca="false">Anchor!L194</f>
        <v>1275</v>
      </c>
      <c r="AC5" s="99" t="n">
        <f aca="false">Z5/3600</f>
        <v>4.19481944444445</v>
      </c>
      <c r="AD5" s="100" t="n">
        <f aca="false">E5+V5</f>
        <v>8104.1584</v>
      </c>
      <c r="AE5" s="184"/>
      <c r="AF5" s="93" t="n">
        <f aca="false">Test!F194</f>
        <v>2226.0144</v>
      </c>
      <c r="AG5" s="94" t="n">
        <f aca="false">Test!G194</f>
        <v>37.6088</v>
      </c>
      <c r="AH5" s="94" t="n">
        <f aca="false">Test!H194</f>
        <v>40.1234</v>
      </c>
      <c r="AI5" s="94" t="n">
        <f aca="false">Test!I194</f>
        <v>42.1068</v>
      </c>
      <c r="AJ5" s="93" t="n">
        <f aca="false">Test!J194</f>
        <v>15358.01</v>
      </c>
      <c r="AK5" s="94" t="n">
        <f aca="false">Test!K194</f>
        <v>40.77</v>
      </c>
      <c r="AL5" s="94" t="n">
        <f aca="false">Test!L194</f>
        <v>1323</v>
      </c>
      <c r="AM5" s="99" t="n">
        <f aca="false">AJ5/3600</f>
        <v>4.26611388888889</v>
      </c>
      <c r="AN5" s="100" t="n">
        <f aca="false">J5+AF5</f>
        <v>8120.2048</v>
      </c>
      <c r="AO5" s="81"/>
      <c r="AP5" s="81"/>
      <c r="AQ5" s="101" t="n">
        <f aca="false">AJ5/Z5</f>
        <v>1.01699583149851</v>
      </c>
      <c r="AR5" s="102" t="n">
        <f aca="false">AK5/AA5</f>
        <v>0.986450520203242</v>
      </c>
      <c r="AS5" s="103" t="n">
        <f aca="false">AL5/AB5</f>
        <v>1.03764705882353</v>
      </c>
      <c r="AT5" s="47"/>
      <c r="AU5" s="104" t="n">
        <f aca="false">ABS(V5-AF5)+ABS(W5-AG5)+ABS(X5-AH5)+ABS(Y5-AI5)</f>
        <v>0</v>
      </c>
      <c r="AV5" s="143"/>
      <c r="AW5" s="140"/>
      <c r="AX5" s="184"/>
      <c r="AY5" s="140"/>
      <c r="AZ5" s="140"/>
      <c r="BA5" s="140"/>
    </row>
    <row r="6" customFormat="false" ht="12" hidden="false" customHeight="false" outlineLevel="0" collapsed="false">
      <c r="A6" s="231"/>
      <c r="B6" s="247"/>
      <c r="C6" s="226" t="n">
        <v>26</v>
      </c>
      <c r="D6" s="8" t="n">
        <v>28</v>
      </c>
      <c r="E6" s="93" t="n">
        <f aca="false">Anchor!B195</f>
        <v>3684.2864</v>
      </c>
      <c r="F6" s="94" t="n">
        <f aca="false">Anchor!C195</f>
        <v>38.0374</v>
      </c>
      <c r="G6" s="94" t="n">
        <f aca="false">Anchor!D195</f>
        <v>38.9461</v>
      </c>
      <c r="H6" s="95" t="n">
        <f aca="false">Anchor!E195</f>
        <v>41.2918</v>
      </c>
      <c r="I6" s="80"/>
      <c r="J6" s="93" t="n">
        <f aca="false">Test!B195</f>
        <v>3702.5168</v>
      </c>
      <c r="K6" s="94" t="n">
        <f aca="false">Test!C195</f>
        <v>38.048</v>
      </c>
      <c r="L6" s="94" t="n">
        <f aca="false">Test!D195</f>
        <v>38.9433</v>
      </c>
      <c r="M6" s="95" t="n">
        <f aca="false">Test!E195</f>
        <v>41.2935</v>
      </c>
      <c r="N6" s="184"/>
      <c r="O6" s="96"/>
      <c r="P6" s="97"/>
      <c r="Q6" s="97"/>
      <c r="R6" s="96"/>
      <c r="S6" s="97"/>
      <c r="T6" s="98"/>
      <c r="U6" s="184"/>
      <c r="V6" s="93" t="n">
        <f aca="false">Anchor!F195</f>
        <v>2226.0144</v>
      </c>
      <c r="W6" s="94" t="n">
        <f aca="false">Anchor!G195</f>
        <v>37.6088</v>
      </c>
      <c r="X6" s="94" t="n">
        <f aca="false">Anchor!H195</f>
        <v>40.1234</v>
      </c>
      <c r="Y6" s="94" t="n">
        <f aca="false">Anchor!I195</f>
        <v>42.1068</v>
      </c>
      <c r="Z6" s="93" t="n">
        <f aca="false">Anchor!J195</f>
        <v>14158.45</v>
      </c>
      <c r="AA6" s="94" t="n">
        <f aca="false">Anchor!K195</f>
        <v>38.99</v>
      </c>
      <c r="AB6" s="94" t="n">
        <f aca="false">Anchor!L195</f>
        <v>1279</v>
      </c>
      <c r="AC6" s="99" t="n">
        <f aca="false">Z6/3600</f>
        <v>3.93290277777778</v>
      </c>
      <c r="AD6" s="100" t="n">
        <f aca="false">E6+V6</f>
        <v>5910.3008</v>
      </c>
      <c r="AE6" s="184"/>
      <c r="AF6" s="93" t="n">
        <f aca="false">Test!F195</f>
        <v>2226.0144</v>
      </c>
      <c r="AG6" s="94" t="n">
        <f aca="false">Test!G195</f>
        <v>37.6088</v>
      </c>
      <c r="AH6" s="94" t="n">
        <f aca="false">Test!H195</f>
        <v>40.1234</v>
      </c>
      <c r="AI6" s="94" t="n">
        <f aca="false">Test!I195</f>
        <v>42.1068</v>
      </c>
      <c r="AJ6" s="93" t="n">
        <f aca="false">Test!J195</f>
        <v>14491.11</v>
      </c>
      <c r="AK6" s="94" t="n">
        <f aca="false">Test!K195</f>
        <v>39.88</v>
      </c>
      <c r="AL6" s="94" t="n">
        <f aca="false">Test!L195</f>
        <v>1332</v>
      </c>
      <c r="AM6" s="99" t="n">
        <f aca="false">AJ6/3600</f>
        <v>4.02530833333333</v>
      </c>
      <c r="AN6" s="100" t="n">
        <f aca="false">J6+AF6</f>
        <v>5928.5312</v>
      </c>
      <c r="AO6" s="81"/>
      <c r="AP6" s="81"/>
      <c r="AQ6" s="101" t="n">
        <f aca="false">AJ6/Z6</f>
        <v>1.0234955097486</v>
      </c>
      <c r="AR6" s="102" t="n">
        <f aca="false">AK6/AA6</f>
        <v>1.0228263657348</v>
      </c>
      <c r="AS6" s="103" t="n">
        <f aca="false">AL6/AB6</f>
        <v>1.04143862392494</v>
      </c>
      <c r="AT6" s="47"/>
      <c r="AU6" s="104" t="n">
        <f aca="false">ABS(V6-AF6)+ABS(W6-AG6)+ABS(X6-AH6)+ABS(Y6-AI6)</f>
        <v>0</v>
      </c>
      <c r="AV6" s="143"/>
      <c r="AW6" s="140"/>
      <c r="AX6" s="184"/>
      <c r="AY6" s="140"/>
      <c r="AZ6" s="140"/>
      <c r="BA6" s="140"/>
    </row>
    <row r="7" customFormat="false" ht="12.75" hidden="false" customHeight="false" outlineLevel="0" collapsed="false">
      <c r="A7" s="231"/>
      <c r="B7" s="247"/>
      <c r="C7" s="248" t="n">
        <v>26</v>
      </c>
      <c r="D7" s="249" t="n">
        <v>30</v>
      </c>
      <c r="E7" s="107" t="n">
        <f aca="false">Anchor!B196</f>
        <v>2166.7344</v>
      </c>
      <c r="F7" s="108" t="n">
        <f aca="false">Anchor!C196</f>
        <v>36.8789</v>
      </c>
      <c r="G7" s="108" t="n">
        <f aca="false">Anchor!D196</f>
        <v>38.4901</v>
      </c>
      <c r="H7" s="109" t="n">
        <f aca="false">Anchor!E196</f>
        <v>40.8419</v>
      </c>
      <c r="I7" s="80"/>
      <c r="J7" s="107" t="n">
        <f aca="false">Test!B196</f>
        <v>2208.944</v>
      </c>
      <c r="K7" s="108" t="n">
        <f aca="false">Test!C196</f>
        <v>36.9103</v>
      </c>
      <c r="L7" s="108" t="n">
        <f aca="false">Test!D196</f>
        <v>38.4983</v>
      </c>
      <c r="M7" s="109" t="n">
        <f aca="false">Test!E196</f>
        <v>40.851</v>
      </c>
      <c r="N7" s="184"/>
      <c r="O7" s="110"/>
      <c r="P7" s="111"/>
      <c r="Q7" s="111"/>
      <c r="R7" s="110"/>
      <c r="S7" s="111"/>
      <c r="T7" s="112"/>
      <c r="U7" s="184"/>
      <c r="V7" s="107" t="n">
        <f aca="false">Anchor!F196</f>
        <v>2226.0144</v>
      </c>
      <c r="W7" s="108" t="n">
        <f aca="false">Anchor!G196</f>
        <v>37.6088</v>
      </c>
      <c r="X7" s="108" t="n">
        <f aca="false">Anchor!H196</f>
        <v>40.1234</v>
      </c>
      <c r="Y7" s="108" t="n">
        <f aca="false">Anchor!I196</f>
        <v>42.1068</v>
      </c>
      <c r="Z7" s="107" t="n">
        <f aca="false">Anchor!J196</f>
        <v>13634.94</v>
      </c>
      <c r="AA7" s="108" t="n">
        <f aca="false">Anchor!K196</f>
        <v>37.68</v>
      </c>
      <c r="AB7" s="108" t="n">
        <f aca="false">Anchor!L196</f>
        <v>1279</v>
      </c>
      <c r="AC7" s="113" t="n">
        <f aca="false">Z7/3600</f>
        <v>3.78748333333333</v>
      </c>
      <c r="AD7" s="114" t="n">
        <f aca="false">E7+V7</f>
        <v>4392.7488</v>
      </c>
      <c r="AE7" s="184"/>
      <c r="AF7" s="107" t="n">
        <f aca="false">Test!F196</f>
        <v>2226.0144</v>
      </c>
      <c r="AG7" s="108" t="n">
        <f aca="false">Test!G196</f>
        <v>37.6088</v>
      </c>
      <c r="AH7" s="108" t="n">
        <f aca="false">Test!H196</f>
        <v>40.1234</v>
      </c>
      <c r="AI7" s="108" t="n">
        <f aca="false">Test!I196</f>
        <v>42.1068</v>
      </c>
      <c r="AJ7" s="107" t="n">
        <f aca="false">Test!J196</f>
        <v>13865.1</v>
      </c>
      <c r="AK7" s="108" t="n">
        <f aca="false">Test!K196</f>
        <v>37.69</v>
      </c>
      <c r="AL7" s="108" t="n">
        <f aca="false">Test!L196</f>
        <v>1329</v>
      </c>
      <c r="AM7" s="113" t="n">
        <f aca="false">AJ7/3600</f>
        <v>3.85141666666667</v>
      </c>
      <c r="AN7" s="114" t="n">
        <f aca="false">J7+AF7</f>
        <v>4434.9584</v>
      </c>
      <c r="AO7" s="81"/>
      <c r="AP7" s="81"/>
      <c r="AQ7" s="115" t="n">
        <f aca="false">AJ7/Z7</f>
        <v>1.01688016228894</v>
      </c>
      <c r="AR7" s="116" t="n">
        <f aca="false">AK7/AA7</f>
        <v>1.00026539278132</v>
      </c>
      <c r="AS7" s="117" t="n">
        <f aca="false">AL7/AB7</f>
        <v>1.03909304143862</v>
      </c>
      <c r="AT7" s="47"/>
      <c r="AU7" s="118" t="n">
        <f aca="false">ABS(V7-AF7)+ABS(W7-AG7)+ABS(X7-AH7)+ABS(Y7-AI7)</f>
        <v>0</v>
      </c>
      <c r="AV7" s="143"/>
      <c r="AW7" s="140"/>
      <c r="AX7" s="184"/>
      <c r="AY7" s="140"/>
      <c r="AZ7" s="140"/>
      <c r="BA7" s="140"/>
    </row>
    <row r="8" customFormat="false" ht="12" hidden="false" customHeight="false" outlineLevel="0" collapsed="false">
      <c r="A8" s="231"/>
      <c r="B8" s="247"/>
      <c r="C8" s="246" t="n">
        <v>30</v>
      </c>
      <c r="D8" s="8" t="n">
        <v>28</v>
      </c>
      <c r="E8" s="77" t="n">
        <f aca="false">Anchor!B197</f>
        <v>4047.32</v>
      </c>
      <c r="F8" s="78" t="n">
        <f aca="false">Anchor!C197</f>
        <v>38.0772</v>
      </c>
      <c r="G8" s="78" t="n">
        <f aca="false">Anchor!D197</f>
        <v>39.0014</v>
      </c>
      <c r="H8" s="79" t="n">
        <f aca="false">Anchor!E197</f>
        <v>41.3627</v>
      </c>
      <c r="I8" s="80"/>
      <c r="J8" s="77" t="n">
        <f aca="false">Test!B197</f>
        <v>4055.3664</v>
      </c>
      <c r="K8" s="78" t="n">
        <f aca="false">Test!C197</f>
        <v>38.0796</v>
      </c>
      <c r="L8" s="78" t="n">
        <f aca="false">Test!D197</f>
        <v>39.0041</v>
      </c>
      <c r="M8" s="79" t="n">
        <f aca="false">Test!E197</f>
        <v>41.3592</v>
      </c>
      <c r="N8" s="184"/>
      <c r="O8" s="82" t="e">
        <f aca="false">bdrate($AD8:$AD11,F8:F11,$AN8:$AN11,K8:K11)</f>
        <v>#VALUE!</v>
      </c>
      <c r="P8" s="83" t="e">
        <f aca="false">bdrate($AD8:$AD11,G8:G11,$AN8:$AN11,L8:L11)</f>
        <v>#VALUE!</v>
      </c>
      <c r="Q8" s="83" t="e">
        <f aca="false">bdrate($AD8:$AD11,H8:H11,$AN8:$AN11,M8:M11)</f>
        <v>#VALUE!</v>
      </c>
      <c r="R8" s="82" t="e">
        <f aca="false">bdrate($E8:$E11,F8:F11,$J8:$J11,K8:K11)</f>
        <v>#VALUE!</v>
      </c>
      <c r="S8" s="83" t="e">
        <f aca="false">bdrate($E8:$E11,G8:G11,$J8:$J11,L8:L11)</f>
        <v>#VALUE!</v>
      </c>
      <c r="T8" s="84" t="e">
        <f aca="false">bdrate($E8:$E11,H8:H11,$J8:$J11,M8:M11)</f>
        <v>#VALUE!</v>
      </c>
      <c r="U8" s="184"/>
      <c r="V8" s="77" t="n">
        <f aca="false">Anchor!F197</f>
        <v>1163.5504</v>
      </c>
      <c r="W8" s="78" t="n">
        <f aca="false">Anchor!G197</f>
        <v>34.9995</v>
      </c>
      <c r="X8" s="78" t="n">
        <f aca="false">Anchor!H197</f>
        <v>38.7534</v>
      </c>
      <c r="Y8" s="78" t="n">
        <f aca="false">Anchor!I197</f>
        <v>40.8543</v>
      </c>
      <c r="Z8" s="77" t="n">
        <f aca="false">Anchor!J197</f>
        <v>13625.95</v>
      </c>
      <c r="AA8" s="78" t="n">
        <f aca="false">Anchor!K197</f>
        <v>38.32</v>
      </c>
      <c r="AB8" s="78" t="n">
        <f aca="false">Anchor!L197</f>
        <v>1277</v>
      </c>
      <c r="AC8" s="85" t="n">
        <f aca="false">Z8/3600</f>
        <v>3.78498611111111</v>
      </c>
      <c r="AD8" s="86" t="n">
        <f aca="false">E8+V8</f>
        <v>5210.8704</v>
      </c>
      <c r="AE8" s="184"/>
      <c r="AF8" s="77" t="n">
        <f aca="false">Test!F197</f>
        <v>1163.5504</v>
      </c>
      <c r="AG8" s="78" t="n">
        <f aca="false">Test!G197</f>
        <v>34.9995</v>
      </c>
      <c r="AH8" s="78" t="n">
        <f aca="false">Test!H197</f>
        <v>38.7534</v>
      </c>
      <c r="AI8" s="78" t="n">
        <f aca="false">Test!I197</f>
        <v>40.8543</v>
      </c>
      <c r="AJ8" s="77" t="n">
        <f aca="false">Test!J197</f>
        <v>13974.41</v>
      </c>
      <c r="AK8" s="78" t="n">
        <f aca="false">Test!K197</f>
        <v>36.91</v>
      </c>
      <c r="AL8" s="78" t="n">
        <f aca="false">Test!L197</f>
        <v>1332</v>
      </c>
      <c r="AM8" s="85" t="n">
        <f aca="false">AJ8/3600</f>
        <v>3.88178055555556</v>
      </c>
      <c r="AN8" s="86" t="n">
        <f aca="false">J8+AF8</f>
        <v>5218.9168</v>
      </c>
      <c r="AO8" s="81"/>
      <c r="AP8" s="81"/>
      <c r="AQ8" s="87" t="n">
        <f aca="false">AJ8/Z8</f>
        <v>1.02557326278168</v>
      </c>
      <c r="AR8" s="88" t="n">
        <f aca="false">AK8/AA8</f>
        <v>0.963204592901879</v>
      </c>
      <c r="AS8" s="89" t="n">
        <f aca="false">AL8/AB8</f>
        <v>1.04306969459671</v>
      </c>
      <c r="AT8" s="47"/>
      <c r="AU8" s="104" t="n">
        <f aca="false">ABS(V8-AF8)+ABS(W8-AG8)+ABS(X8-AH8)+ABS(Y8-AI8)</f>
        <v>0</v>
      </c>
      <c r="AV8" s="143"/>
      <c r="AW8" s="140"/>
      <c r="AX8" s="184"/>
      <c r="AY8" s="140"/>
      <c r="AZ8" s="140"/>
      <c r="BA8" s="140"/>
    </row>
    <row r="9" customFormat="false" ht="12" hidden="false" customHeight="false" outlineLevel="0" collapsed="false">
      <c r="A9" s="231"/>
      <c r="B9" s="247"/>
      <c r="C9" s="226" t="n">
        <v>30</v>
      </c>
      <c r="D9" s="8" t="n">
        <v>30</v>
      </c>
      <c r="E9" s="93" t="n">
        <f aca="false">Anchor!B198</f>
        <v>2772.6176</v>
      </c>
      <c r="F9" s="94" t="n">
        <f aca="false">Anchor!C198</f>
        <v>36.9808</v>
      </c>
      <c r="G9" s="94" t="n">
        <f aca="false">Anchor!D198</f>
        <v>38.5934</v>
      </c>
      <c r="H9" s="95" t="n">
        <f aca="false">Anchor!E198</f>
        <v>40.9367</v>
      </c>
      <c r="I9" s="80"/>
      <c r="J9" s="93" t="n">
        <f aca="false">Test!B198</f>
        <v>2780.5424</v>
      </c>
      <c r="K9" s="94" t="n">
        <f aca="false">Test!C198</f>
        <v>36.9908</v>
      </c>
      <c r="L9" s="94" t="n">
        <f aca="false">Test!D198</f>
        <v>38.5926</v>
      </c>
      <c r="M9" s="95" t="n">
        <f aca="false">Test!E198</f>
        <v>40.9349</v>
      </c>
      <c r="N9" s="184"/>
      <c r="O9" s="96"/>
      <c r="P9" s="97"/>
      <c r="Q9" s="97"/>
      <c r="R9" s="96"/>
      <c r="S9" s="97"/>
      <c r="T9" s="98"/>
      <c r="U9" s="184"/>
      <c r="V9" s="93" t="n">
        <f aca="false">Anchor!F198</f>
        <v>1163.5504</v>
      </c>
      <c r="W9" s="94" t="n">
        <f aca="false">Anchor!G198</f>
        <v>34.9995</v>
      </c>
      <c r="X9" s="94" t="n">
        <f aca="false">Anchor!H198</f>
        <v>38.7534</v>
      </c>
      <c r="Y9" s="94" t="n">
        <f aca="false">Anchor!I198</f>
        <v>40.8543</v>
      </c>
      <c r="Z9" s="93" t="n">
        <f aca="false">Anchor!J198</f>
        <v>12946.99</v>
      </c>
      <c r="AA9" s="94" t="n">
        <f aca="false">Anchor!K198</f>
        <v>35.02</v>
      </c>
      <c r="AB9" s="94" t="n">
        <f aca="false">Anchor!L198</f>
        <v>1276</v>
      </c>
      <c r="AC9" s="99" t="n">
        <f aca="false">Z9/3600</f>
        <v>3.59638611111111</v>
      </c>
      <c r="AD9" s="100" t="n">
        <f aca="false">E9+V9</f>
        <v>3936.168</v>
      </c>
      <c r="AE9" s="184"/>
      <c r="AF9" s="93" t="n">
        <f aca="false">Test!F198</f>
        <v>1163.5504</v>
      </c>
      <c r="AG9" s="94" t="n">
        <f aca="false">Test!G198</f>
        <v>34.9995</v>
      </c>
      <c r="AH9" s="94" t="n">
        <f aca="false">Test!H198</f>
        <v>38.7534</v>
      </c>
      <c r="AI9" s="94" t="n">
        <f aca="false">Test!I198</f>
        <v>40.8543</v>
      </c>
      <c r="AJ9" s="93" t="n">
        <f aca="false">Test!J198</f>
        <v>13147.19</v>
      </c>
      <c r="AK9" s="94" t="n">
        <f aca="false">Test!K198</f>
        <v>36.87</v>
      </c>
      <c r="AL9" s="94" t="n">
        <f aca="false">Test!L198</f>
        <v>1322</v>
      </c>
      <c r="AM9" s="99" t="n">
        <f aca="false">AJ9/3600</f>
        <v>3.65199722222222</v>
      </c>
      <c r="AN9" s="100" t="n">
        <f aca="false">J9+AF9</f>
        <v>3944.0928</v>
      </c>
      <c r="AO9" s="81"/>
      <c r="AP9" s="81"/>
      <c r="AQ9" s="101" t="n">
        <f aca="false">AJ9/Z9</f>
        <v>1.01546305357461</v>
      </c>
      <c r="AR9" s="102" t="n">
        <f aca="false">AK9/AA9</f>
        <v>1.05282695602513</v>
      </c>
      <c r="AS9" s="103" t="n">
        <f aca="false">AL9/AB9</f>
        <v>1.03605015673981</v>
      </c>
      <c r="AT9" s="47"/>
      <c r="AU9" s="104" t="n">
        <f aca="false">ABS(V9-AF9)+ABS(W9-AG9)+ABS(X9-AH9)+ABS(Y9-AI9)</f>
        <v>0</v>
      </c>
      <c r="AV9" s="143"/>
      <c r="AW9" s="140"/>
      <c r="AX9" s="184"/>
      <c r="AY9" s="140"/>
      <c r="AZ9" s="140"/>
      <c r="BA9" s="140"/>
    </row>
    <row r="10" customFormat="false" ht="12" hidden="false" customHeight="false" outlineLevel="0" collapsed="false">
      <c r="A10" s="231"/>
      <c r="B10" s="247"/>
      <c r="C10" s="226" t="n">
        <v>30</v>
      </c>
      <c r="D10" s="8" t="n">
        <v>32</v>
      </c>
      <c r="E10" s="93" t="n">
        <f aca="false">Anchor!B199</f>
        <v>1779.6688</v>
      </c>
      <c r="F10" s="94" t="n">
        <f aca="false">Anchor!C199</f>
        <v>35.813</v>
      </c>
      <c r="G10" s="94" t="n">
        <f aca="false">Anchor!D199</f>
        <v>37.8058</v>
      </c>
      <c r="H10" s="95" t="n">
        <f aca="false">Anchor!E199</f>
        <v>40.1213</v>
      </c>
      <c r="I10" s="80"/>
      <c r="J10" s="93" t="n">
        <f aca="false">Test!B199</f>
        <v>1799.0816</v>
      </c>
      <c r="K10" s="94" t="n">
        <f aca="false">Test!C199</f>
        <v>35.834</v>
      </c>
      <c r="L10" s="94" t="n">
        <f aca="false">Test!D199</f>
        <v>37.8109</v>
      </c>
      <c r="M10" s="95" t="n">
        <f aca="false">Test!E199</f>
        <v>40.1233</v>
      </c>
      <c r="N10" s="184"/>
      <c r="O10" s="96"/>
      <c r="P10" s="97"/>
      <c r="Q10" s="97"/>
      <c r="R10" s="96"/>
      <c r="S10" s="97"/>
      <c r="T10" s="98"/>
      <c r="U10" s="184"/>
      <c r="V10" s="93" t="n">
        <f aca="false">Anchor!F199</f>
        <v>1163.5504</v>
      </c>
      <c r="W10" s="94" t="n">
        <f aca="false">Anchor!G199</f>
        <v>34.9995</v>
      </c>
      <c r="X10" s="94" t="n">
        <f aca="false">Anchor!H199</f>
        <v>38.7534</v>
      </c>
      <c r="Y10" s="94" t="n">
        <f aca="false">Anchor!I199</f>
        <v>40.8543</v>
      </c>
      <c r="Z10" s="93" t="n">
        <f aca="false">Anchor!J199</f>
        <v>12387.86</v>
      </c>
      <c r="AA10" s="94" t="n">
        <f aca="false">Anchor!K199</f>
        <v>35.36</v>
      </c>
      <c r="AB10" s="94" t="n">
        <f aca="false">Anchor!L199</f>
        <v>1277</v>
      </c>
      <c r="AC10" s="99" t="n">
        <f aca="false">Z10/3600</f>
        <v>3.44107222222222</v>
      </c>
      <c r="AD10" s="100" t="n">
        <f aca="false">E10+V10</f>
        <v>2943.2192</v>
      </c>
      <c r="AE10" s="184"/>
      <c r="AF10" s="93" t="n">
        <f aca="false">Test!F199</f>
        <v>1163.5504</v>
      </c>
      <c r="AG10" s="94" t="n">
        <f aca="false">Test!G199</f>
        <v>34.9995</v>
      </c>
      <c r="AH10" s="94" t="n">
        <f aca="false">Test!H199</f>
        <v>38.7534</v>
      </c>
      <c r="AI10" s="94" t="n">
        <f aca="false">Test!I199</f>
        <v>40.8543</v>
      </c>
      <c r="AJ10" s="93" t="n">
        <f aca="false">Test!J199</f>
        <v>12652.85</v>
      </c>
      <c r="AK10" s="94" t="n">
        <f aca="false">Test!K199</f>
        <v>35.61</v>
      </c>
      <c r="AL10" s="94" t="n">
        <f aca="false">Test!L199</f>
        <v>1333</v>
      </c>
      <c r="AM10" s="99" t="n">
        <f aca="false">AJ10/3600</f>
        <v>3.51468055555556</v>
      </c>
      <c r="AN10" s="100" t="n">
        <f aca="false">J10+AF10</f>
        <v>2962.632</v>
      </c>
      <c r="AO10" s="81"/>
      <c r="AP10" s="81"/>
      <c r="AQ10" s="101" t="n">
        <f aca="false">AJ10/Z10</f>
        <v>1.02139110387105</v>
      </c>
      <c r="AR10" s="102" t="n">
        <f aca="false">AK10/AA10</f>
        <v>1.00707013574661</v>
      </c>
      <c r="AS10" s="103" t="n">
        <f aca="false">AL10/AB10</f>
        <v>1.04385277995301</v>
      </c>
      <c r="AT10" s="47"/>
      <c r="AU10" s="104" t="n">
        <f aca="false">ABS(V10-AF10)+ABS(W10-AG10)+ABS(X10-AH10)+ABS(Y10-AI10)</f>
        <v>0</v>
      </c>
      <c r="AV10" s="143"/>
      <c r="AW10" s="140"/>
      <c r="AX10" s="184"/>
      <c r="AY10" s="140"/>
      <c r="AZ10" s="140"/>
      <c r="BA10" s="140"/>
    </row>
    <row r="11" customFormat="false" ht="12.75" hidden="false" customHeight="false" outlineLevel="0" collapsed="false">
      <c r="A11" s="231"/>
      <c r="B11" s="247"/>
      <c r="C11" s="248" t="n">
        <v>30</v>
      </c>
      <c r="D11" s="249" t="n">
        <v>34</v>
      </c>
      <c r="E11" s="107" t="n">
        <f aca="false">Anchor!B200</f>
        <v>1005.9792</v>
      </c>
      <c r="F11" s="108" t="n">
        <f aca="false">Anchor!C200</f>
        <v>34.5859</v>
      </c>
      <c r="G11" s="108" t="n">
        <f aca="false">Anchor!D200</f>
        <v>37.2985</v>
      </c>
      <c r="H11" s="109" t="n">
        <f aca="false">Anchor!E200</f>
        <v>39.6331</v>
      </c>
      <c r="I11" s="80"/>
      <c r="J11" s="107" t="n">
        <f aca="false">Test!B200</f>
        <v>1039.0608</v>
      </c>
      <c r="K11" s="108" t="n">
        <f aca="false">Test!C200</f>
        <v>34.6341</v>
      </c>
      <c r="L11" s="108" t="n">
        <f aca="false">Test!D200</f>
        <v>37.306</v>
      </c>
      <c r="M11" s="109" t="n">
        <f aca="false">Test!E200</f>
        <v>39.642</v>
      </c>
      <c r="N11" s="184"/>
      <c r="O11" s="110"/>
      <c r="P11" s="111"/>
      <c r="Q11" s="111"/>
      <c r="R11" s="110"/>
      <c r="S11" s="111"/>
      <c r="T11" s="112"/>
      <c r="U11" s="184"/>
      <c r="V11" s="107" t="n">
        <f aca="false">Anchor!F200</f>
        <v>1163.5504</v>
      </c>
      <c r="W11" s="108" t="n">
        <f aca="false">Anchor!G200</f>
        <v>34.9995</v>
      </c>
      <c r="X11" s="108" t="n">
        <f aca="false">Anchor!H200</f>
        <v>38.7534</v>
      </c>
      <c r="Y11" s="108" t="n">
        <f aca="false">Anchor!I200</f>
        <v>40.8543</v>
      </c>
      <c r="Z11" s="107" t="n">
        <f aca="false">Anchor!J200</f>
        <v>12226.97</v>
      </c>
      <c r="AA11" s="108" t="n">
        <f aca="false">Anchor!K200</f>
        <v>36.52</v>
      </c>
      <c r="AB11" s="108" t="n">
        <f aca="false">Anchor!L200</f>
        <v>1277</v>
      </c>
      <c r="AC11" s="113" t="n">
        <f aca="false">Z11/3600</f>
        <v>3.39638055555556</v>
      </c>
      <c r="AD11" s="114" t="n">
        <f aca="false">E11+V11</f>
        <v>2169.5296</v>
      </c>
      <c r="AE11" s="184"/>
      <c r="AF11" s="107" t="n">
        <f aca="false">Test!F200</f>
        <v>1163.5504</v>
      </c>
      <c r="AG11" s="108" t="n">
        <f aca="false">Test!G200</f>
        <v>34.9995</v>
      </c>
      <c r="AH11" s="108" t="n">
        <f aca="false">Test!H200</f>
        <v>38.7534</v>
      </c>
      <c r="AI11" s="108" t="n">
        <f aca="false">Test!I200</f>
        <v>40.8543</v>
      </c>
      <c r="AJ11" s="107" t="n">
        <f aca="false">Test!J200</f>
        <v>12446.54</v>
      </c>
      <c r="AK11" s="108" t="n">
        <f aca="false">Test!K200</f>
        <v>33.94</v>
      </c>
      <c r="AL11" s="108" t="n">
        <f aca="false">Test!L200</f>
        <v>1325</v>
      </c>
      <c r="AM11" s="113" t="n">
        <f aca="false">AJ11/3600</f>
        <v>3.45737222222222</v>
      </c>
      <c r="AN11" s="114" t="n">
        <f aca="false">J11+AF11</f>
        <v>2202.6112</v>
      </c>
      <c r="AO11" s="81"/>
      <c r="AP11" s="81"/>
      <c r="AQ11" s="115" t="n">
        <f aca="false">AJ11/Z11</f>
        <v>1.01795784237632</v>
      </c>
      <c r="AR11" s="116" t="n">
        <f aca="false">AK11/AA11</f>
        <v>0.929353778751369</v>
      </c>
      <c r="AS11" s="117" t="n">
        <f aca="false">AL11/AB11</f>
        <v>1.03758809710258</v>
      </c>
      <c r="AT11" s="47"/>
      <c r="AU11" s="104" t="n">
        <f aca="false">ABS(V11-AF11)+ABS(W11-AG11)+ABS(X11-AH11)+ABS(Y11-AI11)</f>
        <v>0</v>
      </c>
      <c r="AV11" s="143"/>
      <c r="AW11" s="140"/>
      <c r="AX11" s="184"/>
      <c r="AY11" s="140"/>
      <c r="AZ11" s="140"/>
      <c r="BA11" s="140"/>
    </row>
    <row r="12" customFormat="false" ht="12" hidden="false" customHeight="false" outlineLevel="0" collapsed="false">
      <c r="B12" s="245" t="s">
        <v>71</v>
      </c>
      <c r="C12" s="246" t="n">
        <f aca="false">C4</f>
        <v>26</v>
      </c>
      <c r="D12" s="244" t="n">
        <f aca="false">D4</f>
        <v>24</v>
      </c>
      <c r="E12" s="77" t="n">
        <f aca="false">Anchor!B201</f>
        <v>23874.5088</v>
      </c>
      <c r="F12" s="78" t="n">
        <f aca="false">Anchor!C201</f>
        <v>39.3945</v>
      </c>
      <c r="G12" s="78" t="n">
        <f aca="false">Anchor!D201</f>
        <v>43.1203</v>
      </c>
      <c r="H12" s="79" t="n">
        <f aca="false">Anchor!E201</f>
        <v>43.4671</v>
      </c>
      <c r="I12" s="80"/>
      <c r="J12" s="77" t="n">
        <f aca="false">Test!B201</f>
        <v>23932.9984</v>
      </c>
      <c r="K12" s="78" t="n">
        <f aca="false">Test!C201</f>
        <v>39.4062</v>
      </c>
      <c r="L12" s="78" t="n">
        <f aca="false">Test!D201</f>
        <v>43.1218</v>
      </c>
      <c r="M12" s="79" t="n">
        <f aca="false">Test!E201</f>
        <v>43.4682</v>
      </c>
      <c r="N12" s="184"/>
      <c r="O12" s="82" t="e">
        <f aca="false">bdrate($AD12:$AD15,F12:F15,$AN12:$AN15,K12:K15)</f>
        <v>#VALUE!</v>
      </c>
      <c r="P12" s="83" t="e">
        <f aca="false">bdrate($AD12:$AD15,G12:G15,$AN12:$AN15,L12:L15)</f>
        <v>#VALUE!</v>
      </c>
      <c r="Q12" s="83" t="e">
        <f aca="false">bdrate($AD12:$AD15,H12:H15,$AN12:$AN15,M12:M15)</f>
        <v>#VALUE!</v>
      </c>
      <c r="R12" s="82" t="e">
        <f aca="false">bdrate($E12:$E15,F12:F15,$J12:$J15,K12:K15)</f>
        <v>#VALUE!</v>
      </c>
      <c r="S12" s="83" t="e">
        <f aca="false">bdrate($E12:$E15,G12:G15,$J12:$J15,L12:L15)</f>
        <v>#VALUE!</v>
      </c>
      <c r="T12" s="84" t="e">
        <f aca="false">bdrate($E12:$E15,H12:H15,$J12:$J15,M12:M15)</f>
        <v>#VALUE!</v>
      </c>
      <c r="U12" s="184"/>
      <c r="V12" s="77" t="n">
        <f aca="false">Anchor!F201</f>
        <v>9461.3056</v>
      </c>
      <c r="W12" s="78" t="n">
        <f aca="false">Anchor!G201</f>
        <v>35.9914</v>
      </c>
      <c r="X12" s="78" t="n">
        <f aca="false">Anchor!H201</f>
        <v>41.5114</v>
      </c>
      <c r="Y12" s="78" t="n">
        <f aca="false">Anchor!I201</f>
        <v>42.6996</v>
      </c>
      <c r="Z12" s="77" t="n">
        <f aca="false">Anchor!J201</f>
        <v>28630.04</v>
      </c>
      <c r="AA12" s="78" t="n">
        <f aca="false">Anchor!K201</f>
        <v>61.03</v>
      </c>
      <c r="AB12" s="78" t="n">
        <f aca="false">Anchor!L201</f>
        <v>1279</v>
      </c>
      <c r="AC12" s="85" t="n">
        <f aca="false">Z12/3600</f>
        <v>7.95278888888889</v>
      </c>
      <c r="AD12" s="86" t="n">
        <f aca="false">E12+V12</f>
        <v>33335.8144</v>
      </c>
      <c r="AE12" s="184"/>
      <c r="AF12" s="77" t="n">
        <f aca="false">Test!F201</f>
        <v>9461.3056</v>
      </c>
      <c r="AG12" s="78" t="n">
        <f aca="false">Test!G201</f>
        <v>35.9914</v>
      </c>
      <c r="AH12" s="78" t="n">
        <f aca="false">Test!H201</f>
        <v>41.5114</v>
      </c>
      <c r="AI12" s="78" t="n">
        <f aca="false">Test!I201</f>
        <v>42.6996</v>
      </c>
      <c r="AJ12" s="77" t="n">
        <f aca="false">Test!J201</f>
        <v>28958.34</v>
      </c>
      <c r="AK12" s="78" t="n">
        <f aca="false">Test!K201</f>
        <v>60.94</v>
      </c>
      <c r="AL12" s="78" t="n">
        <f aca="false">Test!L201</f>
        <v>1334</v>
      </c>
      <c r="AM12" s="85" t="n">
        <f aca="false">AJ12/3600</f>
        <v>8.04398333333333</v>
      </c>
      <c r="AN12" s="86" t="n">
        <f aca="false">J12+AF12</f>
        <v>33394.304</v>
      </c>
      <c r="AO12" s="81"/>
      <c r="AP12" s="81"/>
      <c r="AQ12" s="87" t="n">
        <f aca="false">AJ12/Z12</f>
        <v>1.01146697664411</v>
      </c>
      <c r="AR12" s="88" t="n">
        <f aca="false">AK12/AA12</f>
        <v>0.998525315418647</v>
      </c>
      <c r="AS12" s="89" t="n">
        <f aca="false">AL12/AB12</f>
        <v>1.04300234558249</v>
      </c>
      <c r="AT12" s="47"/>
      <c r="AU12" s="90" t="n">
        <f aca="false">ABS(V12-AF12)+ABS(W12-AG12)+ABS(X12-AH12)+ABS(Y12-AI12)</f>
        <v>0</v>
      </c>
      <c r="AV12" s="143"/>
      <c r="AW12" s="140"/>
      <c r="AX12" s="184"/>
      <c r="AY12" s="140"/>
      <c r="AZ12" s="140"/>
      <c r="BA12" s="140"/>
    </row>
    <row r="13" customFormat="false" ht="12" hidden="false" customHeight="false" outlineLevel="0" collapsed="false">
      <c r="A13" s="231"/>
      <c r="B13" s="211"/>
      <c r="C13" s="226" t="n">
        <f aca="false">C5</f>
        <v>26</v>
      </c>
      <c r="D13" s="231" t="n">
        <f aca="false">D5</f>
        <v>26</v>
      </c>
      <c r="E13" s="93" t="n">
        <f aca="false">Anchor!B202</f>
        <v>15447.7552</v>
      </c>
      <c r="F13" s="94" t="n">
        <f aca="false">Anchor!C202</f>
        <v>38.0312</v>
      </c>
      <c r="G13" s="94" t="n">
        <f aca="false">Anchor!D202</f>
        <v>42.1311</v>
      </c>
      <c r="H13" s="95" t="n">
        <f aca="false">Anchor!E202</f>
        <v>42.7276</v>
      </c>
      <c r="I13" s="80"/>
      <c r="J13" s="93" t="n">
        <f aca="false">Test!B202</f>
        <v>15539.4864</v>
      </c>
      <c r="K13" s="94" t="n">
        <f aca="false">Test!C202</f>
        <v>38.0527</v>
      </c>
      <c r="L13" s="94" t="n">
        <f aca="false">Test!D202</f>
        <v>42.1407</v>
      </c>
      <c r="M13" s="95" t="n">
        <f aca="false">Test!E202</f>
        <v>42.7336</v>
      </c>
      <c r="N13" s="184"/>
      <c r="O13" s="96"/>
      <c r="P13" s="97"/>
      <c r="Q13" s="97"/>
      <c r="R13" s="96"/>
      <c r="S13" s="97"/>
      <c r="T13" s="98"/>
      <c r="U13" s="184"/>
      <c r="V13" s="93" t="n">
        <f aca="false">Anchor!F202</f>
        <v>9461.3056</v>
      </c>
      <c r="W13" s="94" t="n">
        <f aca="false">Anchor!G202</f>
        <v>35.9914</v>
      </c>
      <c r="X13" s="94" t="n">
        <f aca="false">Anchor!H202</f>
        <v>41.5114</v>
      </c>
      <c r="Y13" s="94" t="n">
        <f aca="false">Anchor!I202</f>
        <v>42.6996</v>
      </c>
      <c r="Z13" s="93" t="n">
        <f aca="false">Anchor!J202</f>
        <v>27011.57</v>
      </c>
      <c r="AA13" s="94" t="n">
        <f aca="false">Anchor!K202</f>
        <v>57.74</v>
      </c>
      <c r="AB13" s="94" t="n">
        <f aca="false">Anchor!L202</f>
        <v>1273</v>
      </c>
      <c r="AC13" s="99" t="n">
        <f aca="false">Z13/3600</f>
        <v>7.50321388888889</v>
      </c>
      <c r="AD13" s="100" t="n">
        <f aca="false">E13+V13</f>
        <v>24909.0608</v>
      </c>
      <c r="AE13" s="184"/>
      <c r="AF13" s="93" t="n">
        <f aca="false">Test!F202</f>
        <v>9461.3056</v>
      </c>
      <c r="AG13" s="94" t="n">
        <f aca="false">Test!G202</f>
        <v>35.9914</v>
      </c>
      <c r="AH13" s="94" t="n">
        <f aca="false">Test!H202</f>
        <v>41.5114</v>
      </c>
      <c r="AI13" s="94" t="n">
        <f aca="false">Test!I202</f>
        <v>42.6996</v>
      </c>
      <c r="AJ13" s="93" t="n">
        <f aca="false">Test!J202</f>
        <v>27373.74</v>
      </c>
      <c r="AK13" s="94" t="n">
        <f aca="false">Test!K202</f>
        <v>57.94</v>
      </c>
      <c r="AL13" s="94" t="n">
        <f aca="false">Test!L202</f>
        <v>1333</v>
      </c>
      <c r="AM13" s="99" t="n">
        <f aca="false">AJ13/3600</f>
        <v>7.60381666666667</v>
      </c>
      <c r="AN13" s="100" t="n">
        <f aca="false">J13+AF13</f>
        <v>25000.792</v>
      </c>
      <c r="AO13" s="81"/>
      <c r="AP13" s="81"/>
      <c r="AQ13" s="101" t="n">
        <f aca="false">AJ13/Z13</f>
        <v>1.01340795814534</v>
      </c>
      <c r="AR13" s="102" t="n">
        <f aca="false">AK13/AA13</f>
        <v>1.00346380325598</v>
      </c>
      <c r="AS13" s="103" t="n">
        <f aca="false">AL13/AB13</f>
        <v>1.0471327572663</v>
      </c>
      <c r="AT13" s="47"/>
      <c r="AU13" s="104" t="n">
        <f aca="false">ABS(V13-AF13)+ABS(W13-AG13)+ABS(X13-AH13)+ABS(Y13-AI13)</f>
        <v>0</v>
      </c>
      <c r="AV13" s="143"/>
      <c r="AW13" s="140"/>
      <c r="AX13" s="184"/>
      <c r="AY13" s="140"/>
      <c r="AZ13" s="140"/>
      <c r="BA13" s="140"/>
    </row>
    <row r="14" customFormat="false" ht="12" hidden="false" customHeight="false" outlineLevel="0" collapsed="false">
      <c r="A14" s="231"/>
      <c r="B14" s="247"/>
      <c r="C14" s="226" t="n">
        <f aca="false">C6</f>
        <v>26</v>
      </c>
      <c r="D14" s="231" t="n">
        <f aca="false">D6</f>
        <v>28</v>
      </c>
      <c r="E14" s="93" t="n">
        <f aca="false">Anchor!B203</f>
        <v>8580.896</v>
      </c>
      <c r="F14" s="94" t="n">
        <f aca="false">Anchor!C203</f>
        <v>36.5269</v>
      </c>
      <c r="G14" s="94" t="n">
        <f aca="false">Anchor!D203</f>
        <v>41.3481</v>
      </c>
      <c r="H14" s="95" t="n">
        <f aca="false">Anchor!E203</f>
        <v>42.1021</v>
      </c>
      <c r="I14" s="80"/>
      <c r="J14" s="93" t="n">
        <f aca="false">Test!B203</f>
        <v>8741.5376</v>
      </c>
      <c r="K14" s="94" t="n">
        <f aca="false">Test!C203</f>
        <v>36.5621</v>
      </c>
      <c r="L14" s="94" t="n">
        <f aca="false">Test!D203</f>
        <v>41.3644</v>
      </c>
      <c r="M14" s="95" t="n">
        <f aca="false">Test!E203</f>
        <v>42.1119</v>
      </c>
      <c r="N14" s="184"/>
      <c r="O14" s="96"/>
      <c r="P14" s="97"/>
      <c r="Q14" s="97"/>
      <c r="R14" s="96"/>
      <c r="S14" s="97"/>
      <c r="T14" s="98"/>
      <c r="U14" s="184"/>
      <c r="V14" s="93" t="n">
        <f aca="false">Anchor!F203</f>
        <v>9461.3056</v>
      </c>
      <c r="W14" s="94" t="n">
        <f aca="false">Anchor!G203</f>
        <v>35.9914</v>
      </c>
      <c r="X14" s="94" t="n">
        <f aca="false">Anchor!H203</f>
        <v>41.5114</v>
      </c>
      <c r="Y14" s="94" t="n">
        <f aca="false">Anchor!I203</f>
        <v>42.6996</v>
      </c>
      <c r="Z14" s="93" t="n">
        <f aca="false">Anchor!J203</f>
        <v>26174.67</v>
      </c>
      <c r="AA14" s="94" t="n">
        <f aca="false">Anchor!K203</f>
        <v>53.98</v>
      </c>
      <c r="AB14" s="94" t="n">
        <f aca="false">Anchor!L203</f>
        <v>1278</v>
      </c>
      <c r="AC14" s="99" t="n">
        <f aca="false">Z14/3600</f>
        <v>7.27074166666667</v>
      </c>
      <c r="AD14" s="100" t="n">
        <f aca="false">E14+V14</f>
        <v>18042.2016</v>
      </c>
      <c r="AE14" s="184"/>
      <c r="AF14" s="93" t="n">
        <f aca="false">Test!F203</f>
        <v>9461.3056</v>
      </c>
      <c r="AG14" s="94" t="n">
        <f aca="false">Test!G203</f>
        <v>35.9914</v>
      </c>
      <c r="AH14" s="94" t="n">
        <f aca="false">Test!H203</f>
        <v>41.5114</v>
      </c>
      <c r="AI14" s="94" t="n">
        <f aca="false">Test!I203</f>
        <v>42.6996</v>
      </c>
      <c r="AJ14" s="93" t="n">
        <f aca="false">Test!J203</f>
        <v>26553.57</v>
      </c>
      <c r="AK14" s="94" t="n">
        <f aca="false">Test!K203</f>
        <v>55.28</v>
      </c>
      <c r="AL14" s="94" t="n">
        <f aca="false">Test!L203</f>
        <v>1325</v>
      </c>
      <c r="AM14" s="99" t="n">
        <f aca="false">AJ14/3600</f>
        <v>7.37599166666667</v>
      </c>
      <c r="AN14" s="100" t="n">
        <f aca="false">J14+AF14</f>
        <v>18202.8432</v>
      </c>
      <c r="AO14" s="81"/>
      <c r="AP14" s="81"/>
      <c r="AQ14" s="101" t="n">
        <f aca="false">AJ14/Z14</f>
        <v>1.01447582720241</v>
      </c>
      <c r="AR14" s="102" t="n">
        <f aca="false">AK14/AA14</f>
        <v>1.02408299370137</v>
      </c>
      <c r="AS14" s="103" t="n">
        <f aca="false">AL14/AB14</f>
        <v>1.03677621283255</v>
      </c>
      <c r="AT14" s="47"/>
      <c r="AU14" s="104" t="n">
        <f aca="false">ABS(V14-AF14)+ABS(W14-AG14)+ABS(X14-AH14)+ABS(Y14-AI14)</f>
        <v>0</v>
      </c>
      <c r="AV14" s="143"/>
      <c r="AW14" s="140"/>
      <c r="AX14" s="184"/>
      <c r="AY14" s="140"/>
      <c r="AZ14" s="140"/>
      <c r="BA14" s="140"/>
    </row>
    <row r="15" customFormat="false" ht="12.75" hidden="false" customHeight="false" outlineLevel="0" collapsed="false">
      <c r="A15" s="231"/>
      <c r="B15" s="247"/>
      <c r="C15" s="248" t="n">
        <f aca="false">C7</f>
        <v>26</v>
      </c>
      <c r="D15" s="249" t="n">
        <f aca="false">D7</f>
        <v>30</v>
      </c>
      <c r="E15" s="107" t="n">
        <f aca="false">Anchor!B204</f>
        <v>3485.9536</v>
      </c>
      <c r="F15" s="108" t="n">
        <f aca="false">Anchor!C204</f>
        <v>35.1775</v>
      </c>
      <c r="G15" s="108" t="n">
        <f aca="false">Anchor!D204</f>
        <v>40.892</v>
      </c>
      <c r="H15" s="109" t="n">
        <f aca="false">Anchor!E204</f>
        <v>41.708</v>
      </c>
      <c r="I15" s="80"/>
      <c r="J15" s="107" t="n">
        <f aca="false">Test!B204</f>
        <v>3683.6832</v>
      </c>
      <c r="K15" s="108" t="n">
        <f aca="false">Test!C204</f>
        <v>35.2235</v>
      </c>
      <c r="L15" s="108" t="n">
        <f aca="false">Test!D204</f>
        <v>40.9072</v>
      </c>
      <c r="M15" s="109" t="n">
        <f aca="false">Test!E204</f>
        <v>41.7246</v>
      </c>
      <c r="N15" s="184"/>
      <c r="O15" s="110"/>
      <c r="P15" s="111"/>
      <c r="Q15" s="111"/>
      <c r="R15" s="110"/>
      <c r="S15" s="111"/>
      <c r="T15" s="112"/>
      <c r="U15" s="184"/>
      <c r="V15" s="107" t="n">
        <f aca="false">Anchor!F204</f>
        <v>9461.3056</v>
      </c>
      <c r="W15" s="108" t="n">
        <f aca="false">Anchor!G204</f>
        <v>35.9914</v>
      </c>
      <c r="X15" s="108" t="n">
        <f aca="false">Anchor!H204</f>
        <v>41.5114</v>
      </c>
      <c r="Y15" s="108" t="n">
        <f aca="false">Anchor!I204</f>
        <v>42.6996</v>
      </c>
      <c r="Z15" s="107" t="n">
        <f aca="false">Anchor!J204</f>
        <v>25627.4</v>
      </c>
      <c r="AA15" s="108" t="n">
        <f aca="false">Anchor!K204</f>
        <v>53.49</v>
      </c>
      <c r="AB15" s="108" t="n">
        <f aca="false">Anchor!L204</f>
        <v>1278</v>
      </c>
      <c r="AC15" s="113" t="n">
        <f aca="false">Z15/3600</f>
        <v>7.11872222222222</v>
      </c>
      <c r="AD15" s="114" t="n">
        <f aca="false">E15+V15</f>
        <v>12947.2592</v>
      </c>
      <c r="AE15" s="184"/>
      <c r="AF15" s="107" t="n">
        <f aca="false">Test!F204</f>
        <v>9461.3056</v>
      </c>
      <c r="AG15" s="108" t="n">
        <f aca="false">Test!G204</f>
        <v>35.9914</v>
      </c>
      <c r="AH15" s="108" t="n">
        <f aca="false">Test!H204</f>
        <v>41.5114</v>
      </c>
      <c r="AI15" s="108" t="n">
        <f aca="false">Test!I204</f>
        <v>42.6996</v>
      </c>
      <c r="AJ15" s="107" t="n">
        <f aca="false">Test!J204</f>
        <v>26289.79</v>
      </c>
      <c r="AK15" s="108" t="n">
        <f aca="false">Test!K204</f>
        <v>52.9</v>
      </c>
      <c r="AL15" s="108" t="n">
        <f aca="false">Test!L204</f>
        <v>1326</v>
      </c>
      <c r="AM15" s="113" t="n">
        <f aca="false">AJ15/3600</f>
        <v>7.30271944444444</v>
      </c>
      <c r="AN15" s="114" t="n">
        <f aca="false">J15+AF15</f>
        <v>13144.9888</v>
      </c>
      <c r="AO15" s="81"/>
      <c r="AP15" s="81"/>
      <c r="AQ15" s="115" t="n">
        <f aca="false">AJ15/Z15</f>
        <v>1.02584694506661</v>
      </c>
      <c r="AR15" s="116" t="n">
        <f aca="false">AK15/AA15</f>
        <v>0.988969900916059</v>
      </c>
      <c r="AS15" s="117" t="n">
        <f aca="false">AL15/AB15</f>
        <v>1.03755868544601</v>
      </c>
      <c r="AT15" s="47"/>
      <c r="AU15" s="118" t="n">
        <f aca="false">ABS(V15-AF15)+ABS(W15-AG15)+ABS(X15-AH15)+ABS(Y15-AI15)</f>
        <v>0</v>
      </c>
      <c r="AV15" s="143"/>
      <c r="AW15" s="140"/>
      <c r="AX15" s="184"/>
      <c r="AY15" s="140"/>
      <c r="AZ15" s="140"/>
      <c r="BA15" s="140"/>
    </row>
    <row r="16" customFormat="false" ht="12" hidden="false" customHeight="false" outlineLevel="0" collapsed="false">
      <c r="A16" s="231"/>
      <c r="B16" s="247"/>
      <c r="C16" s="246" t="n">
        <f aca="false">C8</f>
        <v>30</v>
      </c>
      <c r="D16" s="244" t="n">
        <f aca="false">D8</f>
        <v>28</v>
      </c>
      <c r="E16" s="77" t="n">
        <f aca="false">Anchor!B205</f>
        <v>13071.064</v>
      </c>
      <c r="F16" s="78" t="n">
        <f aca="false">Anchor!C205</f>
        <v>36.7654</v>
      </c>
      <c r="G16" s="78" t="n">
        <f aca="false">Anchor!D205</f>
        <v>41.5291</v>
      </c>
      <c r="H16" s="79" t="n">
        <f aca="false">Anchor!E205</f>
        <v>42.2071</v>
      </c>
      <c r="I16" s="80"/>
      <c r="J16" s="77" t="n">
        <f aca="false">Test!B205</f>
        <v>13110.5744</v>
      </c>
      <c r="K16" s="78" t="n">
        <f aca="false">Test!C205</f>
        <v>36.7893</v>
      </c>
      <c r="L16" s="78" t="n">
        <f aca="false">Test!D205</f>
        <v>41.5286</v>
      </c>
      <c r="M16" s="79" t="n">
        <f aca="false">Test!E205</f>
        <v>42.2099</v>
      </c>
      <c r="N16" s="184"/>
      <c r="O16" s="82" t="e">
        <f aca="false">bdrate($AD16:$AD19,F16:F19,$AN16:$AN19,K16:K19)</f>
        <v>#VALUE!</v>
      </c>
      <c r="P16" s="83" t="e">
        <f aca="false">bdrate($AD16:$AD19,G16:G19,$AN16:$AN19,L16:L19)</f>
        <v>#VALUE!</v>
      </c>
      <c r="Q16" s="83" t="e">
        <f aca="false">bdrate($AD16:$AD19,H16:H19,$AN16:$AN19,M16:M19)</f>
        <v>#VALUE!</v>
      </c>
      <c r="R16" s="82" t="e">
        <f aca="false">bdrate($E16:$E19,F16:F19,$J16:$J19,K16:K19)</f>
        <v>#VALUE!</v>
      </c>
      <c r="S16" s="83" t="e">
        <f aca="false">bdrate($E16:$E19,G16:G19,$J16:$J19,L16:L19)</f>
        <v>#VALUE!</v>
      </c>
      <c r="T16" s="84" t="e">
        <f aca="false">bdrate($E16:$E19,H16:H19,$J16:$J19,M16:M19)</f>
        <v>#VALUE!</v>
      </c>
      <c r="U16" s="184"/>
      <c r="V16" s="77" t="n">
        <f aca="false">Anchor!F205</f>
        <v>5647.4448</v>
      </c>
      <c r="W16" s="78" t="n">
        <f aca="false">Anchor!G205</f>
        <v>33.0857</v>
      </c>
      <c r="X16" s="78" t="n">
        <f aca="false">Anchor!H205</f>
        <v>40.2411</v>
      </c>
      <c r="Y16" s="78" t="n">
        <f aca="false">Anchor!I205</f>
        <v>41.5151</v>
      </c>
      <c r="Z16" s="77" t="n">
        <f aca="false">Anchor!J205</f>
        <v>24599.28</v>
      </c>
      <c r="AA16" s="78" t="n">
        <f aca="false">Anchor!K205</f>
        <v>53.26</v>
      </c>
      <c r="AB16" s="78" t="n">
        <f aca="false">Anchor!L205</f>
        <v>1277</v>
      </c>
      <c r="AC16" s="85" t="n">
        <f aca="false">Z16/3600</f>
        <v>6.83313333333333</v>
      </c>
      <c r="AD16" s="86" t="n">
        <f aca="false">E16+V16</f>
        <v>18718.5088</v>
      </c>
      <c r="AE16" s="184"/>
      <c r="AF16" s="77" t="n">
        <f aca="false">Test!F205</f>
        <v>5647.4448</v>
      </c>
      <c r="AG16" s="78" t="n">
        <f aca="false">Test!G205</f>
        <v>33.0857</v>
      </c>
      <c r="AH16" s="78" t="n">
        <f aca="false">Test!H205</f>
        <v>40.2411</v>
      </c>
      <c r="AI16" s="78" t="n">
        <f aca="false">Test!I205</f>
        <v>41.5151</v>
      </c>
      <c r="AJ16" s="77" t="n">
        <f aca="false">Test!J205</f>
        <v>24770.44</v>
      </c>
      <c r="AK16" s="78" t="n">
        <f aca="false">Test!K205</f>
        <v>54.47</v>
      </c>
      <c r="AL16" s="78" t="n">
        <f aca="false">Test!L205</f>
        <v>1326</v>
      </c>
      <c r="AM16" s="85" t="n">
        <f aca="false">AJ16/3600</f>
        <v>6.88067777777778</v>
      </c>
      <c r="AN16" s="86" t="n">
        <f aca="false">J16+AF16</f>
        <v>18758.0192</v>
      </c>
      <c r="AO16" s="81"/>
      <c r="AP16" s="81"/>
      <c r="AQ16" s="87" t="n">
        <f aca="false">AJ16/Z16</f>
        <v>1.00695792722389</v>
      </c>
      <c r="AR16" s="88" t="n">
        <f aca="false">AK16/AA16</f>
        <v>1.02271873826511</v>
      </c>
      <c r="AS16" s="89" t="n">
        <f aca="false">AL16/AB16</f>
        <v>1.03837118245889</v>
      </c>
      <c r="AT16" s="47"/>
      <c r="AU16" s="104" t="n">
        <f aca="false">ABS(V16-AF16)+ABS(W16-AG16)+ABS(X16-AH16)+ABS(Y16-AI16)</f>
        <v>0</v>
      </c>
      <c r="AV16" s="143"/>
      <c r="AW16" s="140"/>
      <c r="AX16" s="184"/>
      <c r="AY16" s="140"/>
      <c r="AZ16" s="140"/>
      <c r="BA16" s="140"/>
    </row>
    <row r="17" customFormat="false" ht="12" hidden="false" customHeight="false" outlineLevel="0" collapsed="false">
      <c r="A17" s="231"/>
      <c r="B17" s="247"/>
      <c r="C17" s="226" t="n">
        <f aca="false">C9</f>
        <v>30</v>
      </c>
      <c r="D17" s="231" t="n">
        <f aca="false">D9</f>
        <v>30</v>
      </c>
      <c r="E17" s="93" t="n">
        <f aca="false">Anchor!B206</f>
        <v>8784.12</v>
      </c>
      <c r="F17" s="94" t="n">
        <f aca="false">Anchor!C206</f>
        <v>35.422</v>
      </c>
      <c r="G17" s="94" t="n">
        <f aca="false">Anchor!D206</f>
        <v>40.9176</v>
      </c>
      <c r="H17" s="95" t="n">
        <f aca="false">Anchor!E206</f>
        <v>41.7228</v>
      </c>
      <c r="I17" s="80"/>
      <c r="J17" s="93" t="n">
        <f aca="false">Test!B206</f>
        <v>8866.4096</v>
      </c>
      <c r="K17" s="94" t="n">
        <f aca="false">Test!C206</f>
        <v>35.4632</v>
      </c>
      <c r="L17" s="94" t="n">
        <f aca="false">Test!D206</f>
        <v>40.9324</v>
      </c>
      <c r="M17" s="95" t="n">
        <f aca="false">Test!E206</f>
        <v>41.7384</v>
      </c>
      <c r="N17" s="184"/>
      <c r="O17" s="96"/>
      <c r="P17" s="97"/>
      <c r="Q17" s="97"/>
      <c r="R17" s="96"/>
      <c r="S17" s="97"/>
      <c r="T17" s="98"/>
      <c r="U17" s="184"/>
      <c r="V17" s="93" t="n">
        <f aca="false">Anchor!F206</f>
        <v>5647.4448</v>
      </c>
      <c r="W17" s="94" t="n">
        <f aca="false">Anchor!G206</f>
        <v>33.0857</v>
      </c>
      <c r="X17" s="94" t="n">
        <f aca="false">Anchor!H206</f>
        <v>40.2411</v>
      </c>
      <c r="Y17" s="94" t="n">
        <f aca="false">Anchor!I206</f>
        <v>41.5151</v>
      </c>
      <c r="Z17" s="93" t="n">
        <f aca="false">Anchor!J206</f>
        <v>23471.61</v>
      </c>
      <c r="AA17" s="94" t="n">
        <f aca="false">Anchor!K206</f>
        <v>53.69</v>
      </c>
      <c r="AB17" s="94" t="n">
        <f aca="false">Anchor!L206</f>
        <v>1273</v>
      </c>
      <c r="AC17" s="99" t="n">
        <f aca="false">Z17/3600</f>
        <v>6.51989166666667</v>
      </c>
      <c r="AD17" s="100" t="n">
        <f aca="false">E17+V17</f>
        <v>14431.5648</v>
      </c>
      <c r="AE17" s="184"/>
      <c r="AF17" s="93" t="n">
        <f aca="false">Test!F206</f>
        <v>5647.4448</v>
      </c>
      <c r="AG17" s="94" t="n">
        <f aca="false">Test!G206</f>
        <v>33.0857</v>
      </c>
      <c r="AH17" s="94" t="n">
        <f aca="false">Test!H206</f>
        <v>40.2411</v>
      </c>
      <c r="AI17" s="94" t="n">
        <f aca="false">Test!I206</f>
        <v>41.5151</v>
      </c>
      <c r="AJ17" s="93" t="n">
        <f aca="false">Test!J206</f>
        <v>23799.39</v>
      </c>
      <c r="AK17" s="94" t="n">
        <f aca="false">Test!K206</f>
        <v>51.45</v>
      </c>
      <c r="AL17" s="94" t="n">
        <f aca="false">Test!L206</f>
        <v>1334</v>
      </c>
      <c r="AM17" s="99" t="n">
        <f aca="false">AJ17/3600</f>
        <v>6.61094166666667</v>
      </c>
      <c r="AN17" s="100" t="n">
        <f aca="false">J17+AF17</f>
        <v>14513.8544</v>
      </c>
      <c r="AO17" s="81"/>
      <c r="AP17" s="81"/>
      <c r="AQ17" s="101" t="n">
        <f aca="false">AJ17/Z17</f>
        <v>1.01396495596169</v>
      </c>
      <c r="AR17" s="102" t="n">
        <f aca="false">AK17/AA17</f>
        <v>0.958279009126467</v>
      </c>
      <c r="AS17" s="103" t="n">
        <f aca="false">AL17/AB17</f>
        <v>1.04791830322074</v>
      </c>
      <c r="AT17" s="47"/>
      <c r="AU17" s="104" t="n">
        <f aca="false">ABS(V17-AF17)+ABS(W17-AG17)+ABS(X17-AH17)+ABS(Y17-AI17)</f>
        <v>0</v>
      </c>
      <c r="AV17" s="143"/>
      <c r="AW17" s="140"/>
      <c r="AX17" s="184"/>
      <c r="AY17" s="140"/>
      <c r="AZ17" s="140"/>
      <c r="BA17" s="140"/>
    </row>
    <row r="18" customFormat="false" ht="12" hidden="false" customHeight="false" outlineLevel="0" collapsed="false">
      <c r="A18" s="231"/>
      <c r="B18" s="247"/>
      <c r="C18" s="226" t="n">
        <f aca="false">C10</f>
        <v>30</v>
      </c>
      <c r="D18" s="231" t="n">
        <f aca="false">D10</f>
        <v>32</v>
      </c>
      <c r="E18" s="93" t="n">
        <f aca="false">Anchor!B207</f>
        <v>4675.1888</v>
      </c>
      <c r="F18" s="94" t="n">
        <f aca="false">Anchor!C207</f>
        <v>33.8817</v>
      </c>
      <c r="G18" s="94" t="n">
        <f aca="false">Anchor!D207</f>
        <v>40.1094</v>
      </c>
      <c r="H18" s="95" t="n">
        <f aca="false">Anchor!E207</f>
        <v>41.0452</v>
      </c>
      <c r="I18" s="80"/>
      <c r="J18" s="93" t="n">
        <f aca="false">Test!B207</f>
        <v>4843.016</v>
      </c>
      <c r="K18" s="94" t="n">
        <f aca="false">Test!C207</f>
        <v>33.9498</v>
      </c>
      <c r="L18" s="94" t="n">
        <f aca="false">Test!D207</f>
        <v>40.1274</v>
      </c>
      <c r="M18" s="95" t="n">
        <f aca="false">Test!E207</f>
        <v>41.0572</v>
      </c>
      <c r="N18" s="184"/>
      <c r="O18" s="96"/>
      <c r="P18" s="97"/>
      <c r="Q18" s="97"/>
      <c r="R18" s="96"/>
      <c r="S18" s="97"/>
      <c r="T18" s="98"/>
      <c r="U18" s="184"/>
      <c r="V18" s="93" t="n">
        <f aca="false">Anchor!F207</f>
        <v>5647.4448</v>
      </c>
      <c r="W18" s="94" t="n">
        <f aca="false">Anchor!G207</f>
        <v>33.0857</v>
      </c>
      <c r="X18" s="94" t="n">
        <f aca="false">Anchor!H207</f>
        <v>40.2411</v>
      </c>
      <c r="Y18" s="94" t="n">
        <f aca="false">Anchor!I207</f>
        <v>41.5151</v>
      </c>
      <c r="Z18" s="93" t="n">
        <f aca="false">Anchor!J207</f>
        <v>23201.3</v>
      </c>
      <c r="AA18" s="94" t="n">
        <f aca="false">Anchor!K207</f>
        <v>49.97</v>
      </c>
      <c r="AB18" s="94" t="n">
        <f aca="false">Anchor!L207</f>
        <v>1280</v>
      </c>
      <c r="AC18" s="99" t="n">
        <f aca="false">Z18/3600</f>
        <v>6.44480555555556</v>
      </c>
      <c r="AD18" s="100" t="n">
        <f aca="false">E18+V18</f>
        <v>10322.6336</v>
      </c>
      <c r="AE18" s="184"/>
      <c r="AF18" s="93" t="n">
        <f aca="false">Test!F207</f>
        <v>5647.4448</v>
      </c>
      <c r="AG18" s="94" t="n">
        <f aca="false">Test!G207</f>
        <v>33.0857</v>
      </c>
      <c r="AH18" s="94" t="n">
        <f aca="false">Test!H207</f>
        <v>40.2411</v>
      </c>
      <c r="AI18" s="94" t="n">
        <f aca="false">Test!I207</f>
        <v>41.5151</v>
      </c>
      <c r="AJ18" s="93" t="n">
        <f aca="false">Test!J207</f>
        <v>23525.4</v>
      </c>
      <c r="AK18" s="94" t="n">
        <f aca="false">Test!K207</f>
        <v>48.34</v>
      </c>
      <c r="AL18" s="94" t="n">
        <f aca="false">Test!L207</f>
        <v>1325</v>
      </c>
      <c r="AM18" s="99" t="n">
        <f aca="false">AJ18/3600</f>
        <v>6.53483333333333</v>
      </c>
      <c r="AN18" s="100" t="n">
        <f aca="false">J18+AF18</f>
        <v>10490.4608</v>
      </c>
      <c r="AO18" s="81"/>
      <c r="AP18" s="81"/>
      <c r="AQ18" s="101" t="n">
        <f aca="false">AJ18/Z18</f>
        <v>1.013969044838</v>
      </c>
      <c r="AR18" s="102" t="n">
        <f aca="false">AK18/AA18</f>
        <v>0.967380428256954</v>
      </c>
      <c r="AS18" s="103" t="n">
        <f aca="false">AL18/AB18</f>
        <v>1.03515625</v>
      </c>
      <c r="AT18" s="47"/>
      <c r="AU18" s="104" t="n">
        <f aca="false">ABS(V18-AF18)+ABS(W18-AG18)+ABS(X18-AH18)+ABS(Y18-AI18)</f>
        <v>0</v>
      </c>
      <c r="AV18" s="143"/>
      <c r="AW18" s="140"/>
      <c r="AX18" s="184"/>
      <c r="AY18" s="140"/>
      <c r="AZ18" s="140"/>
      <c r="BA18" s="140"/>
    </row>
    <row r="19" customFormat="false" ht="12.75" hidden="false" customHeight="false" outlineLevel="0" collapsed="false">
      <c r="A19" s="231"/>
      <c r="B19" s="247"/>
      <c r="C19" s="248" t="n">
        <f aca="false">C11</f>
        <v>30</v>
      </c>
      <c r="D19" s="249" t="n">
        <f aca="false">D11</f>
        <v>34</v>
      </c>
      <c r="E19" s="107" t="n">
        <f aca="false">Anchor!B208</f>
        <v>1591.4608</v>
      </c>
      <c r="F19" s="108" t="n">
        <f aca="false">Anchor!C208</f>
        <v>32.5885</v>
      </c>
      <c r="G19" s="108" t="n">
        <f aca="false">Anchor!D208</f>
        <v>39.7588</v>
      </c>
      <c r="H19" s="109" t="n">
        <f aca="false">Anchor!E208</f>
        <v>40.7188</v>
      </c>
      <c r="I19" s="80"/>
      <c r="J19" s="107" t="n">
        <f aca="false">Test!B208</f>
        <v>1763.928</v>
      </c>
      <c r="K19" s="108" t="n">
        <f aca="false">Test!C208</f>
        <v>32.6543</v>
      </c>
      <c r="L19" s="108" t="n">
        <f aca="false">Test!D208</f>
        <v>39.7726</v>
      </c>
      <c r="M19" s="109" t="n">
        <f aca="false">Test!E208</f>
        <v>40.7337</v>
      </c>
      <c r="N19" s="184"/>
      <c r="O19" s="110"/>
      <c r="P19" s="111"/>
      <c r="Q19" s="111"/>
      <c r="R19" s="110"/>
      <c r="S19" s="111"/>
      <c r="T19" s="112"/>
      <c r="U19" s="184"/>
      <c r="V19" s="107" t="n">
        <f aca="false">Anchor!F208</f>
        <v>5647.4448</v>
      </c>
      <c r="W19" s="108" t="n">
        <f aca="false">Anchor!G208</f>
        <v>33.0857</v>
      </c>
      <c r="X19" s="108" t="n">
        <f aca="false">Anchor!H208</f>
        <v>40.2411</v>
      </c>
      <c r="Y19" s="108" t="n">
        <f aca="false">Anchor!I208</f>
        <v>41.5151</v>
      </c>
      <c r="Z19" s="107" t="n">
        <f aca="false">Anchor!J208</f>
        <v>23577.99</v>
      </c>
      <c r="AA19" s="108" t="n">
        <f aca="false">Anchor!K208</f>
        <v>49.1</v>
      </c>
      <c r="AB19" s="108" t="n">
        <f aca="false">Anchor!L208</f>
        <v>1278</v>
      </c>
      <c r="AC19" s="113" t="n">
        <f aca="false">Z19/3600</f>
        <v>6.54944166666667</v>
      </c>
      <c r="AD19" s="114" t="n">
        <f aca="false">E19+V19</f>
        <v>7238.9056</v>
      </c>
      <c r="AE19" s="184"/>
      <c r="AF19" s="107" t="n">
        <f aca="false">Test!F208</f>
        <v>5647.4448</v>
      </c>
      <c r="AG19" s="108" t="n">
        <f aca="false">Test!G208</f>
        <v>33.0857</v>
      </c>
      <c r="AH19" s="108" t="n">
        <f aca="false">Test!H208</f>
        <v>40.2411</v>
      </c>
      <c r="AI19" s="108" t="n">
        <f aca="false">Test!I208</f>
        <v>41.5151</v>
      </c>
      <c r="AJ19" s="107" t="n">
        <f aca="false">Test!J208</f>
        <v>24627.34</v>
      </c>
      <c r="AK19" s="108" t="n">
        <f aca="false">Test!K208</f>
        <v>49.19</v>
      </c>
      <c r="AL19" s="108" t="n">
        <f aca="false">Test!L208</f>
        <v>1330</v>
      </c>
      <c r="AM19" s="113" t="n">
        <f aca="false">AJ19/3600</f>
        <v>6.84092777777778</v>
      </c>
      <c r="AN19" s="114" t="n">
        <f aca="false">J19+AF19</f>
        <v>7411.3728</v>
      </c>
      <c r="AO19" s="81"/>
      <c r="AP19" s="81"/>
      <c r="AQ19" s="115" t="n">
        <f aca="false">AJ19/Z19</f>
        <v>1.04450549007782</v>
      </c>
      <c r="AR19" s="116" t="n">
        <f aca="false">AK19/AA19</f>
        <v>1.00183299389002</v>
      </c>
      <c r="AS19" s="117" t="n">
        <f aca="false">AL19/AB19</f>
        <v>1.04068857589984</v>
      </c>
      <c r="AT19" s="47"/>
      <c r="AU19" s="104" t="n">
        <f aca="false">ABS(V19-AF19)+ABS(W19-AG19)+ABS(X19-AH19)+ABS(Y19-AI19)</f>
        <v>0</v>
      </c>
      <c r="AV19" s="143"/>
      <c r="AW19" s="140"/>
      <c r="AX19" s="184"/>
      <c r="AY19" s="140"/>
      <c r="AZ19" s="140"/>
      <c r="BA19" s="140"/>
    </row>
    <row r="20" customFormat="false" ht="12" hidden="false" customHeight="false" outlineLevel="0" collapsed="false">
      <c r="A20" s="244" t="s">
        <v>10</v>
      </c>
      <c r="B20" s="245" t="s">
        <v>72</v>
      </c>
      <c r="C20" s="246" t="n">
        <f aca="false">C12</f>
        <v>26</v>
      </c>
      <c r="D20" s="244" t="n">
        <f aca="false">D12</f>
        <v>24</v>
      </c>
      <c r="E20" s="77" t="n">
        <f aca="false">Anchor!B209</f>
        <v>3477.1736</v>
      </c>
      <c r="F20" s="78" t="n">
        <f aca="false">Anchor!C209</f>
        <v>40.801</v>
      </c>
      <c r="G20" s="78" t="n">
        <f aca="false">Anchor!D209</f>
        <v>42.5462</v>
      </c>
      <c r="H20" s="79" t="n">
        <f aca="false">Anchor!E209</f>
        <v>43.8507</v>
      </c>
      <c r="I20" s="80"/>
      <c r="J20" s="77" t="n">
        <f aca="false">Test!B209</f>
        <v>3396.08</v>
      </c>
      <c r="K20" s="78" t="n">
        <f aca="false">Test!C209</f>
        <v>40.8685</v>
      </c>
      <c r="L20" s="78" t="n">
        <f aca="false">Test!D209</f>
        <v>42.5363</v>
      </c>
      <c r="M20" s="79" t="n">
        <f aca="false">Test!E209</f>
        <v>43.8159</v>
      </c>
      <c r="N20" s="184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84"/>
      <c r="V20" s="77" t="n">
        <f aca="false">Anchor!F209</f>
        <v>1249.0912</v>
      </c>
      <c r="W20" s="78" t="n">
        <f aca="false">Anchor!G209</f>
        <v>38.9312</v>
      </c>
      <c r="X20" s="78" t="n">
        <f aca="false">Anchor!H209</f>
        <v>41.3062</v>
      </c>
      <c r="Y20" s="78" t="n">
        <f aca="false">Anchor!I209</f>
        <v>42.5268</v>
      </c>
      <c r="Z20" s="77" t="n">
        <f aca="false">Anchor!J209</f>
        <v>18148.37</v>
      </c>
      <c r="AA20" s="78" t="n">
        <f aca="false">Anchor!K209</f>
        <v>34.6</v>
      </c>
      <c r="AB20" s="78" t="n">
        <f aca="false">Anchor!L209</f>
        <v>686</v>
      </c>
      <c r="AC20" s="85" t="n">
        <f aca="false">Z20/3600</f>
        <v>5.04121388888889</v>
      </c>
      <c r="AD20" s="86" t="n">
        <f aca="false">E20+V20</f>
        <v>4726.2648</v>
      </c>
      <c r="AE20" s="184"/>
      <c r="AF20" s="77" t="n">
        <f aca="false">Test!F209</f>
        <v>1249.0912</v>
      </c>
      <c r="AG20" s="78" t="n">
        <f aca="false">Test!G209</f>
        <v>38.9312</v>
      </c>
      <c r="AH20" s="78" t="n">
        <f aca="false">Test!H209</f>
        <v>41.3062</v>
      </c>
      <c r="AI20" s="78" t="n">
        <f aca="false">Test!I209</f>
        <v>42.5268</v>
      </c>
      <c r="AJ20" s="77" t="n">
        <f aca="false">Test!J209</f>
        <v>18588.34</v>
      </c>
      <c r="AK20" s="78" t="n">
        <f aca="false">Test!K209</f>
        <v>34.61</v>
      </c>
      <c r="AL20" s="78" t="n">
        <f aca="false">Test!L209</f>
        <v>717</v>
      </c>
      <c r="AM20" s="85" t="n">
        <f aca="false">AJ20/3600</f>
        <v>5.16342777777778</v>
      </c>
      <c r="AN20" s="86" t="n">
        <f aca="false">J20+AF20</f>
        <v>4645.1712</v>
      </c>
      <c r="AO20" s="81"/>
      <c r="AP20" s="81"/>
      <c r="AQ20" s="87" t="n">
        <f aca="false">AJ20/Z20</f>
        <v>1.02424294854028</v>
      </c>
      <c r="AR20" s="88" t="n">
        <f aca="false">AK20/AA20</f>
        <v>1.00028901734104</v>
      </c>
      <c r="AS20" s="89" t="n">
        <f aca="false">AL20/AB20</f>
        <v>1.04518950437318</v>
      </c>
      <c r="AT20" s="47"/>
      <c r="AU20" s="90" t="n">
        <f aca="false">ABS(V20-AF20)+ABS(W20-AG20)+ABS(X20-AH20)+ABS(Y20-AI20)</f>
        <v>0</v>
      </c>
      <c r="AV20" s="143"/>
      <c r="AW20" s="140"/>
      <c r="AX20" s="184"/>
      <c r="AY20" s="140"/>
      <c r="AZ20" s="140"/>
      <c r="BA20" s="140"/>
    </row>
    <row r="21" customFormat="false" ht="12" hidden="false" customHeight="false" outlineLevel="0" collapsed="false">
      <c r="A21" s="231" t="s">
        <v>73</v>
      </c>
      <c r="B21" s="247"/>
      <c r="C21" s="226" t="n">
        <f aca="false">C13</f>
        <v>26</v>
      </c>
      <c r="D21" s="231" t="n">
        <f aca="false">D13</f>
        <v>26</v>
      </c>
      <c r="E21" s="93" t="n">
        <f aca="false">Anchor!B210</f>
        <v>2246.772</v>
      </c>
      <c r="F21" s="94" t="n">
        <f aca="false">Anchor!C210</f>
        <v>39.9118</v>
      </c>
      <c r="G21" s="94" t="n">
        <f aca="false">Anchor!D210</f>
        <v>41.7878</v>
      </c>
      <c r="H21" s="95" t="n">
        <f aca="false">Anchor!E210</f>
        <v>42.9404</v>
      </c>
      <c r="I21" s="80"/>
      <c r="J21" s="93" t="n">
        <f aca="false">Test!B210</f>
        <v>2195.4888</v>
      </c>
      <c r="K21" s="94" t="n">
        <f aca="false">Test!C210</f>
        <v>40.0055</v>
      </c>
      <c r="L21" s="94" t="n">
        <f aca="false">Test!D210</f>
        <v>41.7707</v>
      </c>
      <c r="M21" s="95" t="n">
        <f aca="false">Test!E210</f>
        <v>42.9121</v>
      </c>
      <c r="N21" s="184"/>
      <c r="O21" s="96"/>
      <c r="P21" s="97"/>
      <c r="Q21" s="97"/>
      <c r="R21" s="96"/>
      <c r="S21" s="97"/>
      <c r="T21" s="98"/>
      <c r="U21" s="184"/>
      <c r="V21" s="93" t="n">
        <f aca="false">Anchor!F210</f>
        <v>1249.0912</v>
      </c>
      <c r="W21" s="94" t="n">
        <f aca="false">Anchor!G210</f>
        <v>38.9312</v>
      </c>
      <c r="X21" s="94" t="n">
        <f aca="false">Anchor!H210</f>
        <v>41.3062</v>
      </c>
      <c r="Y21" s="94" t="n">
        <f aca="false">Anchor!I210</f>
        <v>42.5268</v>
      </c>
      <c r="Z21" s="93" t="n">
        <f aca="false">Anchor!J210</f>
        <v>17522.88</v>
      </c>
      <c r="AA21" s="94" t="n">
        <f aca="false">Anchor!K210</f>
        <v>36.09</v>
      </c>
      <c r="AB21" s="94" t="n">
        <f aca="false">Anchor!L210</f>
        <v>686</v>
      </c>
      <c r="AC21" s="99" t="n">
        <f aca="false">Z21/3600</f>
        <v>4.86746666666667</v>
      </c>
      <c r="AD21" s="100" t="n">
        <f aca="false">E21+V21</f>
        <v>3495.8632</v>
      </c>
      <c r="AE21" s="184"/>
      <c r="AF21" s="93" t="n">
        <f aca="false">Test!F210</f>
        <v>1249.0912</v>
      </c>
      <c r="AG21" s="94" t="n">
        <f aca="false">Test!G210</f>
        <v>38.9312</v>
      </c>
      <c r="AH21" s="94" t="n">
        <f aca="false">Test!H210</f>
        <v>41.3062</v>
      </c>
      <c r="AI21" s="94" t="n">
        <f aca="false">Test!I210</f>
        <v>42.5268</v>
      </c>
      <c r="AJ21" s="93" t="n">
        <f aca="false">Test!J210</f>
        <v>17942.23</v>
      </c>
      <c r="AK21" s="94" t="n">
        <f aca="false">Test!K210</f>
        <v>35.61</v>
      </c>
      <c r="AL21" s="94" t="n">
        <f aca="false">Test!L210</f>
        <v>720</v>
      </c>
      <c r="AM21" s="99" t="n">
        <f aca="false">AJ21/3600</f>
        <v>4.98395277777778</v>
      </c>
      <c r="AN21" s="100" t="n">
        <f aca="false">J21+AF21</f>
        <v>3444.58</v>
      </c>
      <c r="AO21" s="81"/>
      <c r="AP21" s="81"/>
      <c r="AQ21" s="101" t="n">
        <f aca="false">AJ21/Z21</f>
        <v>1.02393156832667</v>
      </c>
      <c r="AR21" s="102" t="n">
        <f aca="false">AK21/AA21</f>
        <v>0.98669991687448</v>
      </c>
      <c r="AS21" s="103" t="n">
        <f aca="false">AL21/AB21</f>
        <v>1.04956268221574</v>
      </c>
      <c r="AT21" s="47"/>
      <c r="AU21" s="104" t="n">
        <f aca="false">ABS(V21-AF21)+ABS(W21-AG21)+ABS(X21-AH21)+ABS(Y21-AI21)</f>
        <v>0</v>
      </c>
      <c r="AV21" s="143"/>
      <c r="AW21" s="140"/>
      <c r="AX21" s="184"/>
      <c r="AY21" s="140"/>
      <c r="AZ21" s="140"/>
      <c r="BA21" s="140"/>
    </row>
    <row r="22" customFormat="false" ht="12" hidden="false" customHeight="false" outlineLevel="0" collapsed="false">
      <c r="A22" s="231"/>
      <c r="B22" s="247"/>
      <c r="C22" s="226" t="n">
        <f aca="false">C14</f>
        <v>26</v>
      </c>
      <c r="D22" s="231" t="n">
        <f aca="false">D14</f>
        <v>28</v>
      </c>
      <c r="E22" s="93" t="n">
        <f aca="false">Anchor!B211</f>
        <v>1170.9832</v>
      </c>
      <c r="F22" s="94" t="n">
        <f aca="false">Anchor!C211</f>
        <v>38.8037</v>
      </c>
      <c r="G22" s="94" t="n">
        <f aca="false">Anchor!D211</f>
        <v>41.1026</v>
      </c>
      <c r="H22" s="95" t="n">
        <f aca="false">Anchor!E211</f>
        <v>42.1847</v>
      </c>
      <c r="I22" s="80"/>
      <c r="J22" s="93" t="n">
        <f aca="false">Test!B211</f>
        <v>1162.8416</v>
      </c>
      <c r="K22" s="94" t="n">
        <f aca="false">Test!C211</f>
        <v>38.9318</v>
      </c>
      <c r="L22" s="94" t="n">
        <f aca="false">Test!D211</f>
        <v>41.1046</v>
      </c>
      <c r="M22" s="95" t="n">
        <f aca="false">Test!E211</f>
        <v>42.1919</v>
      </c>
      <c r="N22" s="184"/>
      <c r="O22" s="96"/>
      <c r="P22" s="97"/>
      <c r="Q22" s="97"/>
      <c r="R22" s="96"/>
      <c r="S22" s="97"/>
      <c r="T22" s="98"/>
      <c r="U22" s="184"/>
      <c r="V22" s="93" t="n">
        <f aca="false">Anchor!F211</f>
        <v>1249.0912</v>
      </c>
      <c r="W22" s="94" t="n">
        <f aca="false">Anchor!G211</f>
        <v>38.9312</v>
      </c>
      <c r="X22" s="94" t="n">
        <f aca="false">Anchor!H211</f>
        <v>41.3062</v>
      </c>
      <c r="Y22" s="94" t="n">
        <f aca="false">Anchor!I211</f>
        <v>42.5268</v>
      </c>
      <c r="Z22" s="93" t="n">
        <f aca="false">Anchor!J211</f>
        <v>17581.49</v>
      </c>
      <c r="AA22" s="94" t="n">
        <f aca="false">Anchor!K211</f>
        <v>34.84</v>
      </c>
      <c r="AB22" s="94" t="n">
        <f aca="false">Anchor!L211</f>
        <v>688</v>
      </c>
      <c r="AC22" s="99" t="n">
        <f aca="false">Z22/3600</f>
        <v>4.88374722222222</v>
      </c>
      <c r="AD22" s="100" t="n">
        <f aca="false">E22+V22</f>
        <v>2420.0744</v>
      </c>
      <c r="AE22" s="184"/>
      <c r="AF22" s="93" t="n">
        <f aca="false">Test!F211</f>
        <v>1249.0912</v>
      </c>
      <c r="AG22" s="94" t="n">
        <f aca="false">Test!G211</f>
        <v>38.9312</v>
      </c>
      <c r="AH22" s="94" t="n">
        <f aca="false">Test!H211</f>
        <v>41.3062</v>
      </c>
      <c r="AI22" s="94" t="n">
        <f aca="false">Test!I211</f>
        <v>42.5268</v>
      </c>
      <c r="AJ22" s="93" t="n">
        <f aca="false">Test!J211</f>
        <v>17970.12</v>
      </c>
      <c r="AK22" s="94" t="n">
        <f aca="false">Test!K211</f>
        <v>34.94</v>
      </c>
      <c r="AL22" s="94" t="n">
        <f aca="false">Test!L211</f>
        <v>721</v>
      </c>
      <c r="AM22" s="99" t="n">
        <f aca="false">AJ22/3600</f>
        <v>4.9917</v>
      </c>
      <c r="AN22" s="100" t="n">
        <f aca="false">J22+AF22</f>
        <v>2411.9328</v>
      </c>
      <c r="AO22" s="81"/>
      <c r="AP22" s="81"/>
      <c r="AQ22" s="101" t="n">
        <f aca="false">AJ22/Z22</f>
        <v>1.02210449740039</v>
      </c>
      <c r="AR22" s="102" t="n">
        <f aca="false">AK22/AA22</f>
        <v>1.00287026406429</v>
      </c>
      <c r="AS22" s="103" t="n">
        <f aca="false">AL22/AB22</f>
        <v>1.04796511627907</v>
      </c>
      <c r="AT22" s="47"/>
      <c r="AU22" s="104" t="n">
        <f aca="false">ABS(V22-AF22)+ABS(W22-AG22)+ABS(X22-AH22)+ABS(Y22-AI22)</f>
        <v>0</v>
      </c>
      <c r="AV22" s="143"/>
      <c r="AW22" s="140"/>
      <c r="AX22" s="184"/>
      <c r="AY22" s="140"/>
      <c r="AZ22" s="140"/>
      <c r="BA22" s="140"/>
    </row>
    <row r="23" customFormat="false" ht="12.75" hidden="false" customHeight="false" outlineLevel="0" collapsed="false">
      <c r="A23" s="231"/>
      <c r="B23" s="247"/>
      <c r="C23" s="248" t="n">
        <f aca="false">C15</f>
        <v>26</v>
      </c>
      <c r="D23" s="249" t="n">
        <f aca="false">D15</f>
        <v>30</v>
      </c>
      <c r="E23" s="107" t="n">
        <f aca="false">Anchor!B212</f>
        <v>419.5744</v>
      </c>
      <c r="F23" s="108" t="n">
        <f aca="false">Anchor!C212</f>
        <v>37.8382</v>
      </c>
      <c r="G23" s="108" t="n">
        <f aca="false">Anchor!D212</f>
        <v>40.659</v>
      </c>
      <c r="H23" s="109" t="n">
        <f aca="false">Anchor!E212</f>
        <v>41.7572</v>
      </c>
      <c r="I23" s="80"/>
      <c r="J23" s="107" t="n">
        <f aca="false">Test!B212</f>
        <v>442.536</v>
      </c>
      <c r="K23" s="108" t="n">
        <f aca="false">Test!C212</f>
        <v>37.9896</v>
      </c>
      <c r="L23" s="108" t="n">
        <f aca="false">Test!D212</f>
        <v>40.6617</v>
      </c>
      <c r="M23" s="109" t="n">
        <f aca="false">Test!E212</f>
        <v>41.7722</v>
      </c>
      <c r="N23" s="184"/>
      <c r="O23" s="110"/>
      <c r="P23" s="111"/>
      <c r="Q23" s="111"/>
      <c r="R23" s="110"/>
      <c r="S23" s="111"/>
      <c r="T23" s="112"/>
      <c r="U23" s="184"/>
      <c r="V23" s="107" t="n">
        <f aca="false">Anchor!F212</f>
        <v>1249.0912</v>
      </c>
      <c r="W23" s="108" t="n">
        <f aca="false">Anchor!G212</f>
        <v>38.9312</v>
      </c>
      <c r="X23" s="108" t="n">
        <f aca="false">Anchor!H212</f>
        <v>41.3062</v>
      </c>
      <c r="Y23" s="108" t="n">
        <f aca="false">Anchor!I212</f>
        <v>42.5268</v>
      </c>
      <c r="Z23" s="107" t="n">
        <f aca="false">Anchor!J212</f>
        <v>18305.03</v>
      </c>
      <c r="AA23" s="108" t="n">
        <f aca="false">Anchor!K212</f>
        <v>32.9</v>
      </c>
      <c r="AB23" s="108" t="n">
        <f aca="false">Anchor!L212</f>
        <v>688</v>
      </c>
      <c r="AC23" s="113" t="n">
        <f aca="false">Z23/3600</f>
        <v>5.08473055555556</v>
      </c>
      <c r="AD23" s="114" t="n">
        <f aca="false">E23+V23</f>
        <v>1668.6656</v>
      </c>
      <c r="AE23" s="184"/>
      <c r="AF23" s="107" t="n">
        <f aca="false">Test!F212</f>
        <v>1249.0912</v>
      </c>
      <c r="AG23" s="108" t="n">
        <f aca="false">Test!G212</f>
        <v>38.9312</v>
      </c>
      <c r="AH23" s="108" t="n">
        <f aca="false">Test!H212</f>
        <v>41.3062</v>
      </c>
      <c r="AI23" s="108" t="n">
        <f aca="false">Test!I212</f>
        <v>42.5268</v>
      </c>
      <c r="AJ23" s="107" t="n">
        <f aca="false">Test!J212</f>
        <v>18656.39</v>
      </c>
      <c r="AK23" s="108" t="n">
        <f aca="false">Test!K212</f>
        <v>34.06</v>
      </c>
      <c r="AL23" s="108" t="n">
        <f aca="false">Test!L212</f>
        <v>720</v>
      </c>
      <c r="AM23" s="113" t="n">
        <f aca="false">AJ23/3600</f>
        <v>5.18233055555556</v>
      </c>
      <c r="AN23" s="114" t="n">
        <f aca="false">J23+AF23</f>
        <v>1691.6272</v>
      </c>
      <c r="AO23" s="81"/>
      <c r="AP23" s="81"/>
      <c r="AQ23" s="115" t="n">
        <f aca="false">AJ23/Z23</f>
        <v>1.01919472407311</v>
      </c>
      <c r="AR23" s="116" t="n">
        <f aca="false">AK23/AA23</f>
        <v>1.03525835866261</v>
      </c>
      <c r="AS23" s="117" t="n">
        <f aca="false">AL23/AB23</f>
        <v>1.04651162790698</v>
      </c>
      <c r="AT23" s="47"/>
      <c r="AU23" s="118" t="n">
        <f aca="false">ABS(V23-AF23)+ABS(W23-AG23)+ABS(X23-AH23)+ABS(Y23-AI23)</f>
        <v>0</v>
      </c>
      <c r="AV23" s="143"/>
      <c r="AW23" s="140"/>
      <c r="AX23" s="184"/>
      <c r="AY23" s="140"/>
      <c r="AZ23" s="140"/>
      <c r="BA23" s="140"/>
    </row>
    <row r="24" customFormat="false" ht="12" hidden="false" customHeight="false" outlineLevel="0" collapsed="false">
      <c r="A24" s="231"/>
      <c r="B24" s="247"/>
      <c r="C24" s="246" t="n">
        <f aca="false">C16</f>
        <v>30</v>
      </c>
      <c r="D24" s="244" t="n">
        <f aca="false">D16</f>
        <v>28</v>
      </c>
      <c r="E24" s="77" t="n">
        <f aca="false">Anchor!B213</f>
        <v>1903.3408</v>
      </c>
      <c r="F24" s="78" t="n">
        <f aca="false">Anchor!C213</f>
        <v>39.0439</v>
      </c>
      <c r="G24" s="78" t="n">
        <f aca="false">Anchor!D213</f>
        <v>41.2452</v>
      </c>
      <c r="H24" s="79" t="n">
        <f aca="false">Anchor!E213</f>
        <v>42.3726</v>
      </c>
      <c r="I24" s="80"/>
      <c r="J24" s="77" t="n">
        <f aca="false">Test!B213</f>
        <v>1877.8504</v>
      </c>
      <c r="K24" s="78" t="n">
        <f aca="false">Test!C213</f>
        <v>39.1214</v>
      </c>
      <c r="L24" s="78" t="n">
        <f aca="false">Test!D213</f>
        <v>41.2336</v>
      </c>
      <c r="M24" s="79" t="n">
        <f aca="false">Test!E213</f>
        <v>42.3468</v>
      </c>
      <c r="N24" s="184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84"/>
      <c r="V24" s="77" t="n">
        <f aca="false">Anchor!F213</f>
        <v>671.5512</v>
      </c>
      <c r="W24" s="78" t="n">
        <f aca="false">Anchor!G213</f>
        <v>36.2309</v>
      </c>
      <c r="X24" s="78" t="n">
        <f aca="false">Anchor!H213</f>
        <v>40.1544</v>
      </c>
      <c r="Y24" s="78" t="n">
        <f aca="false">Anchor!I213</f>
        <v>41.6208</v>
      </c>
      <c r="Z24" s="77" t="n">
        <f aca="false">Anchor!J213</f>
        <v>15628.9</v>
      </c>
      <c r="AA24" s="78" t="n">
        <f aca="false">Anchor!K213</f>
        <v>30.93</v>
      </c>
      <c r="AB24" s="78" t="n">
        <f aca="false">Anchor!L213</f>
        <v>687</v>
      </c>
      <c r="AC24" s="85" t="n">
        <f aca="false">Z24/3600</f>
        <v>4.34136111111111</v>
      </c>
      <c r="AD24" s="86" t="n">
        <f aca="false">E24+V24</f>
        <v>2574.892</v>
      </c>
      <c r="AE24" s="184"/>
      <c r="AF24" s="77" t="n">
        <f aca="false">Test!F213</f>
        <v>671.5512</v>
      </c>
      <c r="AG24" s="78" t="n">
        <f aca="false">Test!G213</f>
        <v>36.2309</v>
      </c>
      <c r="AH24" s="78" t="n">
        <f aca="false">Test!H213</f>
        <v>40.1544</v>
      </c>
      <c r="AI24" s="78" t="n">
        <f aca="false">Test!I213</f>
        <v>41.6208</v>
      </c>
      <c r="AJ24" s="77" t="n">
        <f aca="false">Test!J213</f>
        <v>15975.34</v>
      </c>
      <c r="AK24" s="78" t="n">
        <f aca="false">Test!K213</f>
        <v>32.78</v>
      </c>
      <c r="AL24" s="78" t="n">
        <f aca="false">Test!L213</f>
        <v>719</v>
      </c>
      <c r="AM24" s="85" t="n">
        <f aca="false">AJ24/3600</f>
        <v>4.43759444444445</v>
      </c>
      <c r="AN24" s="86" t="n">
        <f aca="false">J24+AF24</f>
        <v>2549.4016</v>
      </c>
      <c r="AO24" s="81"/>
      <c r="AP24" s="81"/>
      <c r="AQ24" s="87" t="n">
        <f aca="false">AJ24/Z24</f>
        <v>1.02216662720985</v>
      </c>
      <c r="AR24" s="88" t="n">
        <f aca="false">AK24/AA24</f>
        <v>1.05981247979308</v>
      </c>
      <c r="AS24" s="89" t="n">
        <f aca="false">AL24/AB24</f>
        <v>1.04657933042213</v>
      </c>
      <c r="AT24" s="47"/>
      <c r="AU24" s="104" t="n">
        <f aca="false">ABS(V24-AF24)+ABS(W24-AG24)+ABS(X24-AH24)+ABS(Y24-AI24)</f>
        <v>0</v>
      </c>
      <c r="AV24" s="143"/>
      <c r="AW24" s="140"/>
      <c r="AX24" s="184"/>
      <c r="AY24" s="140"/>
      <c r="AZ24" s="140"/>
      <c r="BA24" s="140"/>
    </row>
    <row r="25" customFormat="false" ht="12" hidden="false" customHeight="false" outlineLevel="0" collapsed="false">
      <c r="A25" s="231"/>
      <c r="B25" s="247"/>
      <c r="C25" s="226" t="n">
        <f aca="false">C17</f>
        <v>30</v>
      </c>
      <c r="D25" s="231" t="n">
        <f aca="false">D17</f>
        <v>30</v>
      </c>
      <c r="E25" s="93" t="n">
        <f aca="false">Anchor!B214</f>
        <v>1281.9472</v>
      </c>
      <c r="F25" s="94" t="n">
        <f aca="false">Anchor!C214</f>
        <v>37.9991</v>
      </c>
      <c r="G25" s="94" t="n">
        <f aca="false">Anchor!D214</f>
        <v>40.7876</v>
      </c>
      <c r="H25" s="95" t="n">
        <f aca="false">Anchor!E214</f>
        <v>41.9095</v>
      </c>
      <c r="I25" s="80"/>
      <c r="J25" s="93" t="n">
        <f aca="false">Test!B214</f>
        <v>1267.8272</v>
      </c>
      <c r="K25" s="94" t="n">
        <f aca="false">Test!C214</f>
        <v>38.1134</v>
      </c>
      <c r="L25" s="94" t="n">
        <f aca="false">Test!D214</f>
        <v>40.7609</v>
      </c>
      <c r="M25" s="95" t="n">
        <f aca="false">Test!E214</f>
        <v>41.8925</v>
      </c>
      <c r="N25" s="184"/>
      <c r="O25" s="96"/>
      <c r="P25" s="97"/>
      <c r="Q25" s="97"/>
      <c r="R25" s="96"/>
      <c r="S25" s="97"/>
      <c r="T25" s="98"/>
      <c r="U25" s="184"/>
      <c r="V25" s="93" t="n">
        <f aca="false">Anchor!F214</f>
        <v>671.5512</v>
      </c>
      <c r="W25" s="94" t="n">
        <f aca="false">Anchor!G214</f>
        <v>36.2309</v>
      </c>
      <c r="X25" s="94" t="n">
        <f aca="false">Anchor!H214</f>
        <v>40.1544</v>
      </c>
      <c r="Y25" s="94" t="n">
        <f aca="false">Anchor!I214</f>
        <v>41.6208</v>
      </c>
      <c r="Z25" s="93" t="n">
        <f aca="false">Anchor!J214</f>
        <v>15030.08</v>
      </c>
      <c r="AA25" s="94" t="n">
        <f aca="false">Anchor!K214</f>
        <v>30.8</v>
      </c>
      <c r="AB25" s="94" t="n">
        <f aca="false">Anchor!L214</f>
        <v>687</v>
      </c>
      <c r="AC25" s="99" t="n">
        <f aca="false">Z25/3600</f>
        <v>4.17502222222222</v>
      </c>
      <c r="AD25" s="100" t="n">
        <f aca="false">E25+V25</f>
        <v>1953.4984</v>
      </c>
      <c r="AE25" s="184"/>
      <c r="AF25" s="93" t="n">
        <f aca="false">Test!F214</f>
        <v>671.5512</v>
      </c>
      <c r="AG25" s="94" t="n">
        <f aca="false">Test!G214</f>
        <v>36.2309</v>
      </c>
      <c r="AH25" s="94" t="n">
        <f aca="false">Test!H214</f>
        <v>40.1544</v>
      </c>
      <c r="AI25" s="94" t="n">
        <f aca="false">Test!I214</f>
        <v>41.6208</v>
      </c>
      <c r="AJ25" s="93" t="n">
        <f aca="false">Test!J214</f>
        <v>15339.76</v>
      </c>
      <c r="AK25" s="94" t="n">
        <f aca="false">Test!K214</f>
        <v>30.23</v>
      </c>
      <c r="AL25" s="94" t="n">
        <f aca="false">Test!L214</f>
        <v>720</v>
      </c>
      <c r="AM25" s="99" t="n">
        <f aca="false">AJ25/3600</f>
        <v>4.26104444444445</v>
      </c>
      <c r="AN25" s="100" t="n">
        <f aca="false">J25+AF25</f>
        <v>1939.3784</v>
      </c>
      <c r="AO25" s="81"/>
      <c r="AP25" s="81"/>
      <c r="AQ25" s="101" t="n">
        <f aca="false">AJ25/Z25</f>
        <v>1.02060401541442</v>
      </c>
      <c r="AR25" s="102" t="n">
        <f aca="false">AK25/AA25</f>
        <v>0.981493506493507</v>
      </c>
      <c r="AS25" s="103" t="n">
        <f aca="false">AL25/AB25</f>
        <v>1.04803493449782</v>
      </c>
      <c r="AT25" s="47"/>
      <c r="AU25" s="104" t="n">
        <f aca="false">ABS(V25-AF25)+ABS(W25-AG25)+ABS(X25-AH25)+ABS(Y25-AI25)</f>
        <v>0</v>
      </c>
      <c r="AV25" s="143"/>
      <c r="AW25" s="140"/>
      <c r="AX25" s="184"/>
      <c r="AY25" s="140"/>
      <c r="AZ25" s="140"/>
      <c r="BA25" s="140"/>
    </row>
    <row r="26" customFormat="false" ht="12" hidden="false" customHeight="false" outlineLevel="0" collapsed="false">
      <c r="A26" s="231"/>
      <c r="B26" s="247"/>
      <c r="C26" s="226" t="n">
        <f aca="false">C18</f>
        <v>30</v>
      </c>
      <c r="D26" s="231" t="n">
        <f aca="false">D18</f>
        <v>32</v>
      </c>
      <c r="E26" s="93" t="n">
        <f aca="false">Anchor!B215</f>
        <v>679.9336</v>
      </c>
      <c r="F26" s="94" t="n">
        <f aca="false">Anchor!C215</f>
        <v>36.7792</v>
      </c>
      <c r="G26" s="94" t="n">
        <f aca="false">Anchor!D215</f>
        <v>40.0836</v>
      </c>
      <c r="H26" s="95" t="n">
        <f aca="false">Anchor!E215</f>
        <v>41.2368</v>
      </c>
      <c r="I26" s="80"/>
      <c r="J26" s="93" t="n">
        <f aca="false">Test!B215</f>
        <v>686.6656</v>
      </c>
      <c r="K26" s="94" t="n">
        <f aca="false">Test!C215</f>
        <v>36.9178</v>
      </c>
      <c r="L26" s="94" t="n">
        <f aca="false">Test!D215</f>
        <v>40.0893</v>
      </c>
      <c r="M26" s="95" t="n">
        <f aca="false">Test!E215</f>
        <v>41.2468</v>
      </c>
      <c r="N26" s="184"/>
      <c r="O26" s="96"/>
      <c r="P26" s="97"/>
      <c r="Q26" s="97"/>
      <c r="R26" s="96"/>
      <c r="S26" s="97"/>
      <c r="T26" s="98"/>
      <c r="U26" s="184"/>
      <c r="V26" s="93" t="n">
        <f aca="false">Anchor!F215</f>
        <v>671.5512</v>
      </c>
      <c r="W26" s="94" t="n">
        <f aca="false">Anchor!G215</f>
        <v>36.2309</v>
      </c>
      <c r="X26" s="94" t="n">
        <f aca="false">Anchor!H215</f>
        <v>40.1544</v>
      </c>
      <c r="Y26" s="94" t="n">
        <f aca="false">Anchor!I215</f>
        <v>41.6208</v>
      </c>
      <c r="Z26" s="93" t="n">
        <f aca="false">Anchor!J215</f>
        <v>14890.68</v>
      </c>
      <c r="AA26" s="94" t="n">
        <f aca="false">Anchor!K215</f>
        <v>31.83</v>
      </c>
      <c r="AB26" s="94" t="n">
        <f aca="false">Anchor!L215</f>
        <v>687</v>
      </c>
      <c r="AC26" s="99" t="n">
        <f aca="false">Z26/3600</f>
        <v>4.1363</v>
      </c>
      <c r="AD26" s="100" t="n">
        <f aca="false">E26+V26</f>
        <v>1351.4848</v>
      </c>
      <c r="AE26" s="184"/>
      <c r="AF26" s="93" t="n">
        <f aca="false">Test!F215</f>
        <v>671.5512</v>
      </c>
      <c r="AG26" s="94" t="n">
        <f aca="false">Test!G215</f>
        <v>36.2309</v>
      </c>
      <c r="AH26" s="94" t="n">
        <f aca="false">Test!H215</f>
        <v>40.1544</v>
      </c>
      <c r="AI26" s="94" t="n">
        <f aca="false">Test!I215</f>
        <v>41.6208</v>
      </c>
      <c r="AJ26" s="93" t="n">
        <f aca="false">Test!J215</f>
        <v>15144.4</v>
      </c>
      <c r="AK26" s="94" t="n">
        <f aca="false">Test!K215</f>
        <v>30.54</v>
      </c>
      <c r="AL26" s="94" t="n">
        <f aca="false">Test!L215</f>
        <v>717</v>
      </c>
      <c r="AM26" s="99" t="n">
        <f aca="false">AJ26/3600</f>
        <v>4.20677777777778</v>
      </c>
      <c r="AN26" s="100" t="n">
        <f aca="false">J26+AF26</f>
        <v>1358.2168</v>
      </c>
      <c r="AO26" s="81"/>
      <c r="AP26" s="81"/>
      <c r="AQ26" s="101" t="n">
        <f aca="false">AJ26/Z26</f>
        <v>1.01703884577467</v>
      </c>
      <c r="AR26" s="102" t="n">
        <f aca="false">AK26/AA26</f>
        <v>0.95947219604147</v>
      </c>
      <c r="AS26" s="103" t="n">
        <f aca="false">AL26/AB26</f>
        <v>1.04366812227074</v>
      </c>
      <c r="AT26" s="47"/>
      <c r="AU26" s="104" t="n">
        <f aca="false">ABS(V26-AF26)+ABS(W26-AG26)+ABS(X26-AH26)+ABS(Y26-AI26)</f>
        <v>0</v>
      </c>
      <c r="AV26" s="143"/>
      <c r="AW26" s="140"/>
      <c r="AX26" s="184"/>
      <c r="AY26" s="140"/>
      <c r="AZ26" s="140"/>
      <c r="BA26" s="140"/>
    </row>
    <row r="27" customFormat="false" ht="12.75" hidden="false" customHeight="false" outlineLevel="0" collapsed="false">
      <c r="A27" s="231"/>
      <c r="B27" s="247"/>
      <c r="C27" s="248" t="n">
        <f aca="false">C19</f>
        <v>30</v>
      </c>
      <c r="D27" s="249" t="n">
        <f aca="false">D19</f>
        <v>34</v>
      </c>
      <c r="E27" s="107" t="n">
        <f aca="false">Anchor!B216</f>
        <v>231.628</v>
      </c>
      <c r="F27" s="108" t="n">
        <f aca="false">Anchor!C216</f>
        <v>35.6906</v>
      </c>
      <c r="G27" s="108" t="n">
        <f aca="false">Anchor!D216</f>
        <v>39.7288</v>
      </c>
      <c r="H27" s="109" t="n">
        <f aca="false">Anchor!E216</f>
        <v>40.9318</v>
      </c>
      <c r="I27" s="80"/>
      <c r="J27" s="107" t="n">
        <f aca="false">Test!B216</f>
        <v>253.2168</v>
      </c>
      <c r="K27" s="108" t="n">
        <f aca="false">Test!C216</f>
        <v>35.8356</v>
      </c>
      <c r="L27" s="108" t="n">
        <f aca="false">Test!D216</f>
        <v>39.7322</v>
      </c>
      <c r="M27" s="109" t="n">
        <f aca="false">Test!E216</f>
        <v>40.9423</v>
      </c>
      <c r="N27" s="184"/>
      <c r="O27" s="110"/>
      <c r="P27" s="111"/>
      <c r="Q27" s="111"/>
      <c r="R27" s="110"/>
      <c r="S27" s="111"/>
      <c r="T27" s="112"/>
      <c r="U27" s="184"/>
      <c r="V27" s="107" t="n">
        <f aca="false">Anchor!F216</f>
        <v>671.5512</v>
      </c>
      <c r="W27" s="108" t="n">
        <f aca="false">Anchor!G216</f>
        <v>36.2309</v>
      </c>
      <c r="X27" s="108" t="n">
        <f aca="false">Anchor!H216</f>
        <v>40.1544</v>
      </c>
      <c r="Y27" s="108" t="n">
        <f aca="false">Anchor!I216</f>
        <v>41.6208</v>
      </c>
      <c r="Z27" s="107" t="n">
        <f aca="false">Anchor!J216</f>
        <v>15779.99</v>
      </c>
      <c r="AA27" s="108" t="n">
        <f aca="false">Anchor!K216</f>
        <v>32.04</v>
      </c>
      <c r="AB27" s="108" t="n">
        <f aca="false">Anchor!L216</f>
        <v>686</v>
      </c>
      <c r="AC27" s="113" t="n">
        <f aca="false">Z27/3600</f>
        <v>4.38333055555556</v>
      </c>
      <c r="AD27" s="114" t="n">
        <f aca="false">E27+V27</f>
        <v>903.1792</v>
      </c>
      <c r="AE27" s="184"/>
      <c r="AF27" s="107" t="n">
        <f aca="false">Test!F216</f>
        <v>671.5512</v>
      </c>
      <c r="AG27" s="108" t="n">
        <f aca="false">Test!G216</f>
        <v>36.2309</v>
      </c>
      <c r="AH27" s="108" t="n">
        <f aca="false">Test!H216</f>
        <v>40.1544</v>
      </c>
      <c r="AI27" s="108" t="n">
        <f aca="false">Test!I216</f>
        <v>41.6208</v>
      </c>
      <c r="AJ27" s="107" t="n">
        <f aca="false">Test!J216</f>
        <v>16152.06</v>
      </c>
      <c r="AK27" s="108" t="n">
        <f aca="false">Test!K216</f>
        <v>31.19</v>
      </c>
      <c r="AL27" s="108" t="n">
        <f aca="false">Test!L216</f>
        <v>718</v>
      </c>
      <c r="AM27" s="113" t="n">
        <f aca="false">AJ27/3600</f>
        <v>4.48668333333333</v>
      </c>
      <c r="AN27" s="114" t="n">
        <f aca="false">J27+AF27</f>
        <v>924.768</v>
      </c>
      <c r="AO27" s="81"/>
      <c r="AP27" s="81"/>
      <c r="AQ27" s="115" t="n">
        <f aca="false">AJ27/Z27</f>
        <v>1.0235785954237</v>
      </c>
      <c r="AR27" s="116" t="n">
        <f aca="false">AK27/AA27</f>
        <v>0.973470661672909</v>
      </c>
      <c r="AS27" s="117" t="n">
        <f aca="false">AL27/AB27</f>
        <v>1.0466472303207</v>
      </c>
      <c r="AT27" s="47"/>
      <c r="AU27" s="104" t="n">
        <f aca="false">ABS(V27-AF27)+ABS(W27-AG27)+ABS(X27-AH27)+ABS(Y27-AI27)</f>
        <v>0</v>
      </c>
      <c r="AV27" s="143"/>
      <c r="AW27" s="140"/>
      <c r="AX27" s="184"/>
      <c r="AY27" s="140"/>
      <c r="AZ27" s="140"/>
      <c r="BA27" s="140"/>
    </row>
    <row r="28" customFormat="false" ht="12" hidden="false" customHeight="false" outlineLevel="0" collapsed="false">
      <c r="A28" s="231"/>
      <c r="B28" s="245" t="s">
        <v>74</v>
      </c>
      <c r="C28" s="246" t="n">
        <f aca="false">C20</f>
        <v>26</v>
      </c>
      <c r="D28" s="244" t="n">
        <f aca="false">D20</f>
        <v>24</v>
      </c>
      <c r="E28" s="77" t="n">
        <f aca="false">Anchor!B217</f>
        <v>5484.1952</v>
      </c>
      <c r="F28" s="78" t="n">
        <f aca="false">Anchor!C217</f>
        <v>38.6749</v>
      </c>
      <c r="G28" s="78" t="n">
        <f aca="false">Anchor!D217</f>
        <v>40.9991</v>
      </c>
      <c r="H28" s="79" t="n">
        <f aca="false">Anchor!E217</f>
        <v>42.0328</v>
      </c>
      <c r="I28" s="80"/>
      <c r="J28" s="77" t="n">
        <f aca="false">Test!B217</f>
        <v>5489.9112</v>
      </c>
      <c r="K28" s="78" t="n">
        <f aca="false">Test!C217</f>
        <v>38.6773</v>
      </c>
      <c r="L28" s="78" t="n">
        <f aca="false">Test!D217</f>
        <v>41.0003</v>
      </c>
      <c r="M28" s="79" t="n">
        <f aca="false">Test!E217</f>
        <v>42.0304</v>
      </c>
      <c r="N28" s="184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84"/>
      <c r="V28" s="77" t="n">
        <f aca="false">Anchor!F217</f>
        <v>1297.884</v>
      </c>
      <c r="W28" s="78" t="n">
        <f aca="false">Anchor!G217</f>
        <v>36.8153</v>
      </c>
      <c r="X28" s="78" t="n">
        <f aca="false">Anchor!H217</f>
        <v>39.6863</v>
      </c>
      <c r="Y28" s="78" t="n">
        <f aca="false">Anchor!I217</f>
        <v>41.4766</v>
      </c>
      <c r="Z28" s="77" t="n">
        <f aca="false">Anchor!J217</f>
        <v>15724.12</v>
      </c>
      <c r="AA28" s="78" t="n">
        <f aca="false">Anchor!K217</f>
        <v>37.16</v>
      </c>
      <c r="AB28" s="78" t="n">
        <f aca="false">Anchor!L217</f>
        <v>689</v>
      </c>
      <c r="AC28" s="85" t="n">
        <f aca="false">Z28/3600</f>
        <v>4.36781111111111</v>
      </c>
      <c r="AD28" s="86" t="n">
        <f aca="false">E28+V28</f>
        <v>6782.0792</v>
      </c>
      <c r="AE28" s="184"/>
      <c r="AF28" s="77" t="n">
        <f aca="false">Test!F217</f>
        <v>1297.884</v>
      </c>
      <c r="AG28" s="78" t="n">
        <f aca="false">Test!G217</f>
        <v>36.8153</v>
      </c>
      <c r="AH28" s="78" t="n">
        <f aca="false">Test!H217</f>
        <v>39.6863</v>
      </c>
      <c r="AI28" s="78" t="n">
        <f aca="false">Test!I217</f>
        <v>41.4766</v>
      </c>
      <c r="AJ28" s="77" t="n">
        <f aca="false">Test!J217</f>
        <v>15970.27</v>
      </c>
      <c r="AK28" s="78" t="n">
        <f aca="false">Test!K217</f>
        <v>38.33</v>
      </c>
      <c r="AL28" s="78" t="n">
        <f aca="false">Test!L217</f>
        <v>720</v>
      </c>
      <c r="AM28" s="85" t="n">
        <f aca="false">AJ28/3600</f>
        <v>4.43618611111111</v>
      </c>
      <c r="AN28" s="86" t="n">
        <f aca="false">J28+AF28</f>
        <v>6787.7952</v>
      </c>
      <c r="AO28" s="81"/>
      <c r="AP28" s="81"/>
      <c r="AQ28" s="87" t="n">
        <f aca="false">AJ28/Z28</f>
        <v>1.01565429416718</v>
      </c>
      <c r="AR28" s="88" t="n">
        <f aca="false">AK28/AA28</f>
        <v>1.03148546824543</v>
      </c>
      <c r="AS28" s="89" t="n">
        <f aca="false">AL28/AB28</f>
        <v>1.04499274310595</v>
      </c>
      <c r="AT28" s="47"/>
      <c r="AU28" s="90" t="n">
        <f aca="false">ABS(V28-AF28)+ABS(W28-AG28)+ABS(X28-AH28)+ABS(Y28-AI28)</f>
        <v>0</v>
      </c>
      <c r="AV28" s="143"/>
      <c r="AW28" s="140"/>
      <c r="AX28" s="184"/>
      <c r="AY28" s="140"/>
      <c r="AZ28" s="140"/>
      <c r="BA28" s="140"/>
    </row>
    <row r="29" customFormat="false" ht="12" hidden="false" customHeight="false" outlineLevel="0" collapsed="false">
      <c r="A29" s="231"/>
      <c r="B29" s="247"/>
      <c r="C29" s="226" t="n">
        <f aca="false">C21</f>
        <v>26</v>
      </c>
      <c r="D29" s="231" t="n">
        <f aca="false">D21</f>
        <v>26</v>
      </c>
      <c r="E29" s="93" t="n">
        <f aca="false">Anchor!B218</f>
        <v>3646.5464</v>
      </c>
      <c r="F29" s="94" t="n">
        <f aca="false">Anchor!C218</f>
        <v>37.509</v>
      </c>
      <c r="G29" s="94" t="n">
        <f aca="false">Anchor!D218</f>
        <v>40.1045</v>
      </c>
      <c r="H29" s="95" t="n">
        <f aca="false">Anchor!E218</f>
        <v>41.0919</v>
      </c>
      <c r="I29" s="80"/>
      <c r="J29" s="93" t="n">
        <f aca="false">Test!B218</f>
        <v>3655.3824</v>
      </c>
      <c r="K29" s="94" t="n">
        <f aca="false">Test!C218</f>
        <v>37.5146</v>
      </c>
      <c r="L29" s="94" t="n">
        <f aca="false">Test!D218</f>
        <v>40.0993</v>
      </c>
      <c r="M29" s="95" t="n">
        <f aca="false">Test!E218</f>
        <v>41.091</v>
      </c>
      <c r="N29" s="184"/>
      <c r="O29" s="96"/>
      <c r="P29" s="97"/>
      <c r="Q29" s="97"/>
      <c r="R29" s="96"/>
      <c r="S29" s="97"/>
      <c r="T29" s="98"/>
      <c r="U29" s="184"/>
      <c r="V29" s="93" t="n">
        <f aca="false">Anchor!F218</f>
        <v>1297.884</v>
      </c>
      <c r="W29" s="94" t="n">
        <f aca="false">Anchor!G218</f>
        <v>36.8153</v>
      </c>
      <c r="X29" s="94" t="n">
        <f aca="false">Anchor!H218</f>
        <v>39.6863</v>
      </c>
      <c r="Y29" s="94" t="n">
        <f aca="false">Anchor!I218</f>
        <v>41.4766</v>
      </c>
      <c r="Z29" s="93" t="n">
        <f aca="false">Anchor!J218</f>
        <v>14411.78</v>
      </c>
      <c r="AA29" s="94" t="n">
        <f aca="false">Anchor!K218</f>
        <v>36.04</v>
      </c>
      <c r="AB29" s="94" t="n">
        <f aca="false">Anchor!L218</f>
        <v>687</v>
      </c>
      <c r="AC29" s="99" t="n">
        <f aca="false">Z29/3600</f>
        <v>4.00327222222222</v>
      </c>
      <c r="AD29" s="100" t="n">
        <f aca="false">E29+V29</f>
        <v>4944.4304</v>
      </c>
      <c r="AE29" s="184"/>
      <c r="AF29" s="93" t="n">
        <f aca="false">Test!F218</f>
        <v>1297.884</v>
      </c>
      <c r="AG29" s="94" t="n">
        <f aca="false">Test!G218</f>
        <v>36.8153</v>
      </c>
      <c r="AH29" s="94" t="n">
        <f aca="false">Test!H218</f>
        <v>39.6863</v>
      </c>
      <c r="AI29" s="94" t="n">
        <f aca="false">Test!I218</f>
        <v>41.4766</v>
      </c>
      <c r="AJ29" s="93" t="n">
        <f aca="false">Test!J218</f>
        <v>14687.09</v>
      </c>
      <c r="AK29" s="94" t="n">
        <f aca="false">Test!K218</f>
        <v>34.38</v>
      </c>
      <c r="AL29" s="94" t="n">
        <f aca="false">Test!L218</f>
        <v>719</v>
      </c>
      <c r="AM29" s="99" t="n">
        <f aca="false">AJ29/3600</f>
        <v>4.07974722222222</v>
      </c>
      <c r="AN29" s="100" t="n">
        <f aca="false">J29+AF29</f>
        <v>4953.2664</v>
      </c>
      <c r="AO29" s="81"/>
      <c r="AP29" s="81"/>
      <c r="AQ29" s="101" t="n">
        <f aca="false">AJ29/Z29</f>
        <v>1.01910312258444</v>
      </c>
      <c r="AR29" s="102" t="n">
        <f aca="false">AK29/AA29</f>
        <v>0.953940066592675</v>
      </c>
      <c r="AS29" s="103" t="n">
        <f aca="false">AL29/AB29</f>
        <v>1.04657933042213</v>
      </c>
      <c r="AT29" s="47"/>
      <c r="AU29" s="104" t="n">
        <f aca="false">ABS(V29-AF29)+ABS(W29-AG29)+ABS(X29-AH29)+ABS(Y29-AI29)</f>
        <v>0</v>
      </c>
      <c r="AV29" s="143"/>
      <c r="AW29" s="140"/>
      <c r="AX29" s="184"/>
      <c r="AY29" s="140"/>
      <c r="AZ29" s="140"/>
      <c r="BA29" s="140"/>
    </row>
    <row r="30" customFormat="false" ht="12" hidden="false" customHeight="false" outlineLevel="0" collapsed="false">
      <c r="A30" s="231"/>
      <c r="B30" s="247"/>
      <c r="C30" s="226" t="n">
        <f aca="false">C22</f>
        <v>26</v>
      </c>
      <c r="D30" s="231" t="n">
        <f aca="false">D22</f>
        <v>28</v>
      </c>
      <c r="E30" s="93" t="n">
        <f aca="false">Anchor!B219</f>
        <v>2321.4904</v>
      </c>
      <c r="F30" s="94" t="n">
        <f aca="false">Anchor!C219</f>
        <v>36.3431</v>
      </c>
      <c r="G30" s="94" t="n">
        <f aca="false">Anchor!D219</f>
        <v>39.2661</v>
      </c>
      <c r="H30" s="95" t="n">
        <f aca="false">Anchor!E219</f>
        <v>40.2941</v>
      </c>
      <c r="I30" s="80"/>
      <c r="J30" s="93" t="n">
        <f aca="false">Test!B219</f>
        <v>2336.0008</v>
      </c>
      <c r="K30" s="94" t="n">
        <f aca="false">Test!C219</f>
        <v>36.3565</v>
      </c>
      <c r="L30" s="94" t="n">
        <f aca="false">Test!D219</f>
        <v>39.2671</v>
      </c>
      <c r="M30" s="95" t="n">
        <f aca="false">Test!E219</f>
        <v>40.2912</v>
      </c>
      <c r="N30" s="184"/>
      <c r="O30" s="96"/>
      <c r="P30" s="97"/>
      <c r="Q30" s="97"/>
      <c r="R30" s="96"/>
      <c r="S30" s="97"/>
      <c r="T30" s="98"/>
      <c r="U30" s="184"/>
      <c r="V30" s="93" t="n">
        <f aca="false">Anchor!F219</f>
        <v>1297.884</v>
      </c>
      <c r="W30" s="94" t="n">
        <f aca="false">Anchor!G219</f>
        <v>36.8153</v>
      </c>
      <c r="X30" s="94" t="n">
        <f aca="false">Anchor!H219</f>
        <v>39.6863</v>
      </c>
      <c r="Y30" s="94" t="n">
        <f aca="false">Anchor!I219</f>
        <v>41.4766</v>
      </c>
      <c r="Z30" s="93" t="n">
        <f aca="false">Anchor!J219</f>
        <v>13542.3</v>
      </c>
      <c r="AA30" s="94" t="n">
        <f aca="false">Anchor!K219</f>
        <v>35.33</v>
      </c>
      <c r="AB30" s="94" t="n">
        <f aca="false">Anchor!L219</f>
        <v>686</v>
      </c>
      <c r="AC30" s="99" t="n">
        <f aca="false">Z30/3600</f>
        <v>3.76175</v>
      </c>
      <c r="AD30" s="100" t="n">
        <f aca="false">E30+V30</f>
        <v>3619.3744</v>
      </c>
      <c r="AE30" s="184"/>
      <c r="AF30" s="93" t="n">
        <f aca="false">Test!F219</f>
        <v>1297.884</v>
      </c>
      <c r="AG30" s="94" t="n">
        <f aca="false">Test!G219</f>
        <v>36.8153</v>
      </c>
      <c r="AH30" s="94" t="n">
        <f aca="false">Test!H219</f>
        <v>39.6863</v>
      </c>
      <c r="AI30" s="94" t="n">
        <f aca="false">Test!I219</f>
        <v>41.4766</v>
      </c>
      <c r="AJ30" s="93" t="n">
        <f aca="false">Test!J219</f>
        <v>13762.31</v>
      </c>
      <c r="AK30" s="94" t="n">
        <f aca="false">Test!K219</f>
        <v>31.93</v>
      </c>
      <c r="AL30" s="94" t="n">
        <f aca="false">Test!L219</f>
        <v>719</v>
      </c>
      <c r="AM30" s="99" t="n">
        <f aca="false">AJ30/3600</f>
        <v>3.82286388888889</v>
      </c>
      <c r="AN30" s="100" t="n">
        <f aca="false">J30+AF30</f>
        <v>3633.8848</v>
      </c>
      <c r="AO30" s="81"/>
      <c r="AP30" s="81"/>
      <c r="AQ30" s="101" t="n">
        <f aca="false">AJ30/Z30</f>
        <v>1.01624613248857</v>
      </c>
      <c r="AR30" s="102" t="n">
        <f aca="false">AK30/AA30</f>
        <v>0.90376450608548</v>
      </c>
      <c r="AS30" s="103" t="n">
        <f aca="false">AL30/AB30</f>
        <v>1.04810495626822</v>
      </c>
      <c r="AT30" s="47"/>
      <c r="AU30" s="104" t="n">
        <f aca="false">ABS(V30-AF30)+ABS(W30-AG30)+ABS(X30-AH30)+ABS(Y30-AI30)</f>
        <v>0</v>
      </c>
      <c r="AV30" s="143"/>
      <c r="AW30" s="140"/>
      <c r="AX30" s="184"/>
      <c r="AY30" s="140"/>
      <c r="AZ30" s="140"/>
      <c r="BA30" s="140"/>
    </row>
    <row r="31" customFormat="false" ht="12.75" hidden="false" customHeight="false" outlineLevel="0" collapsed="false">
      <c r="A31" s="231"/>
      <c r="B31" s="247"/>
      <c r="C31" s="248" t="n">
        <f aca="false">C23</f>
        <v>26</v>
      </c>
      <c r="D31" s="249" t="n">
        <f aca="false">D23</f>
        <v>30</v>
      </c>
      <c r="E31" s="107" t="n">
        <f aca="false">Anchor!B220</f>
        <v>1305.3592</v>
      </c>
      <c r="F31" s="108" t="n">
        <f aca="false">Anchor!C220</f>
        <v>35.1614</v>
      </c>
      <c r="G31" s="108" t="n">
        <f aca="false">Anchor!D220</f>
        <v>38.7346</v>
      </c>
      <c r="H31" s="109" t="n">
        <f aca="false">Anchor!E220</f>
        <v>39.8645</v>
      </c>
      <c r="I31" s="80"/>
      <c r="J31" s="107" t="n">
        <f aca="false">Test!B220</f>
        <v>1334.12</v>
      </c>
      <c r="K31" s="108" t="n">
        <f aca="false">Test!C220</f>
        <v>35.1909</v>
      </c>
      <c r="L31" s="108" t="n">
        <f aca="false">Test!D220</f>
        <v>38.7501</v>
      </c>
      <c r="M31" s="109" t="n">
        <f aca="false">Test!E220</f>
        <v>39.8732</v>
      </c>
      <c r="N31" s="184"/>
      <c r="O31" s="110"/>
      <c r="P31" s="111"/>
      <c r="Q31" s="111"/>
      <c r="R31" s="110"/>
      <c r="S31" s="111"/>
      <c r="T31" s="112"/>
      <c r="U31" s="184"/>
      <c r="V31" s="107" t="n">
        <f aca="false">Anchor!F220</f>
        <v>1297.884</v>
      </c>
      <c r="W31" s="108" t="n">
        <f aca="false">Anchor!G220</f>
        <v>36.8153</v>
      </c>
      <c r="X31" s="108" t="n">
        <f aca="false">Anchor!H220</f>
        <v>39.6863</v>
      </c>
      <c r="Y31" s="108" t="n">
        <f aca="false">Anchor!I220</f>
        <v>41.4766</v>
      </c>
      <c r="Z31" s="107" t="n">
        <f aca="false">Anchor!J220</f>
        <v>13118.05</v>
      </c>
      <c r="AA31" s="108" t="n">
        <f aca="false">Anchor!K220</f>
        <v>33.03</v>
      </c>
      <c r="AB31" s="108" t="n">
        <f aca="false">Anchor!L220</f>
        <v>687</v>
      </c>
      <c r="AC31" s="113" t="n">
        <f aca="false">Z31/3600</f>
        <v>3.64390277777778</v>
      </c>
      <c r="AD31" s="114" t="n">
        <f aca="false">E31+V31</f>
        <v>2603.2432</v>
      </c>
      <c r="AE31" s="184"/>
      <c r="AF31" s="107" t="n">
        <f aca="false">Test!F220</f>
        <v>1297.884</v>
      </c>
      <c r="AG31" s="108" t="n">
        <f aca="false">Test!G220</f>
        <v>36.8153</v>
      </c>
      <c r="AH31" s="108" t="n">
        <f aca="false">Test!H220</f>
        <v>39.6863</v>
      </c>
      <c r="AI31" s="108" t="n">
        <f aca="false">Test!I220</f>
        <v>41.4766</v>
      </c>
      <c r="AJ31" s="107" t="n">
        <f aca="false">Test!J220</f>
        <v>13261.43</v>
      </c>
      <c r="AK31" s="108" t="n">
        <f aca="false">Test!K220</f>
        <v>32.39</v>
      </c>
      <c r="AL31" s="108" t="n">
        <f aca="false">Test!L220</f>
        <v>719</v>
      </c>
      <c r="AM31" s="113" t="n">
        <f aca="false">AJ31/3600</f>
        <v>3.68373055555556</v>
      </c>
      <c r="AN31" s="114" t="n">
        <f aca="false">J31+AF31</f>
        <v>2632.004</v>
      </c>
      <c r="AO31" s="81"/>
      <c r="AP31" s="81"/>
      <c r="AQ31" s="115" t="n">
        <f aca="false">AJ31/Z31</f>
        <v>1.01092997815986</v>
      </c>
      <c r="AR31" s="116" t="n">
        <f aca="false">AK31/AA31</f>
        <v>0.980623675446564</v>
      </c>
      <c r="AS31" s="117" t="n">
        <f aca="false">AL31/AB31</f>
        <v>1.04657933042213</v>
      </c>
      <c r="AT31" s="47"/>
      <c r="AU31" s="118" t="n">
        <f aca="false">ABS(V31-AF31)+ABS(W31-AG31)+ABS(X31-AH31)+ABS(Y31-AI31)</f>
        <v>0</v>
      </c>
      <c r="AV31" s="143"/>
      <c r="AW31" s="140"/>
      <c r="AX31" s="184"/>
      <c r="AY31" s="140"/>
      <c r="AZ31" s="140"/>
      <c r="BA31" s="140"/>
    </row>
    <row r="32" customFormat="false" ht="12" hidden="false" customHeight="false" outlineLevel="0" collapsed="false">
      <c r="A32" s="231"/>
      <c r="B32" s="247"/>
      <c r="C32" s="246" t="n">
        <f aca="false">C24</f>
        <v>30</v>
      </c>
      <c r="D32" s="244" t="n">
        <f aca="false">D24</f>
        <v>28</v>
      </c>
      <c r="E32" s="77" t="n">
        <f aca="false">Anchor!B221</f>
        <v>2620.3264</v>
      </c>
      <c r="F32" s="78" t="n">
        <f aca="false">Anchor!C221</f>
        <v>36.3843</v>
      </c>
      <c r="G32" s="78" t="n">
        <f aca="false">Anchor!D221</f>
        <v>39.3219</v>
      </c>
      <c r="H32" s="79" t="n">
        <f aca="false">Anchor!E221</f>
        <v>40.3569</v>
      </c>
      <c r="I32" s="80"/>
      <c r="J32" s="77" t="n">
        <f aca="false">Test!B221</f>
        <v>2622.904</v>
      </c>
      <c r="K32" s="78" t="n">
        <f aca="false">Test!C221</f>
        <v>36.3854</v>
      </c>
      <c r="L32" s="78" t="n">
        <f aca="false">Test!D221</f>
        <v>39.317</v>
      </c>
      <c r="M32" s="79" t="n">
        <f aca="false">Test!E221</f>
        <v>40.349</v>
      </c>
      <c r="N32" s="184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84"/>
      <c r="V32" s="77" t="n">
        <f aca="false">Anchor!F221</f>
        <v>659.8456</v>
      </c>
      <c r="W32" s="78" t="n">
        <f aca="false">Anchor!G221</f>
        <v>34.1446</v>
      </c>
      <c r="X32" s="78" t="n">
        <f aca="false">Anchor!H221</f>
        <v>38.3175</v>
      </c>
      <c r="Y32" s="78" t="n">
        <f aca="false">Anchor!I221</f>
        <v>40.5159</v>
      </c>
      <c r="Z32" s="77" t="n">
        <f aca="false">Anchor!J221</f>
        <v>13074.03</v>
      </c>
      <c r="AA32" s="78" t="n">
        <f aca="false">Anchor!K221</f>
        <v>30.74</v>
      </c>
      <c r="AB32" s="78" t="n">
        <f aca="false">Anchor!L221</f>
        <v>686</v>
      </c>
      <c r="AC32" s="85" t="n">
        <f aca="false">Z32/3600</f>
        <v>3.631675</v>
      </c>
      <c r="AD32" s="86" t="n">
        <f aca="false">E32+V32</f>
        <v>3280.172</v>
      </c>
      <c r="AE32" s="184"/>
      <c r="AF32" s="77" t="n">
        <f aca="false">Test!F221</f>
        <v>659.8456</v>
      </c>
      <c r="AG32" s="78" t="n">
        <f aca="false">Test!G221</f>
        <v>34.1446</v>
      </c>
      <c r="AH32" s="78" t="n">
        <f aca="false">Test!H221</f>
        <v>38.3175</v>
      </c>
      <c r="AI32" s="78" t="n">
        <f aca="false">Test!I221</f>
        <v>40.5159</v>
      </c>
      <c r="AJ32" s="77" t="n">
        <f aca="false">Test!J221</f>
        <v>13198.43</v>
      </c>
      <c r="AK32" s="78" t="n">
        <f aca="false">Test!K221</f>
        <v>33.5</v>
      </c>
      <c r="AL32" s="78" t="n">
        <f aca="false">Test!L221</f>
        <v>718</v>
      </c>
      <c r="AM32" s="85" t="n">
        <f aca="false">AJ32/3600</f>
        <v>3.66623055555556</v>
      </c>
      <c r="AN32" s="86" t="n">
        <f aca="false">J32+AF32</f>
        <v>3282.7496</v>
      </c>
      <c r="AO32" s="81"/>
      <c r="AP32" s="81"/>
      <c r="AQ32" s="87" t="n">
        <f aca="false">AJ32/Z32</f>
        <v>1.00951504624052</v>
      </c>
      <c r="AR32" s="88" t="n">
        <f aca="false">AK32/AA32</f>
        <v>1.08978529603123</v>
      </c>
      <c r="AS32" s="89" t="n">
        <f aca="false">AL32/AB32</f>
        <v>1.0466472303207</v>
      </c>
      <c r="AT32" s="47"/>
      <c r="AU32" s="104" t="n">
        <f aca="false">ABS(V32-AF32)+ABS(W32-AG32)+ABS(X32-AH32)+ABS(Y32-AI32)</f>
        <v>0</v>
      </c>
      <c r="AV32" s="143"/>
      <c r="AW32" s="140"/>
      <c r="AX32" s="184"/>
      <c r="AY32" s="140"/>
      <c r="AZ32" s="140"/>
      <c r="BA32" s="140"/>
    </row>
    <row r="33" customFormat="false" ht="12" hidden="false" customHeight="false" outlineLevel="0" collapsed="false">
      <c r="A33" s="231"/>
      <c r="B33" s="247"/>
      <c r="C33" s="226" t="n">
        <f aca="false">C25</f>
        <v>30</v>
      </c>
      <c r="D33" s="231" t="n">
        <f aca="false">D25</f>
        <v>30</v>
      </c>
      <c r="E33" s="93" t="n">
        <f aca="false">Anchor!B222</f>
        <v>1786.3856</v>
      </c>
      <c r="F33" s="94" t="n">
        <f aca="false">Anchor!C222</f>
        <v>35.2615</v>
      </c>
      <c r="G33" s="94" t="n">
        <f aca="false">Anchor!D222</f>
        <v>38.8667</v>
      </c>
      <c r="H33" s="95" t="n">
        <f aca="false">Anchor!E222</f>
        <v>39.9559</v>
      </c>
      <c r="I33" s="80"/>
      <c r="J33" s="93" t="n">
        <f aca="false">Test!B222</f>
        <v>1792.0064</v>
      </c>
      <c r="K33" s="94" t="n">
        <f aca="false">Test!C222</f>
        <v>35.2697</v>
      </c>
      <c r="L33" s="94" t="n">
        <f aca="false">Test!D222</f>
        <v>38.856</v>
      </c>
      <c r="M33" s="95" t="n">
        <f aca="false">Test!E222</f>
        <v>39.945</v>
      </c>
      <c r="N33" s="184"/>
      <c r="O33" s="96"/>
      <c r="P33" s="97"/>
      <c r="Q33" s="97"/>
      <c r="R33" s="96"/>
      <c r="S33" s="97"/>
      <c r="T33" s="98"/>
      <c r="U33" s="184"/>
      <c r="V33" s="93" t="n">
        <f aca="false">Anchor!F222</f>
        <v>659.8456</v>
      </c>
      <c r="W33" s="94" t="n">
        <f aca="false">Anchor!G222</f>
        <v>34.1446</v>
      </c>
      <c r="X33" s="94" t="n">
        <f aca="false">Anchor!H222</f>
        <v>38.3175</v>
      </c>
      <c r="Y33" s="94" t="n">
        <f aca="false">Anchor!I222</f>
        <v>40.5159</v>
      </c>
      <c r="Z33" s="93" t="n">
        <f aca="false">Anchor!J222</f>
        <v>12215.81</v>
      </c>
      <c r="AA33" s="94" t="n">
        <f aca="false">Anchor!K222</f>
        <v>29.92</v>
      </c>
      <c r="AB33" s="94" t="n">
        <f aca="false">Anchor!L222</f>
        <v>688</v>
      </c>
      <c r="AC33" s="99" t="n">
        <f aca="false">Z33/3600</f>
        <v>3.39328055555556</v>
      </c>
      <c r="AD33" s="100" t="n">
        <f aca="false">E33+V33</f>
        <v>2446.2312</v>
      </c>
      <c r="AE33" s="184"/>
      <c r="AF33" s="93" t="n">
        <f aca="false">Test!F222</f>
        <v>659.8456</v>
      </c>
      <c r="AG33" s="94" t="n">
        <f aca="false">Test!G222</f>
        <v>34.1446</v>
      </c>
      <c r="AH33" s="94" t="n">
        <f aca="false">Test!H222</f>
        <v>38.3175</v>
      </c>
      <c r="AI33" s="94" t="n">
        <f aca="false">Test!I222</f>
        <v>40.5159</v>
      </c>
      <c r="AJ33" s="93" t="n">
        <f aca="false">Test!J222</f>
        <v>12460.41</v>
      </c>
      <c r="AK33" s="94" t="n">
        <f aca="false">Test!K222</f>
        <v>30.26</v>
      </c>
      <c r="AL33" s="94" t="n">
        <f aca="false">Test!L222</f>
        <v>719</v>
      </c>
      <c r="AM33" s="99" t="n">
        <f aca="false">AJ33/3600</f>
        <v>3.461225</v>
      </c>
      <c r="AN33" s="100" t="n">
        <f aca="false">J33+AF33</f>
        <v>2451.852</v>
      </c>
      <c r="AO33" s="81"/>
      <c r="AP33" s="81"/>
      <c r="AQ33" s="101" t="n">
        <f aca="false">AJ33/Z33</f>
        <v>1.02002323218845</v>
      </c>
      <c r="AR33" s="102" t="n">
        <f aca="false">AK33/AA33</f>
        <v>1.01136363636364</v>
      </c>
      <c r="AS33" s="103" t="n">
        <f aca="false">AL33/AB33</f>
        <v>1.04505813953488</v>
      </c>
      <c r="AT33" s="47"/>
      <c r="AU33" s="104" t="n">
        <f aca="false">ABS(V33-AF33)+ABS(W33-AG33)+ABS(X33-AH33)+ABS(Y33-AI33)</f>
        <v>0</v>
      </c>
      <c r="AV33" s="143"/>
      <c r="AW33" s="140"/>
      <c r="AX33" s="184"/>
      <c r="AY33" s="140"/>
      <c r="AZ33" s="140"/>
      <c r="BA33" s="140"/>
    </row>
    <row r="34" customFormat="false" ht="12" hidden="false" customHeight="false" outlineLevel="0" collapsed="false">
      <c r="A34" s="231"/>
      <c r="B34" s="247"/>
      <c r="C34" s="226" t="n">
        <f aca="false">C26</f>
        <v>30</v>
      </c>
      <c r="D34" s="231" t="n">
        <f aca="false">D26</f>
        <v>32</v>
      </c>
      <c r="E34" s="93" t="n">
        <f aca="false">Anchor!B223</f>
        <v>1109.888</v>
      </c>
      <c r="F34" s="94" t="n">
        <f aca="false">Anchor!C223</f>
        <v>34.116</v>
      </c>
      <c r="G34" s="94" t="n">
        <f aca="false">Anchor!D223</f>
        <v>38.0241</v>
      </c>
      <c r="H34" s="95" t="n">
        <f aca="false">Anchor!E223</f>
        <v>39.2887</v>
      </c>
      <c r="I34" s="80"/>
      <c r="J34" s="93" t="n">
        <f aca="false">Test!B223</f>
        <v>1120.9568</v>
      </c>
      <c r="K34" s="94" t="n">
        <f aca="false">Test!C223</f>
        <v>34.1388</v>
      </c>
      <c r="L34" s="94" t="n">
        <f aca="false">Test!D223</f>
        <v>38.0256</v>
      </c>
      <c r="M34" s="95" t="n">
        <f aca="false">Test!E223</f>
        <v>39.2917</v>
      </c>
      <c r="N34" s="184"/>
      <c r="O34" s="96"/>
      <c r="P34" s="97"/>
      <c r="Q34" s="97"/>
      <c r="R34" s="96"/>
      <c r="S34" s="97"/>
      <c r="T34" s="98"/>
      <c r="U34" s="184"/>
      <c r="V34" s="93" t="n">
        <f aca="false">Anchor!F223</f>
        <v>659.8456</v>
      </c>
      <c r="W34" s="94" t="n">
        <f aca="false">Anchor!G223</f>
        <v>34.1446</v>
      </c>
      <c r="X34" s="94" t="n">
        <f aca="false">Anchor!H223</f>
        <v>38.3175</v>
      </c>
      <c r="Y34" s="94" t="n">
        <f aca="false">Anchor!I223</f>
        <v>40.5159</v>
      </c>
      <c r="Z34" s="93" t="n">
        <f aca="false">Anchor!J223</f>
        <v>11639.65</v>
      </c>
      <c r="AA34" s="94" t="n">
        <f aca="false">Anchor!K223</f>
        <v>29.36</v>
      </c>
      <c r="AB34" s="94" t="n">
        <f aca="false">Anchor!L223</f>
        <v>684</v>
      </c>
      <c r="AC34" s="99" t="n">
        <f aca="false">Z34/3600</f>
        <v>3.23323611111111</v>
      </c>
      <c r="AD34" s="100" t="n">
        <f aca="false">E34+V34</f>
        <v>1769.7336</v>
      </c>
      <c r="AE34" s="184"/>
      <c r="AF34" s="93" t="n">
        <f aca="false">Test!F223</f>
        <v>659.8456</v>
      </c>
      <c r="AG34" s="94" t="n">
        <f aca="false">Test!G223</f>
        <v>34.1446</v>
      </c>
      <c r="AH34" s="94" t="n">
        <f aca="false">Test!H223</f>
        <v>38.3175</v>
      </c>
      <c r="AI34" s="94" t="n">
        <f aca="false">Test!I223</f>
        <v>40.5159</v>
      </c>
      <c r="AJ34" s="93" t="n">
        <f aca="false">Test!J223</f>
        <v>11864.86</v>
      </c>
      <c r="AK34" s="94" t="n">
        <f aca="false">Test!K223</f>
        <v>30.6</v>
      </c>
      <c r="AL34" s="94" t="n">
        <f aca="false">Test!L223</f>
        <v>720</v>
      </c>
      <c r="AM34" s="99" t="n">
        <f aca="false">AJ34/3600</f>
        <v>3.29579444444444</v>
      </c>
      <c r="AN34" s="100" t="n">
        <f aca="false">J34+AF34</f>
        <v>1780.8024</v>
      </c>
      <c r="AO34" s="81"/>
      <c r="AP34" s="81"/>
      <c r="AQ34" s="101" t="n">
        <f aca="false">AJ34/Z34</f>
        <v>1.01934851992972</v>
      </c>
      <c r="AR34" s="102" t="n">
        <f aca="false">AK34/AA34</f>
        <v>1.04223433242507</v>
      </c>
      <c r="AS34" s="103" t="n">
        <f aca="false">AL34/AB34</f>
        <v>1.05263157894737</v>
      </c>
      <c r="AT34" s="47"/>
      <c r="AU34" s="104" t="n">
        <f aca="false">ABS(V34-AF34)+ABS(W34-AG34)+ABS(X34-AH34)+ABS(Y34-AI34)</f>
        <v>0</v>
      </c>
      <c r="AV34" s="143"/>
      <c r="AW34" s="140"/>
      <c r="AX34" s="184"/>
      <c r="AY34" s="140"/>
      <c r="AZ34" s="140"/>
      <c r="BA34" s="140"/>
    </row>
    <row r="35" customFormat="false" ht="12.75" hidden="false" customHeight="false" outlineLevel="0" collapsed="false">
      <c r="A35" s="231"/>
      <c r="B35" s="247"/>
      <c r="C35" s="248" t="n">
        <f aca="false">C27</f>
        <v>30</v>
      </c>
      <c r="D35" s="249" t="n">
        <f aca="false">D27</f>
        <v>34</v>
      </c>
      <c r="E35" s="107" t="n">
        <f aca="false">Anchor!B224</f>
        <v>575.6272</v>
      </c>
      <c r="F35" s="108" t="n">
        <f aca="false">Anchor!C224</f>
        <v>32.966</v>
      </c>
      <c r="G35" s="108" t="n">
        <f aca="false">Anchor!D224</f>
        <v>37.5202</v>
      </c>
      <c r="H35" s="109" t="n">
        <f aca="false">Anchor!E224</f>
        <v>38.9341</v>
      </c>
      <c r="I35" s="80"/>
      <c r="J35" s="107" t="n">
        <f aca="false">Test!B224</f>
        <v>598.3376</v>
      </c>
      <c r="K35" s="108" t="n">
        <f aca="false">Test!C224</f>
        <v>33.0098</v>
      </c>
      <c r="L35" s="108" t="n">
        <f aca="false">Test!D224</f>
        <v>37.5406</v>
      </c>
      <c r="M35" s="109" t="n">
        <f aca="false">Test!E224</f>
        <v>38.9483</v>
      </c>
      <c r="N35" s="184"/>
      <c r="O35" s="110"/>
      <c r="P35" s="111"/>
      <c r="Q35" s="111"/>
      <c r="R35" s="110"/>
      <c r="S35" s="111"/>
      <c r="T35" s="112"/>
      <c r="U35" s="184"/>
      <c r="V35" s="107" t="n">
        <f aca="false">Anchor!F224</f>
        <v>659.8456</v>
      </c>
      <c r="W35" s="108" t="n">
        <f aca="false">Anchor!G224</f>
        <v>34.1446</v>
      </c>
      <c r="X35" s="108" t="n">
        <f aca="false">Anchor!H224</f>
        <v>38.3175</v>
      </c>
      <c r="Y35" s="108" t="n">
        <f aca="false">Anchor!I224</f>
        <v>40.5159</v>
      </c>
      <c r="Z35" s="107" t="n">
        <f aca="false">Anchor!J224</f>
        <v>11414.76</v>
      </c>
      <c r="AA35" s="108" t="n">
        <f aca="false">Anchor!K224</f>
        <v>28.88</v>
      </c>
      <c r="AB35" s="108" t="n">
        <f aca="false">Anchor!L224</f>
        <v>686</v>
      </c>
      <c r="AC35" s="113" t="n">
        <f aca="false">Z35/3600</f>
        <v>3.17076666666667</v>
      </c>
      <c r="AD35" s="114" t="n">
        <f aca="false">E35+V35</f>
        <v>1235.4728</v>
      </c>
      <c r="AE35" s="184"/>
      <c r="AF35" s="107" t="n">
        <f aca="false">Test!F224</f>
        <v>659.8456</v>
      </c>
      <c r="AG35" s="108" t="n">
        <f aca="false">Test!G224</f>
        <v>34.1446</v>
      </c>
      <c r="AH35" s="108" t="n">
        <f aca="false">Test!H224</f>
        <v>38.3175</v>
      </c>
      <c r="AI35" s="108" t="n">
        <f aca="false">Test!I224</f>
        <v>40.5159</v>
      </c>
      <c r="AJ35" s="107" t="n">
        <f aca="false">Test!J224</f>
        <v>11716.32</v>
      </c>
      <c r="AK35" s="108" t="n">
        <f aca="false">Test!K224</f>
        <v>30.51</v>
      </c>
      <c r="AL35" s="108" t="n">
        <f aca="false">Test!L224</f>
        <v>720</v>
      </c>
      <c r="AM35" s="113" t="n">
        <f aca="false">AJ35/3600</f>
        <v>3.25453333333333</v>
      </c>
      <c r="AN35" s="114" t="n">
        <f aca="false">J35+AF35</f>
        <v>1258.1832</v>
      </c>
      <c r="AO35" s="81"/>
      <c r="AP35" s="81"/>
      <c r="AQ35" s="115" t="n">
        <f aca="false">AJ35/Z35</f>
        <v>1.02641842666863</v>
      </c>
      <c r="AR35" s="116" t="n">
        <f aca="false">AK35/AA35</f>
        <v>1.0564404432133</v>
      </c>
      <c r="AS35" s="117" t="n">
        <f aca="false">AL35/AB35</f>
        <v>1.04956268221574</v>
      </c>
      <c r="AT35" s="47"/>
      <c r="AU35" s="104" t="n">
        <f aca="false">ABS(V35-AF35)+ABS(W35-AG35)+ABS(X35-AH35)+ABS(Y35-AI35)</f>
        <v>0</v>
      </c>
      <c r="AV35" s="143"/>
      <c r="AW35" s="140"/>
      <c r="AX35" s="184"/>
      <c r="AY35" s="140"/>
      <c r="AZ35" s="140"/>
      <c r="BA35" s="140"/>
    </row>
    <row r="36" customFormat="false" ht="12" hidden="false" customHeight="false" outlineLevel="0" collapsed="false">
      <c r="A36" s="231"/>
      <c r="B36" s="245" t="s">
        <v>75</v>
      </c>
      <c r="C36" s="246" t="n">
        <f aca="false">C28</f>
        <v>26</v>
      </c>
      <c r="D36" s="244" t="n">
        <f aca="false">D28</f>
        <v>24</v>
      </c>
      <c r="E36" s="77" t="n">
        <f aca="false">Anchor!B225</f>
        <v>11491.6344</v>
      </c>
      <c r="F36" s="78" t="n">
        <f aca="false">Anchor!C225</f>
        <v>37.7733</v>
      </c>
      <c r="G36" s="78" t="n">
        <f aca="false">Anchor!D225</f>
        <v>39.4808</v>
      </c>
      <c r="H36" s="79" t="n">
        <f aca="false">Anchor!E225</f>
        <v>42.498</v>
      </c>
      <c r="I36" s="80"/>
      <c r="J36" s="77" t="n">
        <f aca="false">Test!B225</f>
        <v>11508.896</v>
      </c>
      <c r="K36" s="78" t="n">
        <f aca="false">Test!C225</f>
        <v>37.7753</v>
      </c>
      <c r="L36" s="78" t="n">
        <f aca="false">Test!D225</f>
        <v>39.4778</v>
      </c>
      <c r="M36" s="79" t="n">
        <f aca="false">Test!E225</f>
        <v>42.4981</v>
      </c>
      <c r="N36" s="184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84"/>
      <c r="V36" s="77" t="n">
        <f aca="false">Anchor!F225</f>
        <v>2613.648</v>
      </c>
      <c r="W36" s="78" t="n">
        <f aca="false">Anchor!G225</f>
        <v>37.713</v>
      </c>
      <c r="X36" s="78" t="n">
        <f aca="false">Anchor!H225</f>
        <v>40.6628</v>
      </c>
      <c r="Y36" s="78" t="n">
        <f aca="false">Anchor!I225</f>
        <v>41.3132</v>
      </c>
      <c r="Z36" s="77" t="n">
        <f aca="false">Anchor!J225</f>
        <v>33849.33</v>
      </c>
      <c r="AA36" s="78" t="n">
        <f aca="false">Anchor!K225</f>
        <v>73.55</v>
      </c>
      <c r="AB36" s="78" t="n">
        <f aca="false">Anchor!L225</f>
        <v>687</v>
      </c>
      <c r="AC36" s="85" t="n">
        <f aca="false">Z36/3600</f>
        <v>9.40259166666667</v>
      </c>
      <c r="AD36" s="86" t="n">
        <f aca="false">E36+V36</f>
        <v>14105.2824</v>
      </c>
      <c r="AE36" s="184"/>
      <c r="AF36" s="77" t="n">
        <f aca="false">Test!F225</f>
        <v>2613.648</v>
      </c>
      <c r="AG36" s="78" t="n">
        <f aca="false">Test!G225</f>
        <v>37.713</v>
      </c>
      <c r="AH36" s="78" t="n">
        <f aca="false">Test!H225</f>
        <v>40.6628</v>
      </c>
      <c r="AI36" s="78" t="n">
        <f aca="false">Test!I225</f>
        <v>41.3132</v>
      </c>
      <c r="AJ36" s="77" t="n">
        <f aca="false">Test!J225</f>
        <v>34518.64</v>
      </c>
      <c r="AK36" s="78" t="n">
        <f aca="false">Test!K225</f>
        <v>73.24</v>
      </c>
      <c r="AL36" s="78" t="n">
        <f aca="false">Test!L225</f>
        <v>719</v>
      </c>
      <c r="AM36" s="85" t="n">
        <f aca="false">AJ36/3600</f>
        <v>9.58851111111111</v>
      </c>
      <c r="AN36" s="86" t="n">
        <f aca="false">J36+AF36</f>
        <v>14122.544</v>
      </c>
      <c r="AO36" s="81"/>
      <c r="AP36" s="81"/>
      <c r="AQ36" s="87" t="n">
        <f aca="false">AJ36/Z36</f>
        <v>1.01977321264557</v>
      </c>
      <c r="AR36" s="88" t="n">
        <f aca="false">AK36/AA36</f>
        <v>0.995785180149558</v>
      </c>
      <c r="AS36" s="89" t="n">
        <f aca="false">AL36/AB36</f>
        <v>1.04657933042213</v>
      </c>
      <c r="AT36" s="47"/>
      <c r="AU36" s="90" t="n">
        <f aca="false">ABS(V36-AF36)+ABS(W36-AG36)+ABS(X36-AH36)+ABS(Y36-AI36)</f>
        <v>0</v>
      </c>
      <c r="AV36" s="143"/>
      <c r="AW36" s="140"/>
      <c r="AX36" s="184"/>
      <c r="AY36" s="140"/>
      <c r="AZ36" s="140"/>
      <c r="BA36" s="140"/>
    </row>
    <row r="37" customFormat="false" ht="12" hidden="false" customHeight="false" outlineLevel="0" collapsed="false">
      <c r="A37" s="231"/>
      <c r="B37" s="247"/>
      <c r="C37" s="226" t="n">
        <f aca="false">C29</f>
        <v>26</v>
      </c>
      <c r="D37" s="231" t="n">
        <f aca="false">D29</f>
        <v>26</v>
      </c>
      <c r="E37" s="93" t="n">
        <f aca="false">Anchor!B226</f>
        <v>6624.8704</v>
      </c>
      <c r="F37" s="94" t="n">
        <f aca="false">Anchor!C226</f>
        <v>37.0158</v>
      </c>
      <c r="G37" s="94" t="n">
        <f aca="false">Anchor!D226</f>
        <v>39.0302</v>
      </c>
      <c r="H37" s="95" t="n">
        <f aca="false">Anchor!E226</f>
        <v>41.6539</v>
      </c>
      <c r="I37" s="80"/>
      <c r="J37" s="93" t="n">
        <f aca="false">Test!B226</f>
        <v>6645.3776</v>
      </c>
      <c r="K37" s="94" t="n">
        <f aca="false">Test!C226</f>
        <v>37.0214</v>
      </c>
      <c r="L37" s="94" t="n">
        <f aca="false">Test!D226</f>
        <v>39.0281</v>
      </c>
      <c r="M37" s="95" t="n">
        <f aca="false">Test!E226</f>
        <v>41.6519</v>
      </c>
      <c r="N37" s="184"/>
      <c r="O37" s="96"/>
      <c r="P37" s="97"/>
      <c r="Q37" s="97"/>
      <c r="R37" s="96"/>
      <c r="S37" s="97"/>
      <c r="T37" s="98"/>
      <c r="U37" s="184"/>
      <c r="V37" s="93" t="n">
        <f aca="false">Anchor!F226</f>
        <v>2613.648</v>
      </c>
      <c r="W37" s="94" t="n">
        <f aca="false">Anchor!G226</f>
        <v>37.713</v>
      </c>
      <c r="X37" s="94" t="n">
        <f aca="false">Anchor!H226</f>
        <v>40.6628</v>
      </c>
      <c r="Y37" s="94" t="n">
        <f aca="false">Anchor!I226</f>
        <v>41.3132</v>
      </c>
      <c r="Z37" s="93" t="n">
        <f aca="false">Anchor!J226</f>
        <v>31037.04</v>
      </c>
      <c r="AA37" s="94" t="n">
        <f aca="false">Anchor!K226</f>
        <v>68.75</v>
      </c>
      <c r="AB37" s="94" t="n">
        <f aca="false">Anchor!L226</f>
        <v>687</v>
      </c>
      <c r="AC37" s="99" t="n">
        <f aca="false">Z37/3600</f>
        <v>8.6214</v>
      </c>
      <c r="AD37" s="100" t="n">
        <f aca="false">E37+V37</f>
        <v>9238.5184</v>
      </c>
      <c r="AE37" s="184"/>
      <c r="AF37" s="93" t="n">
        <f aca="false">Test!F226</f>
        <v>2613.648</v>
      </c>
      <c r="AG37" s="94" t="n">
        <f aca="false">Test!G226</f>
        <v>37.713</v>
      </c>
      <c r="AH37" s="94" t="n">
        <f aca="false">Test!H226</f>
        <v>40.6628</v>
      </c>
      <c r="AI37" s="94" t="n">
        <f aca="false">Test!I226</f>
        <v>41.3132</v>
      </c>
      <c r="AJ37" s="93" t="n">
        <f aca="false">Test!J226</f>
        <v>31449.68</v>
      </c>
      <c r="AK37" s="94" t="n">
        <f aca="false">Test!K226</f>
        <v>68.51</v>
      </c>
      <c r="AL37" s="94" t="n">
        <f aca="false">Test!L226</f>
        <v>720</v>
      </c>
      <c r="AM37" s="99" t="n">
        <f aca="false">AJ37/3600</f>
        <v>8.73602222222222</v>
      </c>
      <c r="AN37" s="100" t="n">
        <f aca="false">J37+AF37</f>
        <v>9259.0256</v>
      </c>
      <c r="AO37" s="81"/>
      <c r="AP37" s="81"/>
      <c r="AQ37" s="101" t="n">
        <f aca="false">AJ37/Z37</f>
        <v>1.013295082263</v>
      </c>
      <c r="AR37" s="102" t="n">
        <f aca="false">AK37/AA37</f>
        <v>0.996509090909091</v>
      </c>
      <c r="AS37" s="103" t="n">
        <f aca="false">AL37/AB37</f>
        <v>1.04803493449782</v>
      </c>
      <c r="AT37" s="47"/>
      <c r="AU37" s="104" t="n">
        <f aca="false">ABS(V37-AF37)+ABS(W37-AG37)+ABS(X37-AH37)+ABS(Y37-AI37)</f>
        <v>0</v>
      </c>
      <c r="AV37" s="143"/>
      <c r="AW37" s="140"/>
      <c r="AX37" s="184"/>
      <c r="AY37" s="140"/>
      <c r="AZ37" s="140"/>
      <c r="BA37" s="140"/>
    </row>
    <row r="38" customFormat="false" ht="12" hidden="false" customHeight="false" outlineLevel="0" collapsed="false">
      <c r="A38" s="231"/>
      <c r="B38" s="247"/>
      <c r="C38" s="226" t="n">
        <f aca="false">C30</f>
        <v>26</v>
      </c>
      <c r="D38" s="231" t="n">
        <f aca="false">D30</f>
        <v>28</v>
      </c>
      <c r="E38" s="93" t="n">
        <f aca="false">Anchor!B227</f>
        <v>3858.036</v>
      </c>
      <c r="F38" s="94" t="n">
        <f aca="false">Anchor!C227</f>
        <v>36.1557</v>
      </c>
      <c r="G38" s="94" t="n">
        <f aca="false">Anchor!D227</f>
        <v>38.5926</v>
      </c>
      <c r="H38" s="95" t="n">
        <f aca="false">Anchor!E227</f>
        <v>40.8391</v>
      </c>
      <c r="I38" s="80"/>
      <c r="J38" s="93" t="n">
        <f aca="false">Test!B227</f>
        <v>3888.3072</v>
      </c>
      <c r="K38" s="94" t="n">
        <f aca="false">Test!C227</f>
        <v>36.1646</v>
      </c>
      <c r="L38" s="94" t="n">
        <f aca="false">Test!D227</f>
        <v>38.5924</v>
      </c>
      <c r="M38" s="95" t="n">
        <f aca="false">Test!E227</f>
        <v>40.8432</v>
      </c>
      <c r="N38" s="184"/>
      <c r="O38" s="96"/>
      <c r="P38" s="97"/>
      <c r="Q38" s="97"/>
      <c r="R38" s="96"/>
      <c r="S38" s="97"/>
      <c r="T38" s="98"/>
      <c r="U38" s="184"/>
      <c r="V38" s="93" t="n">
        <f aca="false">Anchor!F227</f>
        <v>2613.648</v>
      </c>
      <c r="W38" s="94" t="n">
        <f aca="false">Anchor!G227</f>
        <v>37.713</v>
      </c>
      <c r="X38" s="94" t="n">
        <f aca="false">Anchor!H227</f>
        <v>40.6628</v>
      </c>
      <c r="Y38" s="94" t="n">
        <f aca="false">Anchor!I227</f>
        <v>41.3132</v>
      </c>
      <c r="Z38" s="93" t="n">
        <f aca="false">Anchor!J227</f>
        <v>29219.93</v>
      </c>
      <c r="AA38" s="94" t="n">
        <f aca="false">Anchor!K227</f>
        <v>62.96</v>
      </c>
      <c r="AB38" s="94" t="n">
        <f aca="false">Anchor!L227</f>
        <v>686</v>
      </c>
      <c r="AC38" s="99" t="n">
        <f aca="false">Z38/3600</f>
        <v>8.11664722222222</v>
      </c>
      <c r="AD38" s="100" t="n">
        <f aca="false">E38+V38</f>
        <v>6471.684</v>
      </c>
      <c r="AE38" s="184"/>
      <c r="AF38" s="93" t="n">
        <f aca="false">Test!F227</f>
        <v>2613.648</v>
      </c>
      <c r="AG38" s="94" t="n">
        <f aca="false">Test!G227</f>
        <v>37.713</v>
      </c>
      <c r="AH38" s="94" t="n">
        <f aca="false">Test!H227</f>
        <v>40.6628</v>
      </c>
      <c r="AI38" s="94" t="n">
        <f aca="false">Test!I227</f>
        <v>41.3132</v>
      </c>
      <c r="AJ38" s="93" t="n">
        <f aca="false">Test!J227</f>
        <v>29640.66</v>
      </c>
      <c r="AK38" s="94" t="n">
        <f aca="false">Test!K227</f>
        <v>67.91</v>
      </c>
      <c r="AL38" s="94" t="n">
        <f aca="false">Test!L227</f>
        <v>719</v>
      </c>
      <c r="AM38" s="99" t="n">
        <f aca="false">AJ38/3600</f>
        <v>8.23351666666667</v>
      </c>
      <c r="AN38" s="100" t="n">
        <f aca="false">J38+AF38</f>
        <v>6501.9552</v>
      </c>
      <c r="AO38" s="81"/>
      <c r="AP38" s="81"/>
      <c r="AQ38" s="101" t="n">
        <f aca="false">AJ38/Z38</f>
        <v>1.01439873401476</v>
      </c>
      <c r="AR38" s="102" t="n">
        <f aca="false">AK38/AA38</f>
        <v>1.07862134688691</v>
      </c>
      <c r="AS38" s="103" t="n">
        <f aca="false">AL38/AB38</f>
        <v>1.04810495626822</v>
      </c>
      <c r="AT38" s="47"/>
      <c r="AU38" s="104" t="n">
        <f aca="false">ABS(V38-AF38)+ABS(W38-AG38)+ABS(X38-AH38)+ABS(Y38-AI38)</f>
        <v>0</v>
      </c>
      <c r="AV38" s="143"/>
      <c r="AW38" s="140"/>
      <c r="AX38" s="184"/>
      <c r="AY38" s="140"/>
      <c r="AZ38" s="140"/>
      <c r="BA38" s="140"/>
    </row>
    <row r="39" customFormat="false" ht="12.75" hidden="false" customHeight="false" outlineLevel="0" collapsed="false">
      <c r="A39" s="231"/>
      <c r="B39" s="247"/>
      <c r="C39" s="248" t="n">
        <f aca="false">C31</f>
        <v>26</v>
      </c>
      <c r="D39" s="249" t="n">
        <f aca="false">D31</f>
        <v>30</v>
      </c>
      <c r="E39" s="107" t="n">
        <f aca="false">Anchor!B228</f>
        <v>1989.7</v>
      </c>
      <c r="F39" s="108" t="n">
        <f aca="false">Anchor!C228</f>
        <v>35.2572</v>
      </c>
      <c r="G39" s="108" t="n">
        <f aca="false">Anchor!D228</f>
        <v>38.2885</v>
      </c>
      <c r="H39" s="109" t="n">
        <f aca="false">Anchor!E228</f>
        <v>40.3149</v>
      </c>
      <c r="I39" s="80"/>
      <c r="J39" s="107" t="n">
        <f aca="false">Test!B228</f>
        <v>2039.9488</v>
      </c>
      <c r="K39" s="108" t="n">
        <f aca="false">Test!C228</f>
        <v>35.2765</v>
      </c>
      <c r="L39" s="108" t="n">
        <f aca="false">Test!D228</f>
        <v>38.2908</v>
      </c>
      <c r="M39" s="109" t="n">
        <f aca="false">Test!E228</f>
        <v>40.3166</v>
      </c>
      <c r="N39" s="184"/>
      <c r="O39" s="110"/>
      <c r="P39" s="111"/>
      <c r="Q39" s="111"/>
      <c r="R39" s="110"/>
      <c r="S39" s="111"/>
      <c r="T39" s="112"/>
      <c r="U39" s="184"/>
      <c r="V39" s="107" t="n">
        <f aca="false">Anchor!F228</f>
        <v>2613.648</v>
      </c>
      <c r="W39" s="108" t="n">
        <f aca="false">Anchor!G228</f>
        <v>37.713</v>
      </c>
      <c r="X39" s="108" t="n">
        <f aca="false">Anchor!H228</f>
        <v>40.6628</v>
      </c>
      <c r="Y39" s="108" t="n">
        <f aca="false">Anchor!I228</f>
        <v>41.3132</v>
      </c>
      <c r="Z39" s="107" t="n">
        <f aca="false">Anchor!J228</f>
        <v>28177.79</v>
      </c>
      <c r="AA39" s="108" t="n">
        <f aca="false">Anchor!K228</f>
        <v>65.04</v>
      </c>
      <c r="AB39" s="108" t="n">
        <f aca="false">Anchor!L228</f>
        <v>687</v>
      </c>
      <c r="AC39" s="113" t="n">
        <f aca="false">Z39/3600</f>
        <v>7.82716388888889</v>
      </c>
      <c r="AD39" s="114" t="n">
        <f aca="false">E39+V39</f>
        <v>4603.348</v>
      </c>
      <c r="AE39" s="184"/>
      <c r="AF39" s="107" t="n">
        <f aca="false">Test!F228</f>
        <v>2613.648</v>
      </c>
      <c r="AG39" s="108" t="n">
        <f aca="false">Test!G228</f>
        <v>37.713</v>
      </c>
      <c r="AH39" s="108" t="n">
        <f aca="false">Test!H228</f>
        <v>40.6628</v>
      </c>
      <c r="AI39" s="108" t="n">
        <f aca="false">Test!I228</f>
        <v>41.3132</v>
      </c>
      <c r="AJ39" s="107" t="n">
        <f aca="false">Test!J228</f>
        <v>28780.1</v>
      </c>
      <c r="AK39" s="108" t="n">
        <f aca="false">Test!K228</f>
        <v>61.85</v>
      </c>
      <c r="AL39" s="108" t="n">
        <f aca="false">Test!L228</f>
        <v>719</v>
      </c>
      <c r="AM39" s="113" t="n">
        <f aca="false">AJ39/3600</f>
        <v>7.99447222222222</v>
      </c>
      <c r="AN39" s="114" t="n">
        <f aca="false">J39+AF39</f>
        <v>4653.5968</v>
      </c>
      <c r="AO39" s="81"/>
      <c r="AP39" s="81"/>
      <c r="AQ39" s="115" t="n">
        <f aca="false">AJ39/Z39</f>
        <v>1.02137534561795</v>
      </c>
      <c r="AR39" s="116" t="n">
        <f aca="false">AK39/AA39</f>
        <v>0.950953259532595</v>
      </c>
      <c r="AS39" s="117" t="n">
        <f aca="false">AL39/AB39</f>
        <v>1.04657933042213</v>
      </c>
      <c r="AT39" s="47"/>
      <c r="AU39" s="118" t="n">
        <f aca="false">ABS(V39-AF39)+ABS(W39-AG39)+ABS(X39-AH39)+ABS(Y39-AI39)</f>
        <v>0</v>
      </c>
      <c r="AV39" s="143"/>
      <c r="AW39" s="140"/>
      <c r="AX39" s="184"/>
      <c r="AY39" s="140"/>
      <c r="AZ39" s="140"/>
      <c r="BA39" s="140"/>
    </row>
    <row r="40" customFormat="false" ht="12" hidden="false" customHeight="false" outlineLevel="0" collapsed="false">
      <c r="A40" s="231"/>
      <c r="B40" s="247"/>
      <c r="C40" s="246" t="n">
        <f aca="false">C32</f>
        <v>30</v>
      </c>
      <c r="D40" s="244" t="n">
        <f aca="false">D32</f>
        <v>28</v>
      </c>
      <c r="E40" s="77" t="n">
        <f aca="false">Anchor!B229</f>
        <v>4733.1264</v>
      </c>
      <c r="F40" s="78" t="n">
        <f aca="false">Anchor!C229</f>
        <v>36.2216</v>
      </c>
      <c r="G40" s="78" t="n">
        <f aca="false">Anchor!D229</f>
        <v>38.6292</v>
      </c>
      <c r="H40" s="79" t="n">
        <f aca="false">Anchor!E229</f>
        <v>40.9346</v>
      </c>
      <c r="I40" s="80"/>
      <c r="J40" s="77" t="n">
        <f aca="false">Test!B229</f>
        <v>4741.1656</v>
      </c>
      <c r="K40" s="78" t="n">
        <f aca="false">Test!C229</f>
        <v>36.2241</v>
      </c>
      <c r="L40" s="78" t="n">
        <f aca="false">Test!D229</f>
        <v>38.6289</v>
      </c>
      <c r="M40" s="79" t="n">
        <f aca="false">Test!E229</f>
        <v>40.934</v>
      </c>
      <c r="N40" s="184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84"/>
      <c r="V40" s="77" t="n">
        <f aca="false">Anchor!F229</f>
        <v>1440.2152</v>
      </c>
      <c r="W40" s="78" t="n">
        <f aca="false">Anchor!G229</f>
        <v>35.0508</v>
      </c>
      <c r="X40" s="78" t="n">
        <f aca="false">Anchor!H229</f>
        <v>39.4342</v>
      </c>
      <c r="Y40" s="78" t="n">
        <f aca="false">Anchor!I229</f>
        <v>39.714</v>
      </c>
      <c r="Z40" s="77" t="n">
        <f aca="false">Anchor!J229</f>
        <v>28174.19</v>
      </c>
      <c r="AA40" s="78" t="n">
        <f aca="false">Anchor!K229</f>
        <v>63.57</v>
      </c>
      <c r="AB40" s="78" t="n">
        <f aca="false">Anchor!L229</f>
        <v>686</v>
      </c>
      <c r="AC40" s="85" t="n">
        <f aca="false">Z40/3600</f>
        <v>7.82616388888889</v>
      </c>
      <c r="AD40" s="86" t="n">
        <f aca="false">E40+V40</f>
        <v>6173.3416</v>
      </c>
      <c r="AE40" s="184"/>
      <c r="AF40" s="77" t="n">
        <f aca="false">Test!F229</f>
        <v>1440.2152</v>
      </c>
      <c r="AG40" s="78" t="n">
        <f aca="false">Test!G229</f>
        <v>35.0508</v>
      </c>
      <c r="AH40" s="78" t="n">
        <f aca="false">Test!H229</f>
        <v>39.4342</v>
      </c>
      <c r="AI40" s="78" t="n">
        <f aca="false">Test!I229</f>
        <v>39.714</v>
      </c>
      <c r="AJ40" s="77" t="n">
        <f aca="false">Test!J229</f>
        <v>28461.97</v>
      </c>
      <c r="AK40" s="78" t="n">
        <f aca="false">Test!K229</f>
        <v>62.66</v>
      </c>
      <c r="AL40" s="78" t="n">
        <f aca="false">Test!L229</f>
        <v>720</v>
      </c>
      <c r="AM40" s="85" t="n">
        <f aca="false">AJ40/3600</f>
        <v>7.90610277777778</v>
      </c>
      <c r="AN40" s="86" t="n">
        <f aca="false">J40+AF40</f>
        <v>6181.3808</v>
      </c>
      <c r="AO40" s="81"/>
      <c r="AP40" s="81"/>
      <c r="AQ40" s="87" t="n">
        <f aca="false">AJ40/Z40</f>
        <v>1.01021431317103</v>
      </c>
      <c r="AR40" s="88" t="n">
        <f aca="false">AK40/AA40</f>
        <v>0.985685071574642</v>
      </c>
      <c r="AS40" s="89" t="n">
        <f aca="false">AL40/AB40</f>
        <v>1.04956268221574</v>
      </c>
      <c r="AT40" s="47"/>
      <c r="AU40" s="104" t="n">
        <f aca="false">ABS(V40-AF40)+ABS(W40-AG40)+ABS(X40-AH40)+ABS(Y40-AI40)</f>
        <v>0</v>
      </c>
      <c r="AV40" s="143"/>
      <c r="AW40" s="140"/>
      <c r="AX40" s="184"/>
      <c r="AY40" s="140"/>
      <c r="AZ40" s="140"/>
      <c r="BA40" s="140"/>
    </row>
    <row r="41" customFormat="false" ht="12" hidden="false" customHeight="false" outlineLevel="0" collapsed="false">
      <c r="A41" s="231"/>
      <c r="B41" s="247"/>
      <c r="C41" s="226" t="n">
        <f aca="false">C33</f>
        <v>30</v>
      </c>
      <c r="D41" s="231" t="n">
        <f aca="false">D33</f>
        <v>30</v>
      </c>
      <c r="E41" s="93" t="n">
        <f aca="false">Anchor!B230</f>
        <v>3214.9368</v>
      </c>
      <c r="F41" s="94" t="n">
        <f aca="false">Anchor!C230</f>
        <v>35.3612</v>
      </c>
      <c r="G41" s="94" t="n">
        <f aca="false">Anchor!D230</f>
        <v>38.3453</v>
      </c>
      <c r="H41" s="95" t="n">
        <f aca="false">Anchor!E230</f>
        <v>40.4256</v>
      </c>
      <c r="I41" s="80"/>
      <c r="J41" s="93" t="n">
        <f aca="false">Test!B230</f>
        <v>3229.5776</v>
      </c>
      <c r="K41" s="94" t="n">
        <f aca="false">Test!C230</f>
        <v>35.3693</v>
      </c>
      <c r="L41" s="94" t="n">
        <f aca="false">Test!D230</f>
        <v>38.3405</v>
      </c>
      <c r="M41" s="95" t="n">
        <f aca="false">Test!E230</f>
        <v>40.4233</v>
      </c>
      <c r="N41" s="184"/>
      <c r="O41" s="96"/>
      <c r="P41" s="97"/>
      <c r="Q41" s="97"/>
      <c r="R41" s="96"/>
      <c r="S41" s="97"/>
      <c r="T41" s="98"/>
      <c r="U41" s="184"/>
      <c r="V41" s="93" t="n">
        <f aca="false">Anchor!F230</f>
        <v>1440.2152</v>
      </c>
      <c r="W41" s="94" t="n">
        <f aca="false">Anchor!G230</f>
        <v>35.0508</v>
      </c>
      <c r="X41" s="94" t="n">
        <f aca="false">Anchor!H230</f>
        <v>39.4342</v>
      </c>
      <c r="Y41" s="94" t="n">
        <f aca="false">Anchor!I230</f>
        <v>39.714</v>
      </c>
      <c r="Z41" s="93" t="n">
        <f aca="false">Anchor!J230</f>
        <v>26491.62</v>
      </c>
      <c r="AA41" s="94" t="n">
        <f aca="false">Anchor!K230</f>
        <v>61.94</v>
      </c>
      <c r="AB41" s="94" t="n">
        <f aca="false">Anchor!L230</f>
        <v>685</v>
      </c>
      <c r="AC41" s="99" t="n">
        <f aca="false">Z41/3600</f>
        <v>7.35878333333333</v>
      </c>
      <c r="AD41" s="100" t="n">
        <f aca="false">E41+V41</f>
        <v>4655.152</v>
      </c>
      <c r="AE41" s="184"/>
      <c r="AF41" s="93" t="n">
        <f aca="false">Test!F230</f>
        <v>1440.2152</v>
      </c>
      <c r="AG41" s="94" t="n">
        <f aca="false">Test!G230</f>
        <v>35.0508</v>
      </c>
      <c r="AH41" s="94" t="n">
        <f aca="false">Test!H230</f>
        <v>39.4342</v>
      </c>
      <c r="AI41" s="94" t="n">
        <f aca="false">Test!I230</f>
        <v>39.714</v>
      </c>
      <c r="AJ41" s="93" t="n">
        <f aca="false">Test!J230</f>
        <v>27009.15</v>
      </c>
      <c r="AK41" s="94" t="n">
        <f aca="false">Test!K230</f>
        <v>62.19</v>
      </c>
      <c r="AL41" s="94" t="n">
        <f aca="false">Test!L230</f>
        <v>720</v>
      </c>
      <c r="AM41" s="99" t="n">
        <f aca="false">AJ41/3600</f>
        <v>7.50254166666667</v>
      </c>
      <c r="AN41" s="100" t="n">
        <f aca="false">J41+AF41</f>
        <v>4669.7928</v>
      </c>
      <c r="AO41" s="81"/>
      <c r="AP41" s="81"/>
      <c r="AQ41" s="101" t="n">
        <f aca="false">AJ41/Z41</f>
        <v>1.0195356116387</v>
      </c>
      <c r="AR41" s="102" t="n">
        <f aca="false">AK41/AA41</f>
        <v>1.00403616402971</v>
      </c>
      <c r="AS41" s="103" t="n">
        <f aca="false">AL41/AB41</f>
        <v>1.05109489051095</v>
      </c>
      <c r="AT41" s="47"/>
      <c r="AU41" s="104" t="n">
        <f aca="false">ABS(V41-AF41)+ABS(W41-AG41)+ABS(X41-AH41)+ABS(Y41-AI41)</f>
        <v>0</v>
      </c>
      <c r="AV41" s="143"/>
      <c r="AW41" s="140"/>
      <c r="AX41" s="184"/>
      <c r="AY41" s="140"/>
      <c r="AZ41" s="140"/>
      <c r="BA41" s="140"/>
    </row>
    <row r="42" customFormat="false" ht="12" hidden="false" customHeight="false" outlineLevel="0" collapsed="false">
      <c r="A42" s="231"/>
      <c r="B42" s="247"/>
      <c r="C42" s="226" t="n">
        <f aca="false">C34</f>
        <v>30</v>
      </c>
      <c r="D42" s="231" t="n">
        <f aca="false">D34</f>
        <v>32</v>
      </c>
      <c r="E42" s="93" t="n">
        <f aca="false">Anchor!B231</f>
        <v>1945.8872</v>
      </c>
      <c r="F42" s="94" t="n">
        <f aca="false">Anchor!C231</f>
        <v>34.3813</v>
      </c>
      <c r="G42" s="94" t="n">
        <f aca="false">Anchor!D231</f>
        <v>37.7984</v>
      </c>
      <c r="H42" s="95" t="n">
        <f aca="false">Anchor!E231</f>
        <v>39.5274</v>
      </c>
      <c r="I42" s="80"/>
      <c r="J42" s="93" t="n">
        <f aca="false">Test!B231</f>
        <v>1972.9512</v>
      </c>
      <c r="K42" s="94" t="n">
        <f aca="false">Test!C231</f>
        <v>34.3975</v>
      </c>
      <c r="L42" s="94" t="n">
        <f aca="false">Test!D231</f>
        <v>37.8032</v>
      </c>
      <c r="M42" s="95" t="n">
        <f aca="false">Test!E231</f>
        <v>39.5262</v>
      </c>
      <c r="N42" s="184"/>
      <c r="O42" s="96"/>
      <c r="P42" s="97"/>
      <c r="Q42" s="97"/>
      <c r="R42" s="96"/>
      <c r="S42" s="97"/>
      <c r="T42" s="98"/>
      <c r="U42" s="184"/>
      <c r="V42" s="93" t="n">
        <f aca="false">Anchor!F231</f>
        <v>1440.2152</v>
      </c>
      <c r="W42" s="94" t="n">
        <f aca="false">Anchor!G231</f>
        <v>35.0508</v>
      </c>
      <c r="X42" s="94" t="n">
        <f aca="false">Anchor!H231</f>
        <v>39.4342</v>
      </c>
      <c r="Y42" s="94" t="n">
        <f aca="false">Anchor!I231</f>
        <v>39.714</v>
      </c>
      <c r="Z42" s="93" t="n">
        <f aca="false">Anchor!J231</f>
        <v>25461.21</v>
      </c>
      <c r="AA42" s="94" t="n">
        <f aca="false">Anchor!K231</f>
        <v>60.09</v>
      </c>
      <c r="AB42" s="94" t="n">
        <f aca="false">Anchor!L231</f>
        <v>688</v>
      </c>
      <c r="AC42" s="99" t="n">
        <f aca="false">Z42/3600</f>
        <v>7.07255833333333</v>
      </c>
      <c r="AD42" s="100" t="n">
        <f aca="false">E42+V42</f>
        <v>3386.1024</v>
      </c>
      <c r="AE42" s="184"/>
      <c r="AF42" s="93" t="n">
        <f aca="false">Test!F231</f>
        <v>1440.2152</v>
      </c>
      <c r="AG42" s="94" t="n">
        <f aca="false">Test!G231</f>
        <v>35.0508</v>
      </c>
      <c r="AH42" s="94" t="n">
        <f aca="false">Test!H231</f>
        <v>39.4342</v>
      </c>
      <c r="AI42" s="94" t="n">
        <f aca="false">Test!I231</f>
        <v>39.714</v>
      </c>
      <c r="AJ42" s="93" t="n">
        <f aca="false">Test!J231</f>
        <v>25841.02</v>
      </c>
      <c r="AK42" s="94" t="n">
        <f aca="false">Test!K231</f>
        <v>57.24</v>
      </c>
      <c r="AL42" s="94" t="n">
        <f aca="false">Test!L231</f>
        <v>720</v>
      </c>
      <c r="AM42" s="99" t="n">
        <f aca="false">AJ42/3600</f>
        <v>7.17806111111111</v>
      </c>
      <c r="AN42" s="100" t="n">
        <f aca="false">J42+AF42</f>
        <v>3413.1664</v>
      </c>
      <c r="AO42" s="81"/>
      <c r="AP42" s="81"/>
      <c r="AQ42" s="101" t="n">
        <f aca="false">AJ42/Z42</f>
        <v>1.01491720149985</v>
      </c>
      <c r="AR42" s="102" t="n">
        <f aca="false">AK42/AA42</f>
        <v>0.952571143285072</v>
      </c>
      <c r="AS42" s="103" t="n">
        <f aca="false">AL42/AB42</f>
        <v>1.04651162790698</v>
      </c>
      <c r="AT42" s="47"/>
      <c r="AU42" s="104" t="n">
        <f aca="false">ABS(V42-AF42)+ABS(W42-AG42)+ABS(X42-AH42)+ABS(Y42-AI42)</f>
        <v>0</v>
      </c>
      <c r="AV42" s="143"/>
      <c r="AW42" s="140"/>
      <c r="AX42" s="184"/>
      <c r="AY42" s="140"/>
      <c r="AZ42" s="140"/>
      <c r="BA42" s="140"/>
    </row>
    <row r="43" customFormat="false" ht="12.75" hidden="false" customHeight="false" outlineLevel="0" collapsed="false">
      <c r="A43" s="231"/>
      <c r="B43" s="247"/>
      <c r="C43" s="248" t="n">
        <f aca="false">C35</f>
        <v>30</v>
      </c>
      <c r="D43" s="249" t="n">
        <f aca="false">D35</f>
        <v>34</v>
      </c>
      <c r="E43" s="107" t="n">
        <f aca="false">Anchor!B232</f>
        <v>986.608</v>
      </c>
      <c r="F43" s="108" t="n">
        <f aca="false">Anchor!C232</f>
        <v>33.3848</v>
      </c>
      <c r="G43" s="108" t="n">
        <f aca="false">Anchor!D232</f>
        <v>37.4402</v>
      </c>
      <c r="H43" s="109" t="n">
        <f aca="false">Anchor!E232</f>
        <v>38.971</v>
      </c>
      <c r="I43" s="80"/>
      <c r="J43" s="107" t="n">
        <f aca="false">Test!B232</f>
        <v>1026.4976</v>
      </c>
      <c r="K43" s="108" t="n">
        <f aca="false">Test!C232</f>
        <v>33.415</v>
      </c>
      <c r="L43" s="108" t="n">
        <f aca="false">Test!D232</f>
        <v>37.4387</v>
      </c>
      <c r="M43" s="109" t="n">
        <f aca="false">Test!E232</f>
        <v>38.9718</v>
      </c>
      <c r="N43" s="184"/>
      <c r="O43" s="110"/>
      <c r="P43" s="111"/>
      <c r="Q43" s="111"/>
      <c r="R43" s="110"/>
      <c r="S43" s="111"/>
      <c r="T43" s="112"/>
      <c r="U43" s="184"/>
      <c r="V43" s="107" t="n">
        <f aca="false">Anchor!F232</f>
        <v>1440.2152</v>
      </c>
      <c r="W43" s="108" t="n">
        <f aca="false">Anchor!G232</f>
        <v>35.0508</v>
      </c>
      <c r="X43" s="108" t="n">
        <f aca="false">Anchor!H232</f>
        <v>39.4342</v>
      </c>
      <c r="Y43" s="108" t="n">
        <f aca="false">Anchor!I232</f>
        <v>39.714</v>
      </c>
      <c r="Z43" s="107" t="n">
        <f aca="false">Anchor!J232</f>
        <v>24979.59</v>
      </c>
      <c r="AA43" s="108" t="n">
        <f aca="false">Anchor!K232</f>
        <v>60</v>
      </c>
      <c r="AB43" s="108" t="n">
        <f aca="false">Anchor!L232</f>
        <v>688</v>
      </c>
      <c r="AC43" s="113" t="n">
        <f aca="false">Z43/3600</f>
        <v>6.938775</v>
      </c>
      <c r="AD43" s="114" t="n">
        <f aca="false">E43+V43</f>
        <v>2426.8232</v>
      </c>
      <c r="AE43" s="184"/>
      <c r="AF43" s="107" t="n">
        <f aca="false">Test!F232</f>
        <v>1440.2152</v>
      </c>
      <c r="AG43" s="108" t="n">
        <f aca="false">Test!G232</f>
        <v>35.0508</v>
      </c>
      <c r="AH43" s="108" t="n">
        <f aca="false">Test!H232</f>
        <v>39.4342</v>
      </c>
      <c r="AI43" s="108" t="n">
        <f aca="false">Test!I232</f>
        <v>39.714</v>
      </c>
      <c r="AJ43" s="107" t="n">
        <f aca="false">Test!J232</f>
        <v>25716.78</v>
      </c>
      <c r="AK43" s="108" t="n">
        <f aca="false">Test!K232</f>
        <v>63.17</v>
      </c>
      <c r="AL43" s="108" t="n">
        <f aca="false">Test!L232</f>
        <v>721</v>
      </c>
      <c r="AM43" s="113" t="n">
        <f aca="false">AJ43/3600</f>
        <v>7.14355</v>
      </c>
      <c r="AN43" s="114" t="n">
        <f aca="false">J43+AF43</f>
        <v>2466.7128</v>
      </c>
      <c r="AO43" s="81"/>
      <c r="AP43" s="81"/>
      <c r="AQ43" s="115" t="n">
        <f aca="false">AJ43/Z43</f>
        <v>1.02951169334645</v>
      </c>
      <c r="AR43" s="116" t="n">
        <f aca="false">AK43/AA43</f>
        <v>1.05283333333333</v>
      </c>
      <c r="AS43" s="117" t="n">
        <f aca="false">AL43/AB43</f>
        <v>1.04796511627907</v>
      </c>
      <c r="AT43" s="47"/>
      <c r="AU43" s="104" t="n">
        <f aca="false">ABS(V43-AF43)+ABS(W43-AG43)+ABS(X43-AH43)+ABS(Y43-AI43)</f>
        <v>0</v>
      </c>
      <c r="AV43" s="143"/>
      <c r="AW43" s="140"/>
      <c r="AX43" s="184"/>
      <c r="AY43" s="140"/>
      <c r="AZ43" s="140"/>
      <c r="BA43" s="140"/>
    </row>
    <row r="44" customFormat="false" ht="12" hidden="false" customHeight="false" outlineLevel="0" collapsed="false">
      <c r="A44" s="231"/>
      <c r="B44" s="245" t="s">
        <v>76</v>
      </c>
      <c r="C44" s="246" t="n">
        <f aca="false">C36</f>
        <v>26</v>
      </c>
      <c r="D44" s="244" t="n">
        <f aca="false">D36</f>
        <v>24</v>
      </c>
      <c r="E44" s="77" t="n">
        <f aca="false">Anchor!B233</f>
        <v>11824.5128</v>
      </c>
      <c r="F44" s="78" t="n">
        <f aca="false">Anchor!C233</f>
        <v>38.4964</v>
      </c>
      <c r="G44" s="78" t="n">
        <f aca="false">Anchor!D233</f>
        <v>42.917</v>
      </c>
      <c r="H44" s="79" t="n">
        <f aca="false">Anchor!E233</f>
        <v>43.7591</v>
      </c>
      <c r="I44" s="80"/>
      <c r="J44" s="77" t="n">
        <f aca="false">Test!B233</f>
        <v>11840.8632</v>
      </c>
      <c r="K44" s="78" t="n">
        <f aca="false">Test!C233</f>
        <v>38.4996</v>
      </c>
      <c r="L44" s="78" t="n">
        <f aca="false">Test!D233</f>
        <v>42.9158</v>
      </c>
      <c r="M44" s="79" t="n">
        <f aca="false">Test!E233</f>
        <v>43.7571</v>
      </c>
      <c r="N44" s="184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84"/>
      <c r="V44" s="77" t="n">
        <f aca="false">Anchor!F233</f>
        <v>3022.4608</v>
      </c>
      <c r="W44" s="78" t="n">
        <f aca="false">Anchor!G233</f>
        <v>38.9058</v>
      </c>
      <c r="X44" s="78" t="n">
        <f aca="false">Anchor!H233</f>
        <v>42.843</v>
      </c>
      <c r="Y44" s="78" t="n">
        <f aca="false">Anchor!I233</f>
        <v>42.0904</v>
      </c>
      <c r="Z44" s="77" t="n">
        <f aca="false">Anchor!J233</f>
        <v>43046.84</v>
      </c>
      <c r="AA44" s="78" t="n">
        <f aca="false">Anchor!K233</f>
        <v>76.79</v>
      </c>
      <c r="AB44" s="78" t="n">
        <f aca="false">Anchor!L233</f>
        <v>688</v>
      </c>
      <c r="AC44" s="85" t="n">
        <f aca="false">Z44/3600</f>
        <v>11.9574555555556</v>
      </c>
      <c r="AD44" s="86" t="n">
        <f aca="false">E44+V44</f>
        <v>14846.9736</v>
      </c>
      <c r="AE44" s="184"/>
      <c r="AF44" s="77" t="n">
        <f aca="false">Test!F233</f>
        <v>3022.4608</v>
      </c>
      <c r="AG44" s="78" t="n">
        <f aca="false">Test!G233</f>
        <v>38.9058</v>
      </c>
      <c r="AH44" s="78" t="n">
        <f aca="false">Test!H233</f>
        <v>42.843</v>
      </c>
      <c r="AI44" s="78" t="n">
        <f aca="false">Test!I233</f>
        <v>42.0904</v>
      </c>
      <c r="AJ44" s="77" t="n">
        <f aca="false">Test!J233</f>
        <v>43531.64</v>
      </c>
      <c r="AK44" s="78" t="n">
        <f aca="false">Test!K233</f>
        <v>81.52</v>
      </c>
      <c r="AL44" s="78" t="n">
        <f aca="false">Test!L233</f>
        <v>720</v>
      </c>
      <c r="AM44" s="85" t="n">
        <f aca="false">AJ44/3600</f>
        <v>12.0921222222222</v>
      </c>
      <c r="AN44" s="86" t="n">
        <f aca="false">J44+AF44</f>
        <v>14863.324</v>
      </c>
      <c r="AO44" s="81"/>
      <c r="AP44" s="81"/>
      <c r="AQ44" s="87" t="n">
        <f aca="false">AJ44/Z44</f>
        <v>1.01126215071768</v>
      </c>
      <c r="AR44" s="88" t="n">
        <f aca="false">AK44/AA44</f>
        <v>1.06159656205235</v>
      </c>
      <c r="AS44" s="89" t="n">
        <f aca="false">AL44/AB44</f>
        <v>1.04651162790698</v>
      </c>
      <c r="AT44" s="47"/>
      <c r="AU44" s="90" t="n">
        <f aca="false">ABS(V44-AF44)+ABS(W44-AG44)+ABS(X44-AH44)+ABS(Y44-AI44)</f>
        <v>0</v>
      </c>
      <c r="AV44" s="143"/>
      <c r="AW44" s="140"/>
      <c r="AX44" s="184"/>
      <c r="AY44" s="140"/>
      <c r="AZ44" s="140"/>
      <c r="BA44" s="140"/>
    </row>
    <row r="45" customFormat="false" ht="12" hidden="false" customHeight="false" outlineLevel="0" collapsed="false">
      <c r="A45" s="231"/>
      <c r="B45" s="247"/>
      <c r="C45" s="226" t="n">
        <f aca="false">C37</f>
        <v>26</v>
      </c>
      <c r="D45" s="231" t="n">
        <f aca="false">D37</f>
        <v>26</v>
      </c>
      <c r="E45" s="93" t="n">
        <f aca="false">Anchor!B234</f>
        <v>7268.8928</v>
      </c>
      <c r="F45" s="94" t="n">
        <f aca="false">Anchor!C234</f>
        <v>37.7435</v>
      </c>
      <c r="G45" s="94" t="n">
        <f aca="false">Anchor!D234</f>
        <v>42.2305</v>
      </c>
      <c r="H45" s="95" t="n">
        <f aca="false">Anchor!E234</f>
        <v>42.7315</v>
      </c>
      <c r="I45" s="80"/>
      <c r="J45" s="93" t="n">
        <f aca="false">Test!B234</f>
        <v>7290.1008</v>
      </c>
      <c r="K45" s="94" t="n">
        <f aca="false">Test!C234</f>
        <v>37.7491</v>
      </c>
      <c r="L45" s="94" t="n">
        <f aca="false">Test!D234</f>
        <v>42.2346</v>
      </c>
      <c r="M45" s="95" t="n">
        <f aca="false">Test!E234</f>
        <v>42.7364</v>
      </c>
      <c r="N45" s="184"/>
      <c r="O45" s="96"/>
      <c r="P45" s="97"/>
      <c r="Q45" s="97"/>
      <c r="R45" s="96"/>
      <c r="S45" s="97"/>
      <c r="T45" s="98"/>
      <c r="U45" s="184"/>
      <c r="V45" s="93" t="n">
        <f aca="false">Anchor!F234</f>
        <v>3022.4608</v>
      </c>
      <c r="W45" s="94" t="n">
        <f aca="false">Anchor!G234</f>
        <v>38.9058</v>
      </c>
      <c r="X45" s="94" t="n">
        <f aca="false">Anchor!H234</f>
        <v>42.843</v>
      </c>
      <c r="Y45" s="94" t="n">
        <f aca="false">Anchor!I234</f>
        <v>42.0904</v>
      </c>
      <c r="Z45" s="93" t="n">
        <f aca="false">Anchor!J234</f>
        <v>39865.97</v>
      </c>
      <c r="AA45" s="94" t="n">
        <f aca="false">Anchor!K234</f>
        <v>77.78</v>
      </c>
      <c r="AB45" s="94" t="n">
        <f aca="false">Anchor!L234</f>
        <v>687</v>
      </c>
      <c r="AC45" s="99" t="n">
        <f aca="false">Z45/3600</f>
        <v>11.0738805555556</v>
      </c>
      <c r="AD45" s="100" t="n">
        <f aca="false">E45+V45</f>
        <v>10291.3536</v>
      </c>
      <c r="AE45" s="184"/>
      <c r="AF45" s="93" t="n">
        <f aca="false">Test!F234</f>
        <v>3022.4608</v>
      </c>
      <c r="AG45" s="94" t="n">
        <f aca="false">Test!G234</f>
        <v>38.9058</v>
      </c>
      <c r="AH45" s="94" t="n">
        <f aca="false">Test!H234</f>
        <v>42.843</v>
      </c>
      <c r="AI45" s="94" t="n">
        <f aca="false">Test!I234</f>
        <v>42.0904</v>
      </c>
      <c r="AJ45" s="93" t="n">
        <f aca="false">Test!J234</f>
        <v>40452.08</v>
      </c>
      <c r="AK45" s="94" t="n">
        <f aca="false">Test!K234</f>
        <v>80.15</v>
      </c>
      <c r="AL45" s="94" t="n">
        <f aca="false">Test!L234</f>
        <v>720</v>
      </c>
      <c r="AM45" s="99" t="n">
        <f aca="false">AJ45/3600</f>
        <v>11.2366888888889</v>
      </c>
      <c r="AN45" s="100" t="n">
        <f aca="false">J45+AF45</f>
        <v>10312.5616</v>
      </c>
      <c r="AO45" s="81"/>
      <c r="AP45" s="81"/>
      <c r="AQ45" s="101" t="n">
        <f aca="false">AJ45/Z45</f>
        <v>1.01470201276929</v>
      </c>
      <c r="AR45" s="102" t="n">
        <f aca="false">AK45/AA45</f>
        <v>1.03047055798406</v>
      </c>
      <c r="AS45" s="103" t="n">
        <f aca="false">AL45/AB45</f>
        <v>1.04803493449782</v>
      </c>
      <c r="AT45" s="47"/>
      <c r="AU45" s="104" t="n">
        <f aca="false">ABS(V45-AF45)+ABS(W45-AG45)+ABS(X45-AH45)+ABS(Y45-AI45)</f>
        <v>0</v>
      </c>
      <c r="AV45" s="143"/>
      <c r="AW45" s="140"/>
      <c r="AX45" s="184"/>
      <c r="AY45" s="140"/>
      <c r="AZ45" s="140"/>
      <c r="BA45" s="140"/>
    </row>
    <row r="46" customFormat="false" ht="12" hidden="false" customHeight="false" outlineLevel="0" collapsed="false">
      <c r="A46" s="231"/>
      <c r="B46" s="247"/>
      <c r="C46" s="226" t="n">
        <f aca="false">C38</f>
        <v>26</v>
      </c>
      <c r="D46" s="231" t="n">
        <f aca="false">D38</f>
        <v>28</v>
      </c>
      <c r="E46" s="93" t="n">
        <f aca="false">Anchor!B235</f>
        <v>4197.2912</v>
      </c>
      <c r="F46" s="94" t="n">
        <f aca="false">Anchor!C235</f>
        <v>36.9089</v>
      </c>
      <c r="G46" s="94" t="n">
        <f aca="false">Anchor!D235</f>
        <v>41.5954</v>
      </c>
      <c r="H46" s="95" t="n">
        <f aca="false">Anchor!E235</f>
        <v>41.8225</v>
      </c>
      <c r="I46" s="80"/>
      <c r="J46" s="93" t="n">
        <f aca="false">Test!B235</f>
        <v>4226.6856</v>
      </c>
      <c r="K46" s="94" t="n">
        <f aca="false">Test!C235</f>
        <v>36.919</v>
      </c>
      <c r="L46" s="94" t="n">
        <f aca="false">Test!D235</f>
        <v>41.6021</v>
      </c>
      <c r="M46" s="95" t="n">
        <f aca="false">Test!E235</f>
        <v>41.8312</v>
      </c>
      <c r="N46" s="184"/>
      <c r="O46" s="96"/>
      <c r="P46" s="97"/>
      <c r="Q46" s="97"/>
      <c r="R46" s="96"/>
      <c r="S46" s="97"/>
      <c r="T46" s="98"/>
      <c r="U46" s="184"/>
      <c r="V46" s="93" t="n">
        <f aca="false">Anchor!F235</f>
        <v>3022.4608</v>
      </c>
      <c r="W46" s="94" t="n">
        <f aca="false">Anchor!G235</f>
        <v>38.9058</v>
      </c>
      <c r="X46" s="94" t="n">
        <f aca="false">Anchor!H235</f>
        <v>42.843</v>
      </c>
      <c r="Y46" s="94" t="n">
        <f aca="false">Anchor!I235</f>
        <v>42.0904</v>
      </c>
      <c r="Z46" s="93" t="n">
        <f aca="false">Anchor!J235</f>
        <v>37975.2</v>
      </c>
      <c r="AA46" s="94" t="n">
        <f aca="false">Anchor!K235</f>
        <v>74.17</v>
      </c>
      <c r="AB46" s="94" t="n">
        <f aca="false">Anchor!L235</f>
        <v>687</v>
      </c>
      <c r="AC46" s="99" t="n">
        <f aca="false">Z46/3600</f>
        <v>10.5486666666667</v>
      </c>
      <c r="AD46" s="100" t="n">
        <f aca="false">E46+V46</f>
        <v>7219.752</v>
      </c>
      <c r="AE46" s="184"/>
      <c r="AF46" s="93" t="n">
        <f aca="false">Test!F235</f>
        <v>3022.4608</v>
      </c>
      <c r="AG46" s="94" t="n">
        <f aca="false">Test!G235</f>
        <v>38.9058</v>
      </c>
      <c r="AH46" s="94" t="n">
        <f aca="false">Test!H235</f>
        <v>42.843</v>
      </c>
      <c r="AI46" s="94" t="n">
        <f aca="false">Test!I235</f>
        <v>42.0904</v>
      </c>
      <c r="AJ46" s="93" t="n">
        <f aca="false">Test!J235</f>
        <v>38237.28</v>
      </c>
      <c r="AK46" s="94" t="n">
        <f aca="false">Test!K235</f>
        <v>73.64</v>
      </c>
      <c r="AL46" s="94" t="n">
        <f aca="false">Test!L235</f>
        <v>720</v>
      </c>
      <c r="AM46" s="99" t="n">
        <f aca="false">AJ46/3600</f>
        <v>10.6214666666667</v>
      </c>
      <c r="AN46" s="100" t="n">
        <f aca="false">J46+AF46</f>
        <v>7249.1464</v>
      </c>
      <c r="AO46" s="81"/>
      <c r="AP46" s="81"/>
      <c r="AQ46" s="101" t="n">
        <f aca="false">AJ46/Z46</f>
        <v>1.00690134614169</v>
      </c>
      <c r="AR46" s="102" t="n">
        <f aca="false">AK46/AA46</f>
        <v>0.992854253741405</v>
      </c>
      <c r="AS46" s="103" t="n">
        <f aca="false">AL46/AB46</f>
        <v>1.04803493449782</v>
      </c>
      <c r="AT46" s="47"/>
      <c r="AU46" s="104" t="n">
        <f aca="false">ABS(V46-AF46)+ABS(W46-AG46)+ABS(X46-AH46)+ABS(Y46-AI46)</f>
        <v>0</v>
      </c>
      <c r="AV46" s="143"/>
      <c r="AW46" s="140"/>
      <c r="AX46" s="184"/>
      <c r="AY46" s="140"/>
      <c r="AZ46" s="140"/>
      <c r="BA46" s="140"/>
    </row>
    <row r="47" customFormat="false" ht="12.75" hidden="false" customHeight="false" outlineLevel="0" collapsed="false">
      <c r="A47" s="231"/>
      <c r="B47" s="247"/>
      <c r="C47" s="248" t="n">
        <f aca="false">C39</f>
        <v>26</v>
      </c>
      <c r="D47" s="249" t="n">
        <f aca="false">D39</f>
        <v>30</v>
      </c>
      <c r="E47" s="107" t="n">
        <f aca="false">Anchor!B236</f>
        <v>2198.7712</v>
      </c>
      <c r="F47" s="108" t="n">
        <f aca="false">Anchor!C236</f>
        <v>36.1196</v>
      </c>
      <c r="G47" s="108" t="n">
        <f aca="false">Anchor!D236</f>
        <v>41.145</v>
      </c>
      <c r="H47" s="109" t="n">
        <f aca="false">Anchor!E236</f>
        <v>41.1105</v>
      </c>
      <c r="I47" s="80"/>
      <c r="J47" s="107" t="n">
        <f aca="false">Test!B236</f>
        <v>2231.8112</v>
      </c>
      <c r="K47" s="108" t="n">
        <f aca="false">Test!C236</f>
        <v>36.1356</v>
      </c>
      <c r="L47" s="108" t="n">
        <f aca="false">Test!D236</f>
        <v>41.1502</v>
      </c>
      <c r="M47" s="109" t="n">
        <f aca="false">Test!E236</f>
        <v>41.1178</v>
      </c>
      <c r="N47" s="184"/>
      <c r="O47" s="110"/>
      <c r="P47" s="111"/>
      <c r="Q47" s="111"/>
      <c r="R47" s="110"/>
      <c r="S47" s="111"/>
      <c r="T47" s="112"/>
      <c r="U47" s="184"/>
      <c r="V47" s="107" t="n">
        <f aca="false">Anchor!F236</f>
        <v>3022.4608</v>
      </c>
      <c r="W47" s="108" t="n">
        <f aca="false">Anchor!G236</f>
        <v>38.9058</v>
      </c>
      <c r="X47" s="108" t="n">
        <f aca="false">Anchor!H236</f>
        <v>42.843</v>
      </c>
      <c r="Y47" s="108" t="n">
        <f aca="false">Anchor!I236</f>
        <v>42.0904</v>
      </c>
      <c r="Z47" s="107" t="n">
        <f aca="false">Anchor!J236</f>
        <v>36706.92</v>
      </c>
      <c r="AA47" s="108" t="n">
        <f aca="false">Anchor!K236</f>
        <v>72.75</v>
      </c>
      <c r="AB47" s="108" t="n">
        <f aca="false">Anchor!L236</f>
        <v>685</v>
      </c>
      <c r="AC47" s="113" t="n">
        <f aca="false">Z47/3600</f>
        <v>10.1963666666667</v>
      </c>
      <c r="AD47" s="114" t="n">
        <f aca="false">E47+V47</f>
        <v>5221.232</v>
      </c>
      <c r="AE47" s="184"/>
      <c r="AF47" s="107" t="n">
        <f aca="false">Test!F236</f>
        <v>3022.4608</v>
      </c>
      <c r="AG47" s="108" t="n">
        <f aca="false">Test!G236</f>
        <v>38.9058</v>
      </c>
      <c r="AH47" s="108" t="n">
        <f aca="false">Test!H236</f>
        <v>42.843</v>
      </c>
      <c r="AI47" s="108" t="n">
        <f aca="false">Test!I236</f>
        <v>42.0904</v>
      </c>
      <c r="AJ47" s="107" t="n">
        <f aca="false">Test!J236</f>
        <v>37186.68</v>
      </c>
      <c r="AK47" s="108" t="n">
        <f aca="false">Test!K236</f>
        <v>73.99</v>
      </c>
      <c r="AL47" s="108" t="n">
        <f aca="false">Test!L236</f>
        <v>720</v>
      </c>
      <c r="AM47" s="113" t="n">
        <f aca="false">AJ47/3600</f>
        <v>10.3296333333333</v>
      </c>
      <c r="AN47" s="114" t="n">
        <f aca="false">J47+AF47</f>
        <v>5254.272</v>
      </c>
      <c r="AO47" s="81"/>
      <c r="AP47" s="81"/>
      <c r="AQ47" s="115" t="n">
        <f aca="false">AJ47/Z47</f>
        <v>1.01307001513611</v>
      </c>
      <c r="AR47" s="116" t="n">
        <f aca="false">AK47/AA47</f>
        <v>1.01704467353952</v>
      </c>
      <c r="AS47" s="117" t="n">
        <f aca="false">AL47/AB47</f>
        <v>1.05109489051095</v>
      </c>
      <c r="AT47" s="47"/>
      <c r="AU47" s="118" t="n">
        <f aca="false">ABS(V47-AF47)+ABS(W47-AG47)+ABS(X47-AH47)+ABS(Y47-AI47)</f>
        <v>0</v>
      </c>
      <c r="AV47" s="143"/>
      <c r="AW47" s="140"/>
      <c r="AX47" s="184"/>
      <c r="AY47" s="140"/>
      <c r="AZ47" s="140"/>
      <c r="BA47" s="140"/>
    </row>
    <row r="48" customFormat="false" ht="12" hidden="false" customHeight="false" outlineLevel="0" collapsed="false">
      <c r="A48" s="231"/>
      <c r="B48" s="247"/>
      <c r="C48" s="246" t="n">
        <f aca="false">C40</f>
        <v>30</v>
      </c>
      <c r="D48" s="244" t="n">
        <f aca="false">D40</f>
        <v>28</v>
      </c>
      <c r="E48" s="77" t="n">
        <f aca="false">Anchor!B237</f>
        <v>5521.408</v>
      </c>
      <c r="F48" s="78" t="n">
        <f aca="false">Anchor!C237</f>
        <v>37.0147</v>
      </c>
      <c r="G48" s="78" t="n">
        <f aca="false">Anchor!D237</f>
        <v>41.7282</v>
      </c>
      <c r="H48" s="79" t="n">
        <f aca="false">Anchor!E237</f>
        <v>42.0363</v>
      </c>
      <c r="I48" s="80"/>
      <c r="J48" s="77" t="n">
        <f aca="false">Test!B237</f>
        <v>5531.1872</v>
      </c>
      <c r="K48" s="78" t="n">
        <f aca="false">Test!C237</f>
        <v>37.0204</v>
      </c>
      <c r="L48" s="78" t="n">
        <f aca="false">Test!D237</f>
        <v>41.7258</v>
      </c>
      <c r="M48" s="79" t="n">
        <f aca="false">Test!E237</f>
        <v>42.0352</v>
      </c>
      <c r="N48" s="184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84"/>
      <c r="V48" s="77" t="n">
        <f aca="false">Anchor!F237</f>
        <v>1699.5072</v>
      </c>
      <c r="W48" s="78" t="n">
        <f aca="false">Anchor!G237</f>
        <v>36.2918</v>
      </c>
      <c r="X48" s="78" t="n">
        <f aca="false">Anchor!H237</f>
        <v>41.4283</v>
      </c>
      <c r="Y48" s="78" t="n">
        <f aca="false">Anchor!I237</f>
        <v>40.328</v>
      </c>
      <c r="Z48" s="77" t="n">
        <f aca="false">Anchor!J237</f>
        <v>35795.46</v>
      </c>
      <c r="AA48" s="78" t="n">
        <f aca="false">Anchor!K237</f>
        <v>70.01</v>
      </c>
      <c r="AB48" s="78" t="n">
        <f aca="false">Anchor!L237</f>
        <v>687</v>
      </c>
      <c r="AC48" s="85" t="n">
        <f aca="false">Z48/3600</f>
        <v>9.94318333333333</v>
      </c>
      <c r="AD48" s="86" t="n">
        <f aca="false">E48+V48</f>
        <v>7220.9152</v>
      </c>
      <c r="AE48" s="184"/>
      <c r="AF48" s="77" t="n">
        <f aca="false">Test!F237</f>
        <v>1699.5072</v>
      </c>
      <c r="AG48" s="78" t="n">
        <f aca="false">Test!G237</f>
        <v>36.2918</v>
      </c>
      <c r="AH48" s="78" t="n">
        <f aca="false">Test!H237</f>
        <v>41.4283</v>
      </c>
      <c r="AI48" s="78" t="n">
        <f aca="false">Test!I237</f>
        <v>40.328</v>
      </c>
      <c r="AJ48" s="77" t="n">
        <f aca="false">Test!J237</f>
        <v>36324.65</v>
      </c>
      <c r="AK48" s="78" t="n">
        <f aca="false">Test!K237</f>
        <v>71.02</v>
      </c>
      <c r="AL48" s="78" t="n">
        <f aca="false">Test!L237</f>
        <v>720</v>
      </c>
      <c r="AM48" s="85" t="n">
        <f aca="false">AJ48/3600</f>
        <v>10.0901805555556</v>
      </c>
      <c r="AN48" s="86" t="n">
        <f aca="false">J48+AF48</f>
        <v>7230.6944</v>
      </c>
      <c r="AO48" s="81"/>
      <c r="AP48" s="81"/>
      <c r="AQ48" s="87" t="n">
        <f aca="false">AJ48/Z48</f>
        <v>1.01478371838216</v>
      </c>
      <c r="AR48" s="88" t="n">
        <f aca="false">AK48/AA48</f>
        <v>1.0144265104985</v>
      </c>
      <c r="AS48" s="89" t="n">
        <f aca="false">AL48/AB48</f>
        <v>1.04803493449782</v>
      </c>
      <c r="AT48" s="47"/>
      <c r="AU48" s="104" t="n">
        <f aca="false">ABS(V48-AF48)+ABS(W48-AG48)+ABS(X48-AH48)+ABS(Y48-AI48)</f>
        <v>0</v>
      </c>
      <c r="AV48" s="143"/>
      <c r="AW48" s="140"/>
      <c r="AX48" s="184"/>
      <c r="AY48" s="140"/>
      <c r="AZ48" s="140"/>
      <c r="BA48" s="140"/>
    </row>
    <row r="49" customFormat="false" ht="12" hidden="false" customHeight="false" outlineLevel="0" collapsed="false">
      <c r="A49" s="231"/>
      <c r="B49" s="247"/>
      <c r="C49" s="226" t="n">
        <f aca="false">C41</f>
        <v>30</v>
      </c>
      <c r="D49" s="231" t="n">
        <f aca="false">D41</f>
        <v>30</v>
      </c>
      <c r="E49" s="93" t="n">
        <f aca="false">Anchor!B238</f>
        <v>3703.584</v>
      </c>
      <c r="F49" s="94" t="n">
        <f aca="false">Anchor!C238</f>
        <v>36.1986</v>
      </c>
      <c r="G49" s="94" t="n">
        <f aca="false">Anchor!D238</f>
        <v>41.2321</v>
      </c>
      <c r="H49" s="95" t="n">
        <f aca="false">Anchor!E238</f>
        <v>41.2871</v>
      </c>
      <c r="I49" s="80"/>
      <c r="J49" s="93" t="n">
        <f aca="false">Test!B238</f>
        <v>3718.408</v>
      </c>
      <c r="K49" s="94" t="n">
        <f aca="false">Test!C238</f>
        <v>36.2099</v>
      </c>
      <c r="L49" s="94" t="n">
        <f aca="false">Test!D238</f>
        <v>41.2291</v>
      </c>
      <c r="M49" s="95" t="n">
        <f aca="false">Test!E238</f>
        <v>41.2921</v>
      </c>
      <c r="N49" s="184"/>
      <c r="O49" s="96"/>
      <c r="P49" s="97"/>
      <c r="Q49" s="97"/>
      <c r="R49" s="96"/>
      <c r="S49" s="97"/>
      <c r="T49" s="98"/>
      <c r="U49" s="184"/>
      <c r="V49" s="93" t="n">
        <f aca="false">Anchor!F238</f>
        <v>1699.5072</v>
      </c>
      <c r="W49" s="94" t="n">
        <f aca="false">Anchor!G238</f>
        <v>36.2918</v>
      </c>
      <c r="X49" s="94" t="n">
        <f aca="false">Anchor!H238</f>
        <v>41.4283</v>
      </c>
      <c r="Y49" s="94" t="n">
        <f aca="false">Anchor!I238</f>
        <v>40.328</v>
      </c>
      <c r="Z49" s="93" t="n">
        <f aca="false">Anchor!J238</f>
        <v>33824.32</v>
      </c>
      <c r="AA49" s="94" t="n">
        <f aca="false">Anchor!K238</f>
        <v>68.34</v>
      </c>
      <c r="AB49" s="94" t="n">
        <f aca="false">Anchor!L238</f>
        <v>687</v>
      </c>
      <c r="AC49" s="99" t="n">
        <f aca="false">Z49/3600</f>
        <v>9.39564444444445</v>
      </c>
      <c r="AD49" s="100" t="n">
        <f aca="false">E49+V49</f>
        <v>5403.0912</v>
      </c>
      <c r="AE49" s="184"/>
      <c r="AF49" s="93" t="n">
        <f aca="false">Test!F238</f>
        <v>1699.5072</v>
      </c>
      <c r="AG49" s="94" t="n">
        <f aca="false">Test!G238</f>
        <v>36.2918</v>
      </c>
      <c r="AH49" s="94" t="n">
        <f aca="false">Test!H238</f>
        <v>41.4283</v>
      </c>
      <c r="AI49" s="94" t="n">
        <f aca="false">Test!I238</f>
        <v>40.328</v>
      </c>
      <c r="AJ49" s="93" t="n">
        <f aca="false">Test!J238</f>
        <v>34337.27</v>
      </c>
      <c r="AK49" s="94" t="n">
        <f aca="false">Test!K238</f>
        <v>69.74</v>
      </c>
      <c r="AL49" s="94" t="n">
        <f aca="false">Test!L238</f>
        <v>722</v>
      </c>
      <c r="AM49" s="99" t="n">
        <f aca="false">AJ49/3600</f>
        <v>9.53813055555555</v>
      </c>
      <c r="AN49" s="100" t="n">
        <f aca="false">J49+AF49</f>
        <v>5417.9152</v>
      </c>
      <c r="AO49" s="81"/>
      <c r="AP49" s="81"/>
      <c r="AQ49" s="101" t="n">
        <f aca="false">AJ49/Z49</f>
        <v>1.01516512379258</v>
      </c>
      <c r="AR49" s="102" t="n">
        <f aca="false">AK49/AA49</f>
        <v>1.0204858062628</v>
      </c>
      <c r="AS49" s="103" t="n">
        <f aca="false">AL49/AB49</f>
        <v>1.0509461426492</v>
      </c>
      <c r="AT49" s="47"/>
      <c r="AU49" s="104" t="n">
        <f aca="false">ABS(V49-AF49)+ABS(W49-AG49)+ABS(X49-AH49)+ABS(Y49-AI49)</f>
        <v>0</v>
      </c>
      <c r="AV49" s="143"/>
      <c r="AW49" s="140"/>
      <c r="AX49" s="184"/>
      <c r="AY49" s="140"/>
      <c r="AZ49" s="140"/>
      <c r="BA49" s="140"/>
    </row>
    <row r="50" customFormat="false" ht="12" hidden="false" customHeight="false" outlineLevel="0" collapsed="false">
      <c r="A50" s="231"/>
      <c r="B50" s="247"/>
      <c r="C50" s="226" t="n">
        <f aca="false">C42</f>
        <v>30</v>
      </c>
      <c r="D50" s="231" t="n">
        <f aca="false">D42</f>
        <v>32</v>
      </c>
      <c r="E50" s="93" t="n">
        <f aca="false">Anchor!B239</f>
        <v>2128.1064</v>
      </c>
      <c r="F50" s="94" t="n">
        <f aca="false">Anchor!C239</f>
        <v>35.2419</v>
      </c>
      <c r="G50" s="94" t="n">
        <f aca="false">Anchor!D239</f>
        <v>40.476</v>
      </c>
      <c r="H50" s="95" t="n">
        <f aca="false">Anchor!E239</f>
        <v>40.2653</v>
      </c>
      <c r="I50" s="80"/>
      <c r="J50" s="93" t="n">
        <f aca="false">Test!B239</f>
        <v>2155.36</v>
      </c>
      <c r="K50" s="94" t="n">
        <f aca="false">Test!C239</f>
        <v>35.2655</v>
      </c>
      <c r="L50" s="94" t="n">
        <f aca="false">Test!D239</f>
        <v>40.4874</v>
      </c>
      <c r="M50" s="95" t="n">
        <f aca="false">Test!E239</f>
        <v>40.2814</v>
      </c>
      <c r="N50" s="184"/>
      <c r="O50" s="96"/>
      <c r="P50" s="97"/>
      <c r="Q50" s="97"/>
      <c r="R50" s="96"/>
      <c r="S50" s="97"/>
      <c r="T50" s="98"/>
      <c r="U50" s="184"/>
      <c r="V50" s="93" t="n">
        <f aca="false">Anchor!F239</f>
        <v>1699.5072</v>
      </c>
      <c r="W50" s="94" t="n">
        <f aca="false">Anchor!G239</f>
        <v>36.2918</v>
      </c>
      <c r="X50" s="94" t="n">
        <f aca="false">Anchor!H239</f>
        <v>41.4283</v>
      </c>
      <c r="Y50" s="94" t="n">
        <f aca="false">Anchor!I239</f>
        <v>40.328</v>
      </c>
      <c r="Z50" s="93" t="n">
        <f aca="false">Anchor!J239</f>
        <v>32584.17</v>
      </c>
      <c r="AA50" s="94" t="n">
        <f aca="false">Anchor!K239</f>
        <v>66.64</v>
      </c>
      <c r="AB50" s="94" t="n">
        <f aca="false">Anchor!L239</f>
        <v>687</v>
      </c>
      <c r="AC50" s="99" t="n">
        <f aca="false">Z50/3600</f>
        <v>9.05115833333333</v>
      </c>
      <c r="AD50" s="100" t="n">
        <f aca="false">E50+V50</f>
        <v>3827.6136</v>
      </c>
      <c r="AE50" s="184"/>
      <c r="AF50" s="93" t="n">
        <f aca="false">Test!F239</f>
        <v>1699.5072</v>
      </c>
      <c r="AG50" s="94" t="n">
        <f aca="false">Test!G239</f>
        <v>36.2918</v>
      </c>
      <c r="AH50" s="94" t="n">
        <f aca="false">Test!H239</f>
        <v>41.4283</v>
      </c>
      <c r="AI50" s="94" t="n">
        <f aca="false">Test!I239</f>
        <v>40.328</v>
      </c>
      <c r="AJ50" s="93" t="n">
        <f aca="false">Test!J239</f>
        <v>33103.89</v>
      </c>
      <c r="AK50" s="94" t="n">
        <f aca="false">Test!K239</f>
        <v>66.11</v>
      </c>
      <c r="AL50" s="94" t="n">
        <f aca="false">Test!L239</f>
        <v>721</v>
      </c>
      <c r="AM50" s="99" t="n">
        <f aca="false">AJ50/3600</f>
        <v>9.195525</v>
      </c>
      <c r="AN50" s="100" t="n">
        <f aca="false">J50+AF50</f>
        <v>3854.8672</v>
      </c>
      <c r="AO50" s="81"/>
      <c r="AP50" s="81"/>
      <c r="AQ50" s="101" t="n">
        <f aca="false">AJ50/Z50</f>
        <v>1.01595007637144</v>
      </c>
      <c r="AR50" s="102" t="n">
        <f aca="false">AK50/AA50</f>
        <v>0.992046818727491</v>
      </c>
      <c r="AS50" s="103" t="n">
        <f aca="false">AL50/AB50</f>
        <v>1.04949053857351</v>
      </c>
      <c r="AT50" s="47"/>
      <c r="AU50" s="104" t="n">
        <f aca="false">ABS(V50-AF50)+ABS(W50-AG50)+ABS(X50-AH50)+ABS(Y50-AI50)</f>
        <v>0</v>
      </c>
      <c r="AV50" s="143"/>
      <c r="AW50" s="140"/>
      <c r="AX50" s="184"/>
      <c r="AY50" s="140"/>
      <c r="AZ50" s="140"/>
      <c r="BA50" s="140"/>
    </row>
    <row r="51" customFormat="false" ht="12.75" hidden="false" customHeight="false" outlineLevel="0" collapsed="false">
      <c r="A51" s="231"/>
      <c r="B51" s="247"/>
      <c r="C51" s="248" t="n">
        <f aca="false">C43</f>
        <v>30</v>
      </c>
      <c r="D51" s="249" t="n">
        <f aca="false">D43</f>
        <v>34</v>
      </c>
      <c r="E51" s="107" t="n">
        <f aca="false">Anchor!B240</f>
        <v>1069.084</v>
      </c>
      <c r="F51" s="108" t="n">
        <f aca="false">Anchor!C240</f>
        <v>34.3812</v>
      </c>
      <c r="G51" s="108" t="n">
        <f aca="false">Anchor!D240</f>
        <v>40.1138</v>
      </c>
      <c r="H51" s="109" t="n">
        <f aca="false">Anchor!E240</f>
        <v>39.7295</v>
      </c>
      <c r="I51" s="80"/>
      <c r="J51" s="107" t="n">
        <f aca="false">Test!B240</f>
        <v>1100.9032</v>
      </c>
      <c r="K51" s="108" t="n">
        <f aca="false">Test!C240</f>
        <v>34.4122</v>
      </c>
      <c r="L51" s="108" t="n">
        <f aca="false">Test!D240</f>
        <v>40.1254</v>
      </c>
      <c r="M51" s="109" t="n">
        <f aca="false">Test!E240</f>
        <v>39.7432</v>
      </c>
      <c r="N51" s="184"/>
      <c r="O51" s="110"/>
      <c r="P51" s="111"/>
      <c r="Q51" s="111"/>
      <c r="R51" s="110"/>
      <c r="S51" s="111"/>
      <c r="T51" s="112"/>
      <c r="U51" s="184"/>
      <c r="V51" s="107" t="n">
        <f aca="false">Anchor!F240</f>
        <v>1699.5072</v>
      </c>
      <c r="W51" s="108" t="n">
        <f aca="false">Anchor!G240</f>
        <v>36.2918</v>
      </c>
      <c r="X51" s="108" t="n">
        <f aca="false">Anchor!H240</f>
        <v>41.4283</v>
      </c>
      <c r="Y51" s="108" t="n">
        <f aca="false">Anchor!I240</f>
        <v>40.328</v>
      </c>
      <c r="Z51" s="107" t="n">
        <f aca="false">Anchor!J240</f>
        <v>32121.8</v>
      </c>
      <c r="AA51" s="108" t="n">
        <f aca="false">Anchor!K240</f>
        <v>65.35</v>
      </c>
      <c r="AB51" s="108" t="n">
        <f aca="false">Anchor!L240</f>
        <v>686</v>
      </c>
      <c r="AC51" s="113" t="n">
        <f aca="false">Z51/3600</f>
        <v>8.92272222222222</v>
      </c>
      <c r="AD51" s="114" t="n">
        <f aca="false">E51+V51</f>
        <v>2768.5912</v>
      </c>
      <c r="AE51" s="184"/>
      <c r="AF51" s="107" t="n">
        <f aca="false">Test!F240</f>
        <v>1699.5072</v>
      </c>
      <c r="AG51" s="108" t="n">
        <f aca="false">Test!G240</f>
        <v>36.2918</v>
      </c>
      <c r="AH51" s="108" t="n">
        <f aca="false">Test!H240</f>
        <v>41.4283</v>
      </c>
      <c r="AI51" s="108" t="n">
        <f aca="false">Test!I240</f>
        <v>40.328</v>
      </c>
      <c r="AJ51" s="107" t="n">
        <f aca="false">Test!J240</f>
        <v>32718.39</v>
      </c>
      <c r="AK51" s="108" t="n">
        <f aca="false">Test!K240</f>
        <v>66.54</v>
      </c>
      <c r="AL51" s="108" t="n">
        <f aca="false">Test!L240</f>
        <v>719</v>
      </c>
      <c r="AM51" s="113" t="n">
        <f aca="false">AJ51/3600</f>
        <v>9.08844166666667</v>
      </c>
      <c r="AN51" s="114" t="n">
        <f aca="false">J51+AF51</f>
        <v>2800.4104</v>
      </c>
      <c r="AO51" s="81"/>
      <c r="AP51" s="81"/>
      <c r="AQ51" s="115" t="n">
        <f aca="false">AJ51/Z51</f>
        <v>1.01857274498938</v>
      </c>
      <c r="AR51" s="116" t="n">
        <f aca="false">AK51/AA51</f>
        <v>1.01820964039786</v>
      </c>
      <c r="AS51" s="117" t="n">
        <f aca="false">AL51/AB51</f>
        <v>1.04810495626822</v>
      </c>
      <c r="AT51" s="47"/>
      <c r="AU51" s="104" t="n">
        <f aca="false">ABS(V51-AF51)+ABS(W51-AG51)+ABS(X51-AH51)+ABS(Y51-AI51)</f>
        <v>0</v>
      </c>
      <c r="AV51" s="143"/>
      <c r="AW51" s="140"/>
      <c r="AX51" s="184"/>
      <c r="AY51" s="140"/>
      <c r="AZ51" s="140"/>
      <c r="BA51" s="140"/>
    </row>
    <row r="52" customFormat="false" ht="12" hidden="false" customHeight="false" outlineLevel="0" collapsed="false">
      <c r="A52" s="231"/>
      <c r="B52" s="245" t="s">
        <v>77</v>
      </c>
      <c r="C52" s="246" t="n">
        <f aca="false">C44</f>
        <v>26</v>
      </c>
      <c r="D52" s="244" t="n">
        <f aca="false">D44</f>
        <v>24</v>
      </c>
      <c r="E52" s="77" t="n">
        <f aca="false">Anchor!B241</f>
        <v>29251.1184</v>
      </c>
      <c r="F52" s="78" t="n">
        <f aca="false">Anchor!C241</f>
        <v>36.4839</v>
      </c>
      <c r="G52" s="78" t="n">
        <f aca="false">Anchor!D241</f>
        <v>41.1455</v>
      </c>
      <c r="H52" s="79" t="n">
        <f aca="false">Anchor!E241</f>
        <v>43.3472</v>
      </c>
      <c r="I52" s="80"/>
      <c r="J52" s="77" t="n">
        <f aca="false">Test!B241</f>
        <v>29329.7368</v>
      </c>
      <c r="K52" s="78" t="n">
        <f aca="false">Test!C241</f>
        <v>36.4878</v>
      </c>
      <c r="L52" s="78" t="n">
        <f aca="false">Test!D241</f>
        <v>41.1392</v>
      </c>
      <c r="M52" s="79" t="n">
        <f aca="false">Test!E241</f>
        <v>43.3491</v>
      </c>
      <c r="N52" s="184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84"/>
      <c r="V52" s="77" t="n">
        <f aca="false">Anchor!F241</f>
        <v>2123.9232</v>
      </c>
      <c r="W52" s="78" t="n">
        <f aca="false">Anchor!G241</f>
        <v>37.4112</v>
      </c>
      <c r="X52" s="78" t="n">
        <f aca="false">Anchor!H241</f>
        <v>41.8343</v>
      </c>
      <c r="Y52" s="78" t="n">
        <f aca="false">Anchor!I241</f>
        <v>44.0607</v>
      </c>
      <c r="Z52" s="77" t="n">
        <f aca="false">Anchor!J241</f>
        <v>42023.89</v>
      </c>
      <c r="AA52" s="78" t="n">
        <f aca="false">Anchor!K241</f>
        <v>104.13</v>
      </c>
      <c r="AB52" s="78" t="n">
        <f aca="false">Anchor!L241</f>
        <v>687</v>
      </c>
      <c r="AC52" s="85" t="n">
        <f aca="false">Z52/3600</f>
        <v>11.6733027777778</v>
      </c>
      <c r="AD52" s="86" t="n">
        <f aca="false">E52+V52</f>
        <v>31375.0416</v>
      </c>
      <c r="AE52" s="184"/>
      <c r="AF52" s="77" t="n">
        <f aca="false">Test!F241</f>
        <v>2123.9232</v>
      </c>
      <c r="AG52" s="78" t="n">
        <f aca="false">Test!G241</f>
        <v>37.4112</v>
      </c>
      <c r="AH52" s="78" t="n">
        <f aca="false">Test!H241</f>
        <v>41.8343</v>
      </c>
      <c r="AI52" s="78" t="n">
        <f aca="false">Test!I241</f>
        <v>44.0607</v>
      </c>
      <c r="AJ52" s="77" t="n">
        <f aca="false">Test!J241</f>
        <v>42601.45</v>
      </c>
      <c r="AK52" s="78" t="n">
        <f aca="false">Test!K241</f>
        <v>107.53</v>
      </c>
      <c r="AL52" s="78" t="n">
        <f aca="false">Test!L241</f>
        <v>721</v>
      </c>
      <c r="AM52" s="85" t="n">
        <f aca="false">AJ52/3600</f>
        <v>11.8337361111111</v>
      </c>
      <c r="AN52" s="86" t="n">
        <f aca="false">J52+AF52</f>
        <v>31453.66</v>
      </c>
      <c r="AO52" s="81"/>
      <c r="AP52" s="81"/>
      <c r="AQ52" s="87" t="n">
        <f aca="false">AJ52/Z52</f>
        <v>1.01374361107456</v>
      </c>
      <c r="AR52" s="88" t="n">
        <f aca="false">AK52/AA52</f>
        <v>1.03265149332565</v>
      </c>
      <c r="AS52" s="89" t="n">
        <f aca="false">AL52/AB52</f>
        <v>1.04949053857351</v>
      </c>
      <c r="AT52" s="47"/>
      <c r="AU52" s="90" t="n">
        <f aca="false">ABS(V52-AF52)+ABS(W52-AG52)+ABS(X52-AH52)+ABS(Y52-AI52)</f>
        <v>0</v>
      </c>
      <c r="AV52" s="143"/>
      <c r="AW52" s="140"/>
      <c r="AX52" s="184"/>
      <c r="AY52" s="140"/>
      <c r="AZ52" s="140"/>
      <c r="BA52" s="140"/>
    </row>
    <row r="53" customFormat="false" ht="12" hidden="false" customHeight="false" outlineLevel="0" collapsed="false">
      <c r="A53" s="231"/>
      <c r="B53" s="247"/>
      <c r="C53" s="226" t="n">
        <f aca="false">C45</f>
        <v>26</v>
      </c>
      <c r="D53" s="231" t="n">
        <f aca="false">D45</f>
        <v>26</v>
      </c>
      <c r="E53" s="93" t="n">
        <f aca="false">Anchor!B242</f>
        <v>13540.4072</v>
      </c>
      <c r="F53" s="94" t="n">
        <f aca="false">Anchor!C242</f>
        <v>35.4751</v>
      </c>
      <c r="G53" s="94" t="n">
        <f aca="false">Anchor!D242</f>
        <v>40.6163</v>
      </c>
      <c r="H53" s="95" t="n">
        <f aca="false">Anchor!E242</f>
        <v>42.9112</v>
      </c>
      <c r="I53" s="80"/>
      <c r="J53" s="93" t="n">
        <f aca="false">Test!B242</f>
        <v>13567.2352</v>
      </c>
      <c r="K53" s="94" t="n">
        <f aca="false">Test!C242</f>
        <v>35.4774</v>
      </c>
      <c r="L53" s="94" t="n">
        <f aca="false">Test!D242</f>
        <v>40.6107</v>
      </c>
      <c r="M53" s="95" t="n">
        <f aca="false">Test!E242</f>
        <v>42.9079</v>
      </c>
      <c r="N53" s="184"/>
      <c r="O53" s="96"/>
      <c r="P53" s="97"/>
      <c r="Q53" s="97"/>
      <c r="R53" s="96"/>
      <c r="S53" s="97"/>
      <c r="T53" s="98"/>
      <c r="U53" s="184"/>
      <c r="V53" s="93" t="n">
        <f aca="false">Anchor!F242</f>
        <v>2123.9232</v>
      </c>
      <c r="W53" s="94" t="n">
        <f aca="false">Anchor!G242</f>
        <v>37.4112</v>
      </c>
      <c r="X53" s="94" t="n">
        <f aca="false">Anchor!H242</f>
        <v>41.8343</v>
      </c>
      <c r="Y53" s="94" t="n">
        <f aca="false">Anchor!I242</f>
        <v>44.0607</v>
      </c>
      <c r="Z53" s="93" t="n">
        <f aca="false">Anchor!J242</f>
        <v>34764.83</v>
      </c>
      <c r="AA53" s="94" t="n">
        <f aca="false">Anchor!K242</f>
        <v>91.19</v>
      </c>
      <c r="AB53" s="94" t="n">
        <f aca="false">Anchor!L242</f>
        <v>689</v>
      </c>
      <c r="AC53" s="99" t="n">
        <f aca="false">Z53/3600</f>
        <v>9.65689722222222</v>
      </c>
      <c r="AD53" s="100" t="n">
        <f aca="false">E53+V53</f>
        <v>15664.3304</v>
      </c>
      <c r="AE53" s="184"/>
      <c r="AF53" s="93" t="n">
        <f aca="false">Test!F242</f>
        <v>2123.9232</v>
      </c>
      <c r="AG53" s="94" t="n">
        <f aca="false">Test!G242</f>
        <v>37.4112</v>
      </c>
      <c r="AH53" s="94" t="n">
        <f aca="false">Test!H242</f>
        <v>41.8343</v>
      </c>
      <c r="AI53" s="94" t="n">
        <f aca="false">Test!I242</f>
        <v>44.0607</v>
      </c>
      <c r="AJ53" s="93" t="n">
        <f aca="false">Test!J242</f>
        <v>35299</v>
      </c>
      <c r="AK53" s="94" t="n">
        <f aca="false">Test!K242</f>
        <v>90.09</v>
      </c>
      <c r="AL53" s="94" t="n">
        <f aca="false">Test!L242</f>
        <v>719</v>
      </c>
      <c r="AM53" s="99" t="n">
        <f aca="false">AJ53/3600</f>
        <v>9.80527777777778</v>
      </c>
      <c r="AN53" s="100" t="n">
        <f aca="false">J53+AF53</f>
        <v>15691.1584</v>
      </c>
      <c r="AO53" s="81"/>
      <c r="AP53" s="81"/>
      <c r="AQ53" s="101" t="n">
        <f aca="false">AJ53/Z53</f>
        <v>1.015365241251</v>
      </c>
      <c r="AR53" s="102" t="n">
        <f aca="false">AK53/AA53</f>
        <v>0.987937273823884</v>
      </c>
      <c r="AS53" s="103" t="n">
        <f aca="false">AL53/AB53</f>
        <v>1.04354136429608</v>
      </c>
      <c r="AT53" s="47"/>
      <c r="AU53" s="104" t="n">
        <f aca="false">ABS(V53-AF53)+ABS(W53-AG53)+ABS(X53-AH53)+ABS(Y53-AI53)</f>
        <v>0</v>
      </c>
      <c r="AV53" s="143"/>
      <c r="AW53" s="140"/>
      <c r="AX53" s="184"/>
      <c r="AY53" s="140"/>
      <c r="AZ53" s="140"/>
      <c r="BA53" s="140"/>
    </row>
    <row r="54" customFormat="false" ht="12" hidden="false" customHeight="false" outlineLevel="0" collapsed="false">
      <c r="A54" s="231"/>
      <c r="B54" s="247"/>
      <c r="C54" s="226" t="n">
        <f aca="false">C46</f>
        <v>26</v>
      </c>
      <c r="D54" s="231" t="n">
        <f aca="false">D46</f>
        <v>28</v>
      </c>
      <c r="E54" s="93" t="n">
        <f aca="false">Anchor!B243</f>
        <v>6589.3008</v>
      </c>
      <c r="F54" s="94" t="n">
        <f aca="false">Anchor!C243</f>
        <v>34.8006</v>
      </c>
      <c r="G54" s="94" t="n">
        <f aca="false">Anchor!D243</f>
        <v>40.022</v>
      </c>
      <c r="H54" s="95" t="n">
        <f aca="false">Anchor!E243</f>
        <v>42.4541</v>
      </c>
      <c r="I54" s="80"/>
      <c r="J54" s="93" t="n">
        <f aca="false">Test!B243</f>
        <v>6613.8248</v>
      </c>
      <c r="K54" s="94" t="n">
        <f aca="false">Test!C243</f>
        <v>34.8047</v>
      </c>
      <c r="L54" s="94" t="n">
        <f aca="false">Test!D243</f>
        <v>40.0233</v>
      </c>
      <c r="M54" s="95" t="n">
        <f aca="false">Test!E243</f>
        <v>42.4537</v>
      </c>
      <c r="N54" s="184"/>
      <c r="O54" s="96"/>
      <c r="P54" s="97"/>
      <c r="Q54" s="97"/>
      <c r="R54" s="96"/>
      <c r="S54" s="97"/>
      <c r="T54" s="98"/>
      <c r="U54" s="184"/>
      <c r="V54" s="93" t="n">
        <f aca="false">Anchor!F243</f>
        <v>2123.9232</v>
      </c>
      <c r="W54" s="94" t="n">
        <f aca="false">Anchor!G243</f>
        <v>37.4112</v>
      </c>
      <c r="X54" s="94" t="n">
        <f aca="false">Anchor!H243</f>
        <v>41.8343</v>
      </c>
      <c r="Y54" s="94" t="n">
        <f aca="false">Anchor!I243</f>
        <v>44.0607</v>
      </c>
      <c r="Z54" s="93" t="n">
        <f aca="false">Anchor!J243</f>
        <v>30550.76</v>
      </c>
      <c r="AA54" s="94" t="n">
        <f aca="false">Anchor!K243</f>
        <v>80.78</v>
      </c>
      <c r="AB54" s="94" t="n">
        <f aca="false">Anchor!L243</f>
        <v>688</v>
      </c>
      <c r="AC54" s="99" t="n">
        <f aca="false">Z54/3600</f>
        <v>8.48632222222222</v>
      </c>
      <c r="AD54" s="100" t="n">
        <f aca="false">E54+V54</f>
        <v>8713.224</v>
      </c>
      <c r="AE54" s="184"/>
      <c r="AF54" s="93" t="n">
        <f aca="false">Test!F243</f>
        <v>2123.9232</v>
      </c>
      <c r="AG54" s="94" t="n">
        <f aca="false">Test!G243</f>
        <v>37.4112</v>
      </c>
      <c r="AH54" s="94" t="n">
        <f aca="false">Test!H243</f>
        <v>41.8343</v>
      </c>
      <c r="AI54" s="94" t="n">
        <f aca="false">Test!I243</f>
        <v>44.0607</v>
      </c>
      <c r="AJ54" s="93" t="n">
        <f aca="false">Test!J243</f>
        <v>30957.49</v>
      </c>
      <c r="AK54" s="94" t="n">
        <f aca="false">Test!K243</f>
        <v>80.53</v>
      </c>
      <c r="AL54" s="94" t="n">
        <f aca="false">Test!L243</f>
        <v>719</v>
      </c>
      <c r="AM54" s="99" t="n">
        <f aca="false">AJ54/3600</f>
        <v>8.59930277777778</v>
      </c>
      <c r="AN54" s="100" t="n">
        <f aca="false">J54+AF54</f>
        <v>8737.748</v>
      </c>
      <c r="AO54" s="81"/>
      <c r="AP54" s="81"/>
      <c r="AQ54" s="101" t="n">
        <f aca="false">AJ54/Z54</f>
        <v>1.01331325309092</v>
      </c>
      <c r="AR54" s="102" t="n">
        <f aca="false">AK54/AA54</f>
        <v>0.996905174548156</v>
      </c>
      <c r="AS54" s="103" t="n">
        <f aca="false">AL54/AB54</f>
        <v>1.04505813953488</v>
      </c>
      <c r="AT54" s="47"/>
      <c r="AU54" s="104" t="n">
        <f aca="false">ABS(V54-AF54)+ABS(W54-AG54)+ABS(X54-AH54)+ABS(Y54-AI54)</f>
        <v>0</v>
      </c>
      <c r="AV54" s="143"/>
      <c r="AW54" s="140"/>
      <c r="AX54" s="184"/>
      <c r="AY54" s="140"/>
      <c r="AZ54" s="140"/>
      <c r="BA54" s="140"/>
    </row>
    <row r="55" customFormat="false" ht="12.75" hidden="false" customHeight="false" outlineLevel="0" collapsed="false">
      <c r="A55" s="231"/>
      <c r="B55" s="247"/>
      <c r="C55" s="248" t="n">
        <f aca="false">C47</f>
        <v>26</v>
      </c>
      <c r="D55" s="249" t="n">
        <f aca="false">D47</f>
        <v>30</v>
      </c>
      <c r="E55" s="107" t="n">
        <f aca="false">Anchor!B244</f>
        <v>3390.6224</v>
      </c>
      <c r="F55" s="108" t="n">
        <f aca="false">Anchor!C244</f>
        <v>34.1324</v>
      </c>
      <c r="G55" s="108" t="n">
        <f aca="false">Anchor!D244</f>
        <v>39.672</v>
      </c>
      <c r="H55" s="109" t="n">
        <f aca="false">Anchor!E244</f>
        <v>42.1823</v>
      </c>
      <c r="I55" s="80"/>
      <c r="J55" s="107" t="n">
        <f aca="false">Test!B244</f>
        <v>3412.4176</v>
      </c>
      <c r="K55" s="108" t="n">
        <f aca="false">Test!C244</f>
        <v>34.1398</v>
      </c>
      <c r="L55" s="108" t="n">
        <f aca="false">Test!D244</f>
        <v>39.6797</v>
      </c>
      <c r="M55" s="109" t="n">
        <f aca="false">Test!E244</f>
        <v>42.1837</v>
      </c>
      <c r="N55" s="184"/>
      <c r="O55" s="110"/>
      <c r="P55" s="111"/>
      <c r="Q55" s="111"/>
      <c r="R55" s="110"/>
      <c r="S55" s="111"/>
      <c r="T55" s="112"/>
      <c r="U55" s="184"/>
      <c r="V55" s="107" t="n">
        <f aca="false">Anchor!F244</f>
        <v>2123.9232</v>
      </c>
      <c r="W55" s="108" t="n">
        <f aca="false">Anchor!G244</f>
        <v>37.4112</v>
      </c>
      <c r="X55" s="108" t="n">
        <f aca="false">Anchor!H244</f>
        <v>41.8343</v>
      </c>
      <c r="Y55" s="108" t="n">
        <f aca="false">Anchor!I244</f>
        <v>44.0607</v>
      </c>
      <c r="Z55" s="107" t="n">
        <f aca="false">Anchor!J244</f>
        <v>27878.92</v>
      </c>
      <c r="AA55" s="108" t="n">
        <f aca="false">Anchor!K244</f>
        <v>75.16</v>
      </c>
      <c r="AB55" s="108" t="n">
        <f aca="false">Anchor!L244</f>
        <v>688</v>
      </c>
      <c r="AC55" s="113" t="n">
        <f aca="false">Z55/3600</f>
        <v>7.74414444444444</v>
      </c>
      <c r="AD55" s="114" t="n">
        <f aca="false">E55+V55</f>
        <v>5514.5456</v>
      </c>
      <c r="AE55" s="184"/>
      <c r="AF55" s="107" t="n">
        <f aca="false">Test!F244</f>
        <v>2123.9232</v>
      </c>
      <c r="AG55" s="108" t="n">
        <f aca="false">Test!G244</f>
        <v>37.4112</v>
      </c>
      <c r="AH55" s="108" t="n">
        <f aca="false">Test!H244</f>
        <v>41.8343</v>
      </c>
      <c r="AI55" s="108" t="n">
        <f aca="false">Test!I244</f>
        <v>44.0607</v>
      </c>
      <c r="AJ55" s="107" t="n">
        <f aca="false">Test!J244</f>
        <v>28505</v>
      </c>
      <c r="AK55" s="108" t="n">
        <f aca="false">Test!K244</f>
        <v>75.74</v>
      </c>
      <c r="AL55" s="108" t="n">
        <f aca="false">Test!L244</f>
        <v>719</v>
      </c>
      <c r="AM55" s="113" t="n">
        <f aca="false">AJ55/3600</f>
        <v>7.91805555555556</v>
      </c>
      <c r="AN55" s="114" t="n">
        <f aca="false">J55+AF55</f>
        <v>5536.3408</v>
      </c>
      <c r="AO55" s="81"/>
      <c r="AP55" s="81"/>
      <c r="AQ55" s="115" t="n">
        <f aca="false">AJ55/Z55</f>
        <v>1.02245711096413</v>
      </c>
      <c r="AR55" s="116" t="n">
        <f aca="false">AK55/AA55</f>
        <v>1.00771687067589</v>
      </c>
      <c r="AS55" s="117" t="n">
        <f aca="false">AL55/AB55</f>
        <v>1.04505813953488</v>
      </c>
      <c r="AT55" s="47"/>
      <c r="AU55" s="118" t="n">
        <f aca="false">ABS(V55-AF55)+ABS(W55-AG55)+ABS(X55-AH55)+ABS(Y55-AI55)</f>
        <v>0</v>
      </c>
      <c r="AV55" s="143"/>
      <c r="AW55" s="140"/>
      <c r="AX55" s="184"/>
      <c r="AY55" s="140"/>
      <c r="AZ55" s="140"/>
      <c r="BA55" s="140"/>
    </row>
    <row r="56" customFormat="false" ht="12" hidden="false" customHeight="false" outlineLevel="0" collapsed="false">
      <c r="A56" s="231"/>
      <c r="B56" s="247"/>
      <c r="C56" s="246" t="n">
        <f aca="false">C48</f>
        <v>30</v>
      </c>
      <c r="D56" s="244" t="n">
        <f aca="false">D48</f>
        <v>28</v>
      </c>
      <c r="E56" s="77" t="n">
        <f aca="false">Anchor!B245</f>
        <v>6828.1576</v>
      </c>
      <c r="F56" s="78" t="n">
        <f aca="false">Anchor!C245</f>
        <v>34.8054</v>
      </c>
      <c r="G56" s="78" t="n">
        <f aca="false">Anchor!D245</f>
        <v>40.0557</v>
      </c>
      <c r="H56" s="79" t="n">
        <f aca="false">Anchor!E245</f>
        <v>42.4926</v>
      </c>
      <c r="I56" s="80"/>
      <c r="J56" s="77" t="n">
        <f aca="false">Test!B245</f>
        <v>6843.7296</v>
      </c>
      <c r="K56" s="78" t="n">
        <f aca="false">Test!C245</f>
        <v>34.8057</v>
      </c>
      <c r="L56" s="78" t="n">
        <f aca="false">Test!D245</f>
        <v>40.0514</v>
      </c>
      <c r="M56" s="79" t="n">
        <f aca="false">Test!E245</f>
        <v>42.4984</v>
      </c>
      <c r="N56" s="184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84"/>
      <c r="V56" s="77" t="n">
        <f aca="false">Anchor!F245</f>
        <v>982.0608</v>
      </c>
      <c r="W56" s="78" t="n">
        <f aca="false">Anchor!G245</f>
        <v>34.9407</v>
      </c>
      <c r="X56" s="78" t="n">
        <f aca="false">Anchor!H245</f>
        <v>40.6364</v>
      </c>
      <c r="Y56" s="78" t="n">
        <f aca="false">Anchor!I245</f>
        <v>43.035</v>
      </c>
      <c r="Z56" s="77" t="n">
        <f aca="false">Anchor!J245</f>
        <v>29497.66</v>
      </c>
      <c r="AA56" s="78" t="n">
        <f aca="false">Anchor!K245</f>
        <v>77.47</v>
      </c>
      <c r="AB56" s="78" t="n">
        <f aca="false">Anchor!L245</f>
        <v>687</v>
      </c>
      <c r="AC56" s="85" t="n">
        <f aca="false">Z56/3600</f>
        <v>8.19379444444444</v>
      </c>
      <c r="AD56" s="86" t="n">
        <f aca="false">E56+V56</f>
        <v>7810.2184</v>
      </c>
      <c r="AE56" s="184"/>
      <c r="AF56" s="77" t="n">
        <f aca="false">Test!F245</f>
        <v>982.0608</v>
      </c>
      <c r="AG56" s="78" t="n">
        <f aca="false">Test!G245</f>
        <v>34.9407</v>
      </c>
      <c r="AH56" s="78" t="n">
        <f aca="false">Test!H245</f>
        <v>40.6364</v>
      </c>
      <c r="AI56" s="78" t="n">
        <f aca="false">Test!I245</f>
        <v>43.035</v>
      </c>
      <c r="AJ56" s="77" t="n">
        <f aca="false">Test!J245</f>
        <v>30062.61</v>
      </c>
      <c r="AK56" s="78" t="n">
        <f aca="false">Test!K245</f>
        <v>78.76</v>
      </c>
      <c r="AL56" s="78" t="n">
        <f aca="false">Test!L245</f>
        <v>720</v>
      </c>
      <c r="AM56" s="85" t="n">
        <f aca="false">AJ56/3600</f>
        <v>8.350725</v>
      </c>
      <c r="AN56" s="86" t="n">
        <f aca="false">J56+AF56</f>
        <v>7825.7904</v>
      </c>
      <c r="AO56" s="81"/>
      <c r="AP56" s="81"/>
      <c r="AQ56" s="87" t="n">
        <f aca="false">AJ56/Z56</f>
        <v>1.0191523666623</v>
      </c>
      <c r="AR56" s="88" t="n">
        <f aca="false">AK56/AA56</f>
        <v>1.01665160707371</v>
      </c>
      <c r="AS56" s="89" t="n">
        <f aca="false">AL56/AB56</f>
        <v>1.04803493449782</v>
      </c>
      <c r="AT56" s="47"/>
      <c r="AU56" s="104" t="n">
        <f aca="false">ABS(V56-AF56)+ABS(W56-AG56)+ABS(X56-AH56)+ABS(Y56-AI56)</f>
        <v>0</v>
      </c>
      <c r="AV56" s="143"/>
      <c r="AW56" s="140"/>
      <c r="AX56" s="184"/>
      <c r="AY56" s="140"/>
      <c r="AZ56" s="140"/>
      <c r="BA56" s="140"/>
    </row>
    <row r="57" customFormat="false" ht="12" hidden="false" customHeight="false" outlineLevel="0" collapsed="false">
      <c r="A57" s="231"/>
      <c r="B57" s="247"/>
      <c r="C57" s="226" t="n">
        <f aca="false">C49</f>
        <v>30</v>
      </c>
      <c r="D57" s="231" t="n">
        <f aca="false">D49</f>
        <v>30</v>
      </c>
      <c r="E57" s="93" t="n">
        <f aca="false">Anchor!B246</f>
        <v>3760.5248</v>
      </c>
      <c r="F57" s="94" t="n">
        <f aca="false">Anchor!C246</f>
        <v>34.1491</v>
      </c>
      <c r="G57" s="94" t="n">
        <f aca="false">Anchor!D246</f>
        <v>39.7017</v>
      </c>
      <c r="H57" s="95" t="n">
        <f aca="false">Anchor!E246</f>
        <v>42.2274</v>
      </c>
      <c r="I57" s="80"/>
      <c r="J57" s="93" t="n">
        <f aca="false">Test!B246</f>
        <v>3768.2104</v>
      </c>
      <c r="K57" s="94" t="n">
        <f aca="false">Test!C246</f>
        <v>34.1524</v>
      </c>
      <c r="L57" s="94" t="n">
        <f aca="false">Test!D246</f>
        <v>39.7066</v>
      </c>
      <c r="M57" s="95" t="n">
        <f aca="false">Test!E246</f>
        <v>42.2312</v>
      </c>
      <c r="N57" s="184"/>
      <c r="O57" s="96"/>
      <c r="P57" s="97"/>
      <c r="Q57" s="97"/>
      <c r="R57" s="96"/>
      <c r="S57" s="97"/>
      <c r="T57" s="98"/>
      <c r="U57" s="184"/>
      <c r="V57" s="93" t="n">
        <f aca="false">Anchor!F246</f>
        <v>982.0608</v>
      </c>
      <c r="W57" s="94" t="n">
        <f aca="false">Anchor!G246</f>
        <v>34.9407</v>
      </c>
      <c r="X57" s="94" t="n">
        <f aca="false">Anchor!H246</f>
        <v>40.6364</v>
      </c>
      <c r="Y57" s="94" t="n">
        <f aca="false">Anchor!I246</f>
        <v>43.035</v>
      </c>
      <c r="Z57" s="93" t="n">
        <f aca="false">Anchor!J246</f>
        <v>26830.8</v>
      </c>
      <c r="AA57" s="94" t="n">
        <f aca="false">Anchor!K246</f>
        <v>68.3</v>
      </c>
      <c r="AB57" s="94" t="n">
        <f aca="false">Anchor!L246</f>
        <v>688</v>
      </c>
      <c r="AC57" s="99" t="n">
        <f aca="false">Z57/3600</f>
        <v>7.453</v>
      </c>
      <c r="AD57" s="100" t="n">
        <f aca="false">E57+V57</f>
        <v>4742.5856</v>
      </c>
      <c r="AE57" s="184"/>
      <c r="AF57" s="93" t="n">
        <f aca="false">Test!F246</f>
        <v>982.0608</v>
      </c>
      <c r="AG57" s="94" t="n">
        <f aca="false">Test!G246</f>
        <v>34.9407</v>
      </c>
      <c r="AH57" s="94" t="n">
        <f aca="false">Test!H246</f>
        <v>40.6364</v>
      </c>
      <c r="AI57" s="94" t="n">
        <f aca="false">Test!I246</f>
        <v>43.035</v>
      </c>
      <c r="AJ57" s="93" t="n">
        <f aca="false">Test!J246</f>
        <v>27460.09</v>
      </c>
      <c r="AK57" s="94" t="n">
        <f aca="false">Test!K246</f>
        <v>69.93</v>
      </c>
      <c r="AL57" s="94" t="n">
        <f aca="false">Test!L246</f>
        <v>718</v>
      </c>
      <c r="AM57" s="99" t="n">
        <f aca="false">AJ57/3600</f>
        <v>7.62780277777778</v>
      </c>
      <c r="AN57" s="100" t="n">
        <f aca="false">J57+AF57</f>
        <v>4750.2712</v>
      </c>
      <c r="AO57" s="81"/>
      <c r="AP57" s="81"/>
      <c r="AQ57" s="101" t="n">
        <f aca="false">AJ57/Z57</f>
        <v>1.02345401553439</v>
      </c>
      <c r="AR57" s="102" t="n">
        <f aca="false">AK57/AA57</f>
        <v>1.02386530014641</v>
      </c>
      <c r="AS57" s="103" t="n">
        <f aca="false">AL57/AB57</f>
        <v>1.04360465116279</v>
      </c>
      <c r="AT57" s="47"/>
      <c r="AU57" s="104" t="n">
        <f aca="false">ABS(V57-AF57)+ABS(W57-AG57)+ABS(X57-AH57)+ABS(Y57-AI57)</f>
        <v>0</v>
      </c>
      <c r="AV57" s="143"/>
      <c r="AW57" s="140"/>
      <c r="AX57" s="184"/>
      <c r="AY57" s="140"/>
      <c r="AZ57" s="140"/>
      <c r="BA57" s="140"/>
    </row>
    <row r="58" customFormat="false" ht="12" hidden="false" customHeight="false" outlineLevel="0" collapsed="false">
      <c r="A58" s="231"/>
      <c r="B58" s="247"/>
      <c r="C58" s="226" t="n">
        <f aca="false">C50</f>
        <v>30</v>
      </c>
      <c r="D58" s="231" t="n">
        <f aca="false">D50</f>
        <v>32</v>
      </c>
      <c r="E58" s="93" t="n">
        <f aca="false">Anchor!B247</f>
        <v>2164.4944</v>
      </c>
      <c r="F58" s="94" t="n">
        <f aca="false">Anchor!C247</f>
        <v>33.4011</v>
      </c>
      <c r="G58" s="94" t="n">
        <f aca="false">Anchor!D247</f>
        <v>39.0427</v>
      </c>
      <c r="H58" s="95" t="n">
        <f aca="false">Anchor!E247</f>
        <v>41.6553</v>
      </c>
      <c r="I58" s="80"/>
      <c r="J58" s="93" t="n">
        <f aca="false">Test!B247</f>
        <v>2178.0096</v>
      </c>
      <c r="K58" s="94" t="n">
        <f aca="false">Test!C247</f>
        <v>33.4093</v>
      </c>
      <c r="L58" s="94" t="n">
        <f aca="false">Test!D247</f>
        <v>39.0465</v>
      </c>
      <c r="M58" s="95" t="n">
        <f aca="false">Test!E247</f>
        <v>41.6577</v>
      </c>
      <c r="N58" s="184"/>
      <c r="O58" s="96"/>
      <c r="P58" s="97"/>
      <c r="Q58" s="97"/>
      <c r="R58" s="96"/>
      <c r="S58" s="97"/>
      <c r="T58" s="98"/>
      <c r="U58" s="184"/>
      <c r="V58" s="93" t="n">
        <f aca="false">Anchor!F247</f>
        <v>982.0608</v>
      </c>
      <c r="W58" s="94" t="n">
        <f aca="false">Anchor!G247</f>
        <v>34.9407</v>
      </c>
      <c r="X58" s="94" t="n">
        <f aca="false">Anchor!H247</f>
        <v>40.6364</v>
      </c>
      <c r="Y58" s="94" t="n">
        <f aca="false">Anchor!I247</f>
        <v>43.035</v>
      </c>
      <c r="Z58" s="93" t="n">
        <f aca="false">Anchor!J247</f>
        <v>25032</v>
      </c>
      <c r="AA58" s="94" t="n">
        <f aca="false">Anchor!K247</f>
        <v>65.44</v>
      </c>
      <c r="AB58" s="94" t="n">
        <f aca="false">Anchor!L247</f>
        <v>687</v>
      </c>
      <c r="AC58" s="99" t="n">
        <f aca="false">Z58/3600</f>
        <v>6.95333333333333</v>
      </c>
      <c r="AD58" s="100" t="n">
        <f aca="false">E58+V58</f>
        <v>3146.5552</v>
      </c>
      <c r="AE58" s="184"/>
      <c r="AF58" s="93" t="n">
        <f aca="false">Test!F247</f>
        <v>982.0608</v>
      </c>
      <c r="AG58" s="94" t="n">
        <f aca="false">Test!G247</f>
        <v>34.9407</v>
      </c>
      <c r="AH58" s="94" t="n">
        <f aca="false">Test!H247</f>
        <v>40.6364</v>
      </c>
      <c r="AI58" s="94" t="n">
        <f aca="false">Test!I247</f>
        <v>43.035</v>
      </c>
      <c r="AJ58" s="93" t="n">
        <f aca="false">Test!J247</f>
        <v>25538.94</v>
      </c>
      <c r="AK58" s="94" t="n">
        <f aca="false">Test!K247</f>
        <v>67.37</v>
      </c>
      <c r="AL58" s="94" t="n">
        <f aca="false">Test!L247</f>
        <v>720</v>
      </c>
      <c r="AM58" s="99" t="n">
        <f aca="false">AJ58/3600</f>
        <v>7.09415</v>
      </c>
      <c r="AN58" s="100" t="n">
        <f aca="false">J58+AF58</f>
        <v>3160.0704</v>
      </c>
      <c r="AO58" s="81"/>
      <c r="AP58" s="81"/>
      <c r="AQ58" s="101" t="n">
        <f aca="false">AJ58/Z58</f>
        <v>1.02025167785235</v>
      </c>
      <c r="AR58" s="102" t="n">
        <f aca="false">AK58/AA58</f>
        <v>1.02949266503668</v>
      </c>
      <c r="AS58" s="103" t="n">
        <f aca="false">AL58/AB58</f>
        <v>1.04803493449782</v>
      </c>
      <c r="AT58" s="47"/>
      <c r="AU58" s="104" t="n">
        <f aca="false">ABS(V58-AF58)+ABS(W58-AG58)+ABS(X58-AH58)+ABS(Y58-AI58)</f>
        <v>0</v>
      </c>
      <c r="AV58" s="143"/>
      <c r="AW58" s="140"/>
      <c r="AX58" s="184"/>
      <c r="AY58" s="140"/>
      <c r="AZ58" s="140"/>
      <c r="BA58" s="140"/>
    </row>
    <row r="59" customFormat="false" ht="12.75" hidden="false" customHeight="false" outlineLevel="0" collapsed="false">
      <c r="A59" s="249"/>
      <c r="B59" s="250"/>
      <c r="C59" s="248" t="n">
        <f aca="false">C51</f>
        <v>30</v>
      </c>
      <c r="D59" s="249" t="n">
        <f aca="false">D51</f>
        <v>34</v>
      </c>
      <c r="E59" s="107" t="n">
        <f aca="false">Anchor!B248</f>
        <v>1235.5648</v>
      </c>
      <c r="F59" s="108" t="n">
        <f aca="false">Anchor!C248</f>
        <v>32.5736</v>
      </c>
      <c r="G59" s="108" t="n">
        <f aca="false">Anchor!D248</f>
        <v>38.6909</v>
      </c>
      <c r="H59" s="109" t="n">
        <f aca="false">Anchor!E248</f>
        <v>41.3758</v>
      </c>
      <c r="I59" s="80"/>
      <c r="J59" s="107" t="n">
        <f aca="false">Test!B248</f>
        <v>1252.0624</v>
      </c>
      <c r="K59" s="108" t="n">
        <f aca="false">Test!C248</f>
        <v>32.5872</v>
      </c>
      <c r="L59" s="108" t="n">
        <f aca="false">Test!D248</f>
        <v>38.7077</v>
      </c>
      <c r="M59" s="109" t="n">
        <f aca="false">Test!E248</f>
        <v>41.364</v>
      </c>
      <c r="N59" s="184"/>
      <c r="O59" s="110"/>
      <c r="P59" s="111"/>
      <c r="Q59" s="111"/>
      <c r="R59" s="110"/>
      <c r="S59" s="111"/>
      <c r="T59" s="112"/>
      <c r="U59" s="184"/>
      <c r="V59" s="107" t="n">
        <f aca="false">Anchor!F248</f>
        <v>982.0608</v>
      </c>
      <c r="W59" s="108" t="n">
        <f aca="false">Anchor!G248</f>
        <v>34.9407</v>
      </c>
      <c r="X59" s="108" t="n">
        <f aca="false">Anchor!H248</f>
        <v>40.6364</v>
      </c>
      <c r="Y59" s="108" t="n">
        <f aca="false">Anchor!I248</f>
        <v>43.035</v>
      </c>
      <c r="Z59" s="107" t="n">
        <f aca="false">Anchor!J248</f>
        <v>23960.49</v>
      </c>
      <c r="AA59" s="108" t="n">
        <f aca="false">Anchor!K248</f>
        <v>64.63</v>
      </c>
      <c r="AB59" s="108" t="n">
        <f aca="false">Anchor!L248</f>
        <v>687</v>
      </c>
      <c r="AC59" s="113" t="n">
        <f aca="false">Z59/3600</f>
        <v>6.65569166666667</v>
      </c>
      <c r="AD59" s="114" t="n">
        <f aca="false">E59+V59</f>
        <v>2217.6256</v>
      </c>
      <c r="AE59" s="184"/>
      <c r="AF59" s="107" t="n">
        <f aca="false">Test!F248</f>
        <v>982.0608</v>
      </c>
      <c r="AG59" s="108" t="n">
        <f aca="false">Test!G248</f>
        <v>34.9407</v>
      </c>
      <c r="AH59" s="108" t="n">
        <f aca="false">Test!H248</f>
        <v>40.6364</v>
      </c>
      <c r="AI59" s="108" t="n">
        <f aca="false">Test!I248</f>
        <v>43.035</v>
      </c>
      <c r="AJ59" s="107" t="n">
        <f aca="false">Test!J248</f>
        <v>24458.07</v>
      </c>
      <c r="AK59" s="108" t="n">
        <f aca="false">Test!K248</f>
        <v>66.58</v>
      </c>
      <c r="AL59" s="108" t="n">
        <f aca="false">Test!L248</f>
        <v>720</v>
      </c>
      <c r="AM59" s="113" t="n">
        <f aca="false">AJ59/3600</f>
        <v>6.79390833333333</v>
      </c>
      <c r="AN59" s="114" t="n">
        <f aca="false">J59+AF59</f>
        <v>2234.1232</v>
      </c>
      <c r="AO59" s="81"/>
      <c r="AP59" s="81"/>
      <c r="AQ59" s="115" t="n">
        <f aca="false">AJ59/Z59</f>
        <v>1.02076668715874</v>
      </c>
      <c r="AR59" s="116" t="n">
        <f aca="false">AK59/AA59</f>
        <v>1.03017174686678</v>
      </c>
      <c r="AS59" s="117" t="n">
        <f aca="false">AL59/AB59</f>
        <v>1.04803493449782</v>
      </c>
      <c r="AT59" s="47"/>
      <c r="AU59" s="118" t="n">
        <f aca="false">ABS(V59-AF59)+ABS(W59-AG59)+ABS(X59-AH59)+ABS(Y59-AI59)</f>
        <v>0</v>
      </c>
      <c r="AV59" s="143"/>
      <c r="AW59" s="140"/>
      <c r="AX59" s="184"/>
      <c r="AY59" s="140"/>
      <c r="AZ59" s="140"/>
      <c r="BA59" s="140"/>
    </row>
    <row r="60" customFormat="false" ht="12" hidden="false" customHeight="false" outlineLevel="0" collapsed="false">
      <c r="C60" s="8"/>
      <c r="D60" s="8"/>
      <c r="E60" s="140"/>
      <c r="F60" s="140"/>
      <c r="G60" s="140"/>
      <c r="H60" s="140"/>
      <c r="I60" s="184"/>
      <c r="J60" s="140"/>
      <c r="K60" s="140"/>
      <c r="L60" s="140"/>
      <c r="M60" s="140"/>
      <c r="N60" s="213"/>
      <c r="O60" s="122"/>
      <c r="P60" s="122"/>
      <c r="Q60" s="123"/>
      <c r="R60" s="122"/>
      <c r="S60" s="122"/>
      <c r="T60" s="123"/>
      <c r="U60" s="184"/>
      <c r="V60" s="140"/>
      <c r="W60" s="140"/>
      <c r="X60" s="140"/>
      <c r="Y60" s="140"/>
      <c r="Z60" s="140"/>
      <c r="AA60" s="140"/>
      <c r="AB60" s="140"/>
      <c r="AC60" s="141"/>
      <c r="AD60" s="140"/>
      <c r="AE60" s="184"/>
      <c r="AF60" s="140"/>
      <c r="AG60" s="140"/>
      <c r="AH60" s="140"/>
      <c r="AI60" s="140"/>
      <c r="AJ60" s="140"/>
      <c r="AK60" s="140"/>
      <c r="AL60" s="140"/>
      <c r="AM60" s="141"/>
      <c r="AN60" s="140"/>
      <c r="AO60" s="184"/>
      <c r="AP60" s="184"/>
      <c r="AQ60" s="142"/>
      <c r="AR60" s="140"/>
      <c r="AS60" s="140"/>
      <c r="AT60" s="140"/>
      <c r="AV60" s="140"/>
      <c r="AW60" s="140"/>
      <c r="AX60" s="184"/>
      <c r="AY60" s="140"/>
      <c r="AZ60" s="140"/>
      <c r="BA60" s="140"/>
    </row>
    <row r="61" customFormat="false" ht="12.75" hidden="false" customHeight="false" outlineLevel="0" collapsed="false">
      <c r="A61" s="8"/>
      <c r="B61" s="8"/>
      <c r="C61" s="8"/>
      <c r="D61" s="8"/>
      <c r="E61" s="140"/>
      <c r="F61" s="140"/>
      <c r="G61" s="140"/>
      <c r="H61" s="140"/>
      <c r="I61" s="184"/>
      <c r="J61" s="140"/>
      <c r="K61" s="140"/>
      <c r="L61" s="140"/>
      <c r="M61" s="140"/>
      <c r="N61" s="213"/>
      <c r="O61" s="122"/>
      <c r="P61" s="122"/>
      <c r="Q61" s="124"/>
      <c r="R61" s="122"/>
      <c r="S61" s="122"/>
      <c r="T61" s="124"/>
      <c r="U61" s="184"/>
      <c r="V61" s="140"/>
      <c r="W61" s="140"/>
      <c r="X61" s="140"/>
      <c r="Y61" s="140"/>
      <c r="Z61" s="140"/>
      <c r="AA61" s="140"/>
      <c r="AB61" s="140"/>
      <c r="AC61" s="141"/>
      <c r="AD61" s="140"/>
      <c r="AE61" s="184"/>
      <c r="AF61" s="140"/>
      <c r="AG61" s="140"/>
      <c r="AH61" s="140"/>
      <c r="AI61" s="140"/>
      <c r="AJ61" s="140"/>
      <c r="AK61" s="140"/>
      <c r="AL61" s="140"/>
      <c r="AM61" s="141"/>
      <c r="AN61" s="140"/>
      <c r="AO61" s="184"/>
      <c r="AP61" s="184"/>
      <c r="AQ61" s="142"/>
      <c r="AR61" s="140"/>
      <c r="AS61" s="140"/>
      <c r="AT61" s="140"/>
      <c r="AV61" s="140"/>
      <c r="AW61" s="140"/>
      <c r="AX61" s="184"/>
      <c r="AY61" s="140"/>
      <c r="AZ61" s="140"/>
      <c r="BA61" s="140"/>
    </row>
    <row r="62" customFormat="false" ht="12" hidden="false" customHeight="false" outlineLevel="0" collapsed="false"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82" t="e">
        <f aca="false">AVERAGE(O4:O19)</f>
        <v>#VALUE!</v>
      </c>
      <c r="P62" s="83" t="e">
        <f aca="false">AVERAGE(P4:P19)</f>
        <v>#VALUE!</v>
      </c>
      <c r="Q62" s="83" t="e">
        <f aca="false">AVERAGE(Q4:Q19)</f>
        <v>#VALUE!</v>
      </c>
      <c r="R62" s="82" t="e">
        <f aca="false">AVERAGE(R4:R19)</f>
        <v>#VALUE!</v>
      </c>
      <c r="S62" s="83" t="e">
        <f aca="false">AVERAGE(S4:S19)</f>
        <v>#VALUE!</v>
      </c>
      <c r="T62" s="84" t="e">
        <f aca="false">AVERAGE(T4:T19)</f>
        <v>#VALUE!</v>
      </c>
      <c r="U62" s="140"/>
      <c r="V62" s="140"/>
      <c r="W62" s="140"/>
      <c r="X62" s="140"/>
      <c r="Y62" s="140"/>
      <c r="Z62" s="140"/>
      <c r="AA62" s="140"/>
      <c r="AB62" s="140"/>
      <c r="AC62" s="141"/>
      <c r="AD62" s="140"/>
      <c r="AE62" s="140"/>
      <c r="AF62" s="140"/>
      <c r="AG62" s="140"/>
      <c r="AH62" s="140"/>
      <c r="AI62" s="140"/>
      <c r="AJ62" s="140"/>
      <c r="AK62" s="140"/>
      <c r="AL62" s="140"/>
      <c r="AM62" s="141"/>
      <c r="AN62" s="140"/>
      <c r="AO62" s="140"/>
      <c r="AP62" s="140"/>
      <c r="AQ62" s="142"/>
      <c r="AR62" s="140"/>
      <c r="AS62" s="140"/>
      <c r="AT62" s="140"/>
      <c r="AV62" s="140"/>
      <c r="AW62" s="140"/>
      <c r="AX62" s="140"/>
      <c r="AY62" s="140"/>
      <c r="AZ62" s="140"/>
      <c r="BA62" s="140"/>
    </row>
    <row r="63" customFormat="false" ht="12.75" hidden="false" customHeight="false" outlineLevel="0" collapsed="false"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10" t="e">
        <f aca="false">AVERAGE(O20:O59)</f>
        <v>#VALUE!</v>
      </c>
      <c r="P63" s="111" t="e">
        <f aca="false">AVERAGE(P20:P59)</f>
        <v>#VALUE!</v>
      </c>
      <c r="Q63" s="111" t="e">
        <f aca="false">AVERAGE(Q20:Q59)</f>
        <v>#VALUE!</v>
      </c>
      <c r="R63" s="110" t="e">
        <f aca="false">AVERAGE(R20:R59)</f>
        <v>#VALUE!</v>
      </c>
      <c r="S63" s="111" t="e">
        <f aca="false">AVERAGE(S20:S59)</f>
        <v>#VALUE!</v>
      </c>
      <c r="T63" s="112" t="e">
        <f aca="false">AVERAGE(T20:T59)</f>
        <v>#VALUE!</v>
      </c>
      <c r="U63" s="140"/>
      <c r="V63" s="140"/>
      <c r="W63" s="140"/>
      <c r="X63" s="140"/>
      <c r="Y63" s="140"/>
      <c r="Z63" s="140"/>
      <c r="AA63" s="140"/>
      <c r="AB63" s="140"/>
      <c r="AC63" s="141"/>
      <c r="AD63" s="140"/>
      <c r="AE63" s="140"/>
      <c r="AF63" s="140"/>
      <c r="AG63" s="140"/>
      <c r="AH63" s="140"/>
      <c r="AI63" s="140"/>
      <c r="AJ63" s="140"/>
      <c r="AK63" s="140"/>
      <c r="AL63" s="140"/>
      <c r="AM63" s="141"/>
      <c r="AN63" s="140"/>
      <c r="AO63" s="140"/>
      <c r="AP63" s="140"/>
      <c r="AQ63" s="142"/>
      <c r="AR63" s="140"/>
      <c r="AS63" s="140"/>
      <c r="AT63" s="147"/>
      <c r="AV63" s="147"/>
      <c r="AW63" s="147"/>
      <c r="AX63" s="140"/>
      <c r="AY63" s="140"/>
      <c r="AZ63" s="140"/>
      <c r="BA63" s="140"/>
    </row>
    <row r="64" customFormat="false" ht="12.75" hidden="false" customHeight="false" outlineLevel="0" collapsed="false">
      <c r="A64" s="236"/>
      <c r="B64" s="238"/>
      <c r="C64" s="238"/>
      <c r="D64" s="238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10" t="e">
        <f aca="false">AVERAGE(O4:O59)</f>
        <v>#VALUE!</v>
      </c>
      <c r="P64" s="111" t="e">
        <f aca="false">AVERAGE(P4:P59)</f>
        <v>#VALUE!</v>
      </c>
      <c r="Q64" s="111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156"/>
      <c r="V64" s="156"/>
      <c r="W64" s="156"/>
      <c r="X64" s="156"/>
      <c r="Y64" s="156"/>
      <c r="Z64" s="156"/>
      <c r="AA64" s="156"/>
      <c r="AB64" s="156"/>
      <c r="AC64" s="155"/>
      <c r="AD64" s="156"/>
      <c r="AE64" s="156"/>
      <c r="AF64" s="214"/>
      <c r="AG64" s="156"/>
      <c r="AH64" s="156"/>
      <c r="AI64" s="156"/>
      <c r="AJ64" s="156"/>
      <c r="AK64" s="156"/>
      <c r="AL64" s="156"/>
      <c r="AM64" s="155"/>
      <c r="AN64" s="156"/>
      <c r="AO64" s="156"/>
      <c r="AP64" s="156"/>
      <c r="AQ64" s="126" t="n">
        <f aca="false">GEOMEAN(AQ4:AQ59)</f>
        <v>1.01802491588327</v>
      </c>
      <c r="AR64" s="127" t="n">
        <f aca="false">GEOMEAN(AR4:AR59)</f>
        <v>1.00446567022446</v>
      </c>
      <c r="AS64" s="128" t="n">
        <f aca="false">GEOMEAN(AS4:AS59)</f>
        <v>1.04538475424832</v>
      </c>
      <c r="AT64" s="147"/>
      <c r="AU64" s="215" t="str">
        <f aca="false">IF(SUM(AU4:AU59)=0,"Matched","Not matched")</f>
        <v>Matched</v>
      </c>
      <c r="AV64" s="147"/>
      <c r="AW64" s="147"/>
      <c r="AX64" s="147"/>
      <c r="AY64" s="140"/>
      <c r="AZ64" s="140"/>
      <c r="BA64" s="140"/>
    </row>
    <row r="65" customFormat="false" ht="12.75" hidden="false" customHeight="false" outlineLevel="0" collapsed="false"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22"/>
      <c r="P65" s="122"/>
      <c r="Q65" s="122"/>
      <c r="R65" s="122"/>
      <c r="S65" s="122"/>
      <c r="T65" s="122"/>
      <c r="U65" s="140"/>
      <c r="V65" s="140"/>
      <c r="W65" s="140"/>
      <c r="X65" s="140"/>
      <c r="Y65" s="140"/>
      <c r="Z65" s="140"/>
      <c r="AA65" s="140"/>
      <c r="AB65" s="140"/>
      <c r="AC65" s="141"/>
      <c r="AD65" s="140"/>
      <c r="AE65" s="140"/>
      <c r="AF65" s="140"/>
      <c r="AG65" s="140"/>
      <c r="AH65" s="140"/>
      <c r="AI65" s="140"/>
      <c r="AJ65" s="140"/>
      <c r="AK65" s="140"/>
      <c r="AL65" s="140"/>
      <c r="AM65" s="141"/>
      <c r="AN65" s="140"/>
      <c r="AO65" s="140"/>
      <c r="AP65" s="140"/>
      <c r="AQ65" s="142"/>
      <c r="AR65" s="140"/>
      <c r="AS65" s="140"/>
      <c r="AT65" s="147"/>
      <c r="AV65" s="147"/>
      <c r="AW65" s="147"/>
      <c r="AX65" s="147"/>
      <c r="AY65" s="140"/>
      <c r="AZ65" s="140"/>
      <c r="BA65" s="140"/>
    </row>
    <row r="66" customFormat="false" ht="12" hidden="false" customHeight="false" outlineLevel="0" collapsed="false">
      <c r="E66" s="140"/>
      <c r="F66" s="140"/>
      <c r="G66" s="140"/>
      <c r="H66" s="140"/>
      <c r="I66" s="140"/>
      <c r="J66" s="140"/>
      <c r="K66" s="216"/>
      <c r="L66" s="140"/>
      <c r="M66" s="140"/>
      <c r="N66" s="140"/>
      <c r="O66" s="82" t="e">
        <f aca="false">AVERAGE(O4:O11)</f>
        <v>#VALUE!</v>
      </c>
      <c r="P66" s="83" t="e">
        <f aca="false">AVERAGE(P4:P11)</f>
        <v>#VALUE!</v>
      </c>
      <c r="Q66" s="83" t="e">
        <f aca="false">AVERAGE(Q4:Q11)</f>
        <v>#VALUE!</v>
      </c>
      <c r="R66" s="82" t="e">
        <f aca="false">AVERAGE(R4:R11)</f>
        <v>#VALUE!</v>
      </c>
      <c r="S66" s="83" t="e">
        <f aca="false">AVERAGE(S4:S11)</f>
        <v>#VALUE!</v>
      </c>
      <c r="T66" s="84" t="e">
        <f aca="false">AVERAGE(T4:T11)</f>
        <v>#VALUE!</v>
      </c>
      <c r="U66" s="140"/>
      <c r="V66" s="140"/>
      <c r="W66" s="140"/>
      <c r="X66" s="140"/>
      <c r="Y66" s="140"/>
      <c r="Z66" s="140"/>
      <c r="AA66" s="140"/>
      <c r="AB66" s="140"/>
      <c r="AC66" s="141"/>
      <c r="AD66" s="140"/>
      <c r="AE66" s="140"/>
      <c r="AF66" s="140"/>
      <c r="AG66" s="140"/>
      <c r="AH66" s="140"/>
      <c r="AI66" s="140"/>
      <c r="AJ66" s="140"/>
      <c r="AK66" s="140"/>
      <c r="AL66" s="140"/>
      <c r="AM66" s="141"/>
      <c r="AN66" s="140"/>
      <c r="AO66" s="140"/>
      <c r="AP66" s="140"/>
      <c r="AQ66" s="142"/>
      <c r="AR66" s="140"/>
      <c r="AS66" s="140"/>
      <c r="AT66" s="147"/>
      <c r="AV66" s="147"/>
      <c r="AW66" s="147"/>
      <c r="AX66" s="147"/>
      <c r="AY66" s="140"/>
      <c r="AZ66" s="140"/>
      <c r="BA66" s="140"/>
    </row>
    <row r="67" customFormat="false" ht="12" hidden="false" customHeight="false" outlineLevel="0" collapsed="false"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96" t="e">
        <f aca="false">AVERAGE(O12:O19)</f>
        <v>#VALUE!</v>
      </c>
      <c r="P67" s="97" t="e">
        <f aca="false">AVERAGE(P12:P19)</f>
        <v>#VALUE!</v>
      </c>
      <c r="Q67" s="97" t="e">
        <f aca="false">AVERAGE(Q12:Q19)</f>
        <v>#VALUE!</v>
      </c>
      <c r="R67" s="96" t="e">
        <f aca="false">AVERAGE(R12:R19)</f>
        <v>#VALUE!</v>
      </c>
      <c r="S67" s="97" t="e">
        <f aca="false">AVERAGE(S12:S19)</f>
        <v>#VALUE!</v>
      </c>
      <c r="T67" s="98" t="e">
        <f aca="false">AVERAGE(T12:T19)</f>
        <v>#VALUE!</v>
      </c>
      <c r="U67" s="140"/>
      <c r="V67" s="140"/>
      <c r="W67" s="140"/>
      <c r="X67" s="140"/>
      <c r="Y67" s="140"/>
      <c r="Z67" s="140"/>
      <c r="AA67" s="140"/>
      <c r="AB67" s="140"/>
      <c r="AC67" s="141"/>
      <c r="AD67" s="140"/>
      <c r="AE67" s="140"/>
      <c r="AF67" s="140"/>
      <c r="AG67" s="140"/>
      <c r="AH67" s="140"/>
      <c r="AI67" s="140"/>
      <c r="AJ67" s="140"/>
      <c r="AK67" s="140"/>
      <c r="AL67" s="140"/>
      <c r="AM67" s="141"/>
      <c r="AN67" s="140"/>
      <c r="AO67" s="140"/>
      <c r="AP67" s="140"/>
      <c r="AQ67" s="142"/>
      <c r="AR67" s="140"/>
      <c r="AS67" s="140"/>
      <c r="AT67" s="147"/>
      <c r="AV67" s="147"/>
      <c r="AW67" s="147"/>
      <c r="AX67" s="147"/>
      <c r="AY67" s="140"/>
      <c r="AZ67" s="140"/>
      <c r="BA67" s="140"/>
    </row>
    <row r="68" customFormat="false" ht="12" hidden="false" customHeight="false" outlineLevel="0" collapsed="false"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96" t="e">
        <f aca="false">AVERAGE(O20:O27)</f>
        <v>#VALUE!</v>
      </c>
      <c r="P68" s="97" t="e">
        <f aca="false">AVERAGE(P20:P27)</f>
        <v>#VALUE!</v>
      </c>
      <c r="Q68" s="97" t="e">
        <f aca="false">AVERAGE(Q20:Q27)</f>
        <v>#VALUE!</v>
      </c>
      <c r="R68" s="96" t="e">
        <f aca="false">AVERAGE(R20:R27)</f>
        <v>#VALUE!</v>
      </c>
      <c r="S68" s="97" t="e">
        <f aca="false">AVERAGE(S20:S27)</f>
        <v>#VALUE!</v>
      </c>
      <c r="T68" s="98" t="e">
        <f aca="false">AVERAGE(T20:T27)</f>
        <v>#VALUE!</v>
      </c>
      <c r="U68" s="140"/>
      <c r="V68" s="140"/>
      <c r="W68" s="140"/>
      <c r="X68" s="140"/>
      <c r="Y68" s="140"/>
      <c r="Z68" s="140"/>
      <c r="AA68" s="140"/>
      <c r="AB68" s="140"/>
      <c r="AC68" s="141"/>
      <c r="AD68" s="140"/>
      <c r="AE68" s="140"/>
      <c r="AF68" s="140"/>
      <c r="AG68" s="140"/>
      <c r="AH68" s="140"/>
      <c r="AI68" s="140"/>
      <c r="AJ68" s="140"/>
      <c r="AK68" s="140"/>
      <c r="AL68" s="140"/>
      <c r="AM68" s="141"/>
      <c r="AN68" s="140"/>
      <c r="AO68" s="140"/>
      <c r="AP68" s="140"/>
      <c r="AQ68" s="142"/>
      <c r="AR68" s="140"/>
      <c r="AS68" s="140"/>
      <c r="AT68" s="147"/>
      <c r="AV68" s="147"/>
      <c r="AW68" s="147"/>
      <c r="AX68" s="147"/>
      <c r="AY68" s="140"/>
      <c r="AZ68" s="140"/>
      <c r="BA68" s="140"/>
    </row>
    <row r="69" customFormat="false" ht="12" hidden="false" customHeight="false" outlineLevel="0" collapsed="false"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96" t="e">
        <f aca="false">AVERAGE(O28:O35)</f>
        <v>#VALUE!</v>
      </c>
      <c r="P69" s="97" t="e">
        <f aca="false">AVERAGE(P28:P35)</f>
        <v>#VALUE!</v>
      </c>
      <c r="Q69" s="97" t="e">
        <f aca="false">AVERAGE(Q28:Q35)</f>
        <v>#VALUE!</v>
      </c>
      <c r="R69" s="96" t="e">
        <f aca="false">AVERAGE(R28:R35)</f>
        <v>#VALUE!</v>
      </c>
      <c r="S69" s="97" t="e">
        <f aca="false">AVERAGE(S28:S35)</f>
        <v>#VALUE!</v>
      </c>
      <c r="T69" s="98" t="e">
        <f aca="false">AVERAGE(T28:T35)</f>
        <v>#VALUE!</v>
      </c>
      <c r="U69" s="140"/>
      <c r="V69" s="140"/>
      <c r="W69" s="140"/>
      <c r="X69" s="140"/>
      <c r="Y69" s="140"/>
      <c r="Z69" s="140"/>
      <c r="AA69" s="140"/>
      <c r="AB69" s="140"/>
      <c r="AC69" s="141"/>
      <c r="AD69" s="140"/>
      <c r="AE69" s="140"/>
      <c r="AF69" s="140"/>
      <c r="AG69" s="140"/>
      <c r="AH69" s="140"/>
      <c r="AI69" s="140"/>
      <c r="AJ69" s="140"/>
      <c r="AK69" s="140"/>
      <c r="AL69" s="140"/>
      <c r="AM69" s="141"/>
      <c r="AN69" s="140"/>
      <c r="AO69" s="140"/>
      <c r="AP69" s="140"/>
      <c r="AQ69" s="142"/>
      <c r="AR69" s="140"/>
      <c r="AS69" s="140"/>
      <c r="AT69" s="147"/>
      <c r="AV69" s="147"/>
      <c r="AW69" s="147"/>
      <c r="AX69" s="147"/>
      <c r="AY69" s="140"/>
      <c r="AZ69" s="140"/>
      <c r="BA69" s="140"/>
    </row>
    <row r="70" customFormat="false" ht="12" hidden="false" customHeight="false" outlineLevel="0" collapsed="false"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96" t="e">
        <f aca="false">AVERAGE(O36:O43)</f>
        <v>#VALUE!</v>
      </c>
      <c r="P70" s="97" t="e">
        <f aca="false">AVERAGE(P36:P43)</f>
        <v>#VALUE!</v>
      </c>
      <c r="Q70" s="97" t="e">
        <f aca="false">AVERAGE(Q36:Q43)</f>
        <v>#VALUE!</v>
      </c>
      <c r="R70" s="96" t="e">
        <f aca="false">AVERAGE(R36:R43)</f>
        <v>#VALUE!</v>
      </c>
      <c r="S70" s="97" t="e">
        <f aca="false">AVERAGE(S36:S43)</f>
        <v>#VALUE!</v>
      </c>
      <c r="T70" s="98" t="e">
        <f aca="false">AVERAGE(T36:T43)</f>
        <v>#VALUE!</v>
      </c>
      <c r="U70" s="140"/>
      <c r="V70" s="140"/>
      <c r="W70" s="140"/>
      <c r="X70" s="140"/>
      <c r="Y70" s="140"/>
      <c r="Z70" s="140"/>
      <c r="AA70" s="140"/>
      <c r="AB70" s="140"/>
      <c r="AC70" s="141"/>
      <c r="AD70" s="140"/>
      <c r="AE70" s="140"/>
      <c r="AF70" s="140"/>
      <c r="AG70" s="140"/>
      <c r="AH70" s="140"/>
      <c r="AI70" s="140"/>
      <c r="AJ70" s="140"/>
      <c r="AK70" s="140"/>
      <c r="AL70" s="140"/>
      <c r="AM70" s="141"/>
      <c r="AN70" s="140"/>
      <c r="AO70" s="140"/>
      <c r="AP70" s="140"/>
      <c r="AQ70" s="142"/>
      <c r="AR70" s="140"/>
      <c r="AS70" s="140"/>
      <c r="AT70" s="147"/>
      <c r="AV70" s="147"/>
      <c r="AW70" s="147"/>
      <c r="AX70" s="147"/>
      <c r="AY70" s="140"/>
      <c r="AZ70" s="140"/>
      <c r="BA70" s="140"/>
    </row>
    <row r="71" customFormat="false" ht="12" hidden="false" customHeight="false" outlineLevel="0" collapsed="false"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96" t="e">
        <f aca="false">AVERAGE(O44:O51)</f>
        <v>#VALUE!</v>
      </c>
      <c r="P71" s="97" t="e">
        <f aca="false">AVERAGE(P44:P51)</f>
        <v>#VALUE!</v>
      </c>
      <c r="Q71" s="97" t="e">
        <f aca="false">AVERAGE(Q44:Q51)</f>
        <v>#VALUE!</v>
      </c>
      <c r="R71" s="96" t="e">
        <f aca="false">AVERAGE(R44:R51)</f>
        <v>#VALUE!</v>
      </c>
      <c r="S71" s="97" t="e">
        <f aca="false">AVERAGE(S44:S51)</f>
        <v>#VALUE!</v>
      </c>
      <c r="T71" s="98" t="e">
        <f aca="false">AVERAGE(T44:T51)</f>
        <v>#VALUE!</v>
      </c>
      <c r="U71" s="140"/>
      <c r="V71" s="140"/>
      <c r="W71" s="140"/>
      <c r="X71" s="140"/>
      <c r="Y71" s="140"/>
      <c r="Z71" s="140"/>
      <c r="AA71" s="140"/>
      <c r="AB71" s="140"/>
      <c r="AC71" s="141"/>
      <c r="AD71" s="140"/>
      <c r="AE71" s="140"/>
      <c r="AF71" s="140"/>
      <c r="AG71" s="140"/>
      <c r="AH71" s="140"/>
      <c r="AI71" s="140"/>
      <c r="AJ71" s="140"/>
      <c r="AK71" s="140"/>
      <c r="AL71" s="140"/>
      <c r="AM71" s="141"/>
      <c r="AN71" s="140"/>
      <c r="AO71" s="140"/>
      <c r="AP71" s="140"/>
      <c r="AQ71" s="142"/>
      <c r="AR71" s="140"/>
      <c r="AS71" s="140"/>
      <c r="AT71" s="147"/>
      <c r="AV71" s="147"/>
      <c r="AW71" s="147"/>
      <c r="AX71" s="147"/>
      <c r="AY71" s="140"/>
      <c r="AZ71" s="140"/>
      <c r="BA71" s="140"/>
    </row>
    <row r="72" customFormat="false" ht="12.75" hidden="false" customHeight="false" outlineLevel="0" collapsed="false">
      <c r="C72" s="251"/>
      <c r="D72" s="251"/>
      <c r="E72" s="217"/>
      <c r="F72" s="217"/>
      <c r="G72" s="217"/>
      <c r="H72" s="217"/>
      <c r="I72" s="217"/>
      <c r="J72" s="217"/>
      <c r="K72" s="217"/>
      <c r="L72" s="217"/>
      <c r="M72" s="217"/>
      <c r="N72" s="198"/>
      <c r="O72" s="110" t="e">
        <f aca="false">AVERAGE(O52:O59)</f>
        <v>#VALUE!</v>
      </c>
      <c r="P72" s="111" t="e">
        <f aca="false">AVERAGE(P52:P59)</f>
        <v>#VALUE!</v>
      </c>
      <c r="Q72" s="111" t="e">
        <f aca="false">AVERAGE(Q52:Q59)</f>
        <v>#VALUE!</v>
      </c>
      <c r="R72" s="110" t="e">
        <f aca="false">AVERAGE(R52:R59)</f>
        <v>#VALUE!</v>
      </c>
      <c r="S72" s="111" t="e">
        <f aca="false">AVERAGE(S52:S59)</f>
        <v>#VALUE!</v>
      </c>
      <c r="T72" s="112" t="e">
        <f aca="false">AVERAGE(T52:T59)</f>
        <v>#VALUE!</v>
      </c>
      <c r="U72" s="217"/>
      <c r="V72" s="217"/>
      <c r="W72" s="217"/>
      <c r="X72" s="217"/>
      <c r="Y72" s="217"/>
      <c r="Z72" s="217"/>
      <c r="AA72" s="217"/>
      <c r="AB72" s="217"/>
      <c r="AC72" s="198"/>
      <c r="AD72" s="217"/>
      <c r="AE72" s="217"/>
      <c r="AF72" s="217"/>
      <c r="AG72" s="217"/>
      <c r="AH72" s="217"/>
      <c r="AI72" s="217"/>
      <c r="AJ72" s="217"/>
      <c r="AK72" s="217"/>
      <c r="AL72" s="217"/>
      <c r="AM72" s="198"/>
      <c r="AN72" s="217"/>
      <c r="AO72" s="217"/>
      <c r="AP72" s="217"/>
      <c r="AQ72" s="218"/>
      <c r="AR72" s="217"/>
      <c r="AS72" s="217"/>
      <c r="AT72" s="147"/>
      <c r="AV72" s="147"/>
      <c r="AW72" s="147"/>
      <c r="AX72" s="147"/>
      <c r="AY72" s="140"/>
      <c r="AZ72" s="140"/>
      <c r="BA72" s="140"/>
    </row>
    <row r="74" customFormat="false" ht="12" hidden="false" customHeight="false" outlineLevel="0" collapsed="false">
      <c r="O74" s="252"/>
      <c r="P74" s="252"/>
      <c r="Q74" s="252"/>
      <c r="R74" s="252"/>
      <c r="S74" s="252"/>
      <c r="T74" s="252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2"/>
      <c r="P75" s="252"/>
      <c r="Q75" s="252"/>
      <c r="R75" s="252"/>
      <c r="S75" s="252"/>
      <c r="T75" s="252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2"/>
      <c r="P76" s="252"/>
      <c r="Q76" s="252"/>
      <c r="R76" s="252"/>
      <c r="S76" s="252"/>
      <c r="T76" s="252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2"/>
      <c r="P77" s="252"/>
      <c r="Q77" s="252"/>
      <c r="R77" s="252"/>
      <c r="S77" s="252"/>
      <c r="T77" s="252"/>
      <c r="U77" s="253"/>
      <c r="V77" s="253"/>
      <c r="W77" s="253"/>
      <c r="X77" s="253"/>
      <c r="Y77" s="253"/>
      <c r="Z77" s="253"/>
      <c r="AA77" s="253"/>
      <c r="AB77" s="253"/>
      <c r="AC77" s="254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5"/>
      <c r="I80" s="255"/>
      <c r="N80" s="255"/>
      <c r="O80" s="8"/>
      <c r="P80" s="8"/>
      <c r="Q80" s="8"/>
      <c r="R80" s="8"/>
      <c r="S80" s="8"/>
      <c r="T80" s="8"/>
      <c r="U80" s="255"/>
      <c r="Y80" s="255"/>
      <c r="Z80" s="255" t="n">
        <f aca="false">GEOMEAN(Z4:Z59)</f>
        <v>21725.4470954817</v>
      </c>
      <c r="AA80" s="255" t="n">
        <f aca="false">GEOMEAN(AA4:AA59)</f>
        <v>50.0129443562418</v>
      </c>
      <c r="AB80" s="255"/>
      <c r="AC80" s="226" t="n">
        <f aca="false">GEOMEAN(AC4:AC59)</f>
        <v>6.03484641541158</v>
      </c>
      <c r="AE80" s="255"/>
      <c r="AI80" s="255"/>
      <c r="AJ80" s="255" t="n">
        <f aca="false">GEOMEAN(AJ4:AJ59)</f>
        <v>22117.0464519043</v>
      </c>
      <c r="AK80" s="255" t="n">
        <f aca="false">GEOMEAN(AK4:AK59)</f>
        <v>50.236285672691</v>
      </c>
      <c r="AL80" s="255"/>
      <c r="AM80" s="226" t="n">
        <f aca="false">GEOMEAN(AM4:AM59)</f>
        <v>6.14362401441785</v>
      </c>
      <c r="AN80" s="8"/>
      <c r="AO80" s="255"/>
      <c r="AW80" s="8"/>
      <c r="AX80" s="256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64.064761111111</v>
      </c>
      <c r="AA81" s="1" t="n">
        <f aca="false">SUM(AA4:AA59)/3600</f>
        <v>0.827286111111111</v>
      </c>
      <c r="AC81" s="257" t="n">
        <f aca="false">SUM(AC4:AC59)</f>
        <v>364.064761111111</v>
      </c>
      <c r="AJ81" s="1" t="n">
        <f aca="false">SUM(AJ4:AJ59)/3600</f>
        <v>370.376644444444</v>
      </c>
      <c r="AK81" s="1" t="n">
        <f aca="false">SUM(AK4:AK59)/3600</f>
        <v>0.832625</v>
      </c>
      <c r="AM81" s="257" t="n">
        <f aca="false">SUM(AM4:AM59)</f>
        <v>370.376644444444</v>
      </c>
      <c r="AO81" s="258"/>
      <c r="AX81" s="258"/>
    </row>
    <row r="82" customFormat="false" ht="12" hidden="false" customHeight="false" outlineLevel="0" collapsed="false">
      <c r="H82" s="255"/>
      <c r="I82" s="255"/>
      <c r="N82" s="255"/>
      <c r="U82" s="255"/>
      <c r="Y82" s="255"/>
      <c r="AE82" s="255"/>
      <c r="AI82" s="255"/>
      <c r="AO82" s="255"/>
      <c r="AX82" s="25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A22" colorId="64" zoomScale="100" zoomScaleNormal="100" zoomScalePageLayoutView="100" workbookViewId="0">
      <selection pane="topLeft" activeCell="J46" activeCellId="0" sqref="J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3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8"/>
      <c r="C1" s="229"/>
      <c r="D1" s="229"/>
      <c r="E1" s="230" t="str">
        <f aca="false">CONCATENATE(Summary!$M3,Summary!$N3)</f>
        <v>Reference:Smuc 0.1.1</v>
      </c>
      <c r="F1" s="230"/>
      <c r="G1" s="230"/>
      <c r="H1" s="230"/>
      <c r="J1" s="230" t="str">
        <f aca="false">CONCATENATE(Summary!$M4,Summary!$N4)</f>
        <v>Tested:TE4_4.2.1_BF_NO_ENCODER_SIDE_SMOOTHING</v>
      </c>
      <c r="K1" s="230"/>
      <c r="L1" s="230"/>
      <c r="M1" s="230"/>
      <c r="V1" s="230" t="str">
        <f aca="false">CONCATENATE(Summary!$M3,Summary!$N3)</f>
        <v>Reference:Smuc 0.1.1</v>
      </c>
      <c r="W1" s="230"/>
      <c r="X1" s="230"/>
      <c r="Y1" s="230"/>
      <c r="Z1" s="230"/>
      <c r="AA1" s="230"/>
      <c r="AB1" s="230"/>
      <c r="AC1" s="230"/>
      <c r="AD1" s="230"/>
      <c r="AF1" s="230" t="str">
        <f aca="false">CONCATENATE(Summary!$M4,Summary!$N4)</f>
        <v>Tested:TE4_4.2.1_BF_NO_ENCODER_SIDE_SMOOTHING</v>
      </c>
      <c r="AG1" s="230"/>
      <c r="AH1" s="230"/>
      <c r="AI1" s="230"/>
      <c r="AJ1" s="230"/>
      <c r="AK1" s="230"/>
      <c r="AL1" s="230"/>
      <c r="AM1" s="230"/>
      <c r="AN1" s="230"/>
      <c r="AQ1" s="8"/>
    </row>
    <row r="2" customFormat="false" ht="12.75" hidden="false" customHeight="false" outlineLevel="0" collapsed="false">
      <c r="B2" s="231"/>
      <c r="C2" s="8"/>
      <c r="D2" s="8"/>
      <c r="E2" s="232" t="s">
        <v>50</v>
      </c>
      <c r="F2" s="232"/>
      <c r="G2" s="232"/>
      <c r="H2" s="232"/>
      <c r="I2" s="32"/>
      <c r="J2" s="232" t="s">
        <v>50</v>
      </c>
      <c r="K2" s="232"/>
      <c r="L2" s="232"/>
      <c r="M2" s="232"/>
      <c r="N2" s="32"/>
      <c r="O2" s="233" t="s">
        <v>51</v>
      </c>
      <c r="P2" s="233"/>
      <c r="Q2" s="233"/>
      <c r="R2" s="233" t="s">
        <v>52</v>
      </c>
      <c r="S2" s="233"/>
      <c r="T2" s="233"/>
      <c r="U2" s="32"/>
      <c r="V2" s="234" t="s">
        <v>53</v>
      </c>
      <c r="W2" s="234"/>
      <c r="X2" s="234"/>
      <c r="Y2" s="234"/>
      <c r="Z2" s="230" t="s">
        <v>54</v>
      </c>
      <c r="AA2" s="230"/>
      <c r="AB2" s="230"/>
      <c r="AC2" s="230"/>
      <c r="AD2" s="233" t="s">
        <v>55</v>
      </c>
      <c r="AE2" s="32"/>
      <c r="AF2" s="230" t="s">
        <v>53</v>
      </c>
      <c r="AG2" s="230"/>
      <c r="AH2" s="230"/>
      <c r="AI2" s="230"/>
      <c r="AJ2" s="235" t="s">
        <v>56</v>
      </c>
      <c r="AK2" s="235"/>
      <c r="AL2" s="235"/>
      <c r="AM2" s="235"/>
      <c r="AN2" s="233" t="s">
        <v>55</v>
      </c>
      <c r="AO2" s="32"/>
      <c r="AP2" s="32"/>
      <c r="AQ2" s="233" t="s">
        <v>57</v>
      </c>
      <c r="AR2" s="233"/>
      <c r="AS2" s="233" t="s">
        <v>58</v>
      </c>
      <c r="AT2" s="32"/>
      <c r="AU2" s="153" t="s">
        <v>59</v>
      </c>
      <c r="AX2" s="32"/>
    </row>
    <row r="3" customFormat="false" ht="12.75" hidden="false" customHeight="false" outlineLevel="0" collapsed="false">
      <c r="A3" s="236"/>
      <c r="B3" s="236"/>
      <c r="C3" s="237" t="s">
        <v>60</v>
      </c>
      <c r="D3" s="238" t="s">
        <v>61</v>
      </c>
      <c r="E3" s="28" t="s">
        <v>28</v>
      </c>
      <c r="F3" s="239" t="s">
        <v>29</v>
      </c>
      <c r="G3" s="239" t="s">
        <v>30</v>
      </c>
      <c r="H3" s="240" t="s">
        <v>31</v>
      </c>
      <c r="I3" s="7"/>
      <c r="J3" s="34" t="s">
        <v>62</v>
      </c>
      <c r="K3" s="239" t="s">
        <v>29</v>
      </c>
      <c r="L3" s="239" t="s">
        <v>30</v>
      </c>
      <c r="M3" s="240" t="s">
        <v>31</v>
      </c>
      <c r="N3" s="7"/>
      <c r="O3" s="28" t="s">
        <v>2</v>
      </c>
      <c r="P3" s="239" t="s">
        <v>3</v>
      </c>
      <c r="Q3" s="240" t="s">
        <v>4</v>
      </c>
      <c r="R3" s="34" t="s">
        <v>2</v>
      </c>
      <c r="S3" s="241" t="s">
        <v>3</v>
      </c>
      <c r="T3" s="242" t="s">
        <v>4</v>
      </c>
      <c r="U3" s="7"/>
      <c r="V3" s="28" t="s">
        <v>28</v>
      </c>
      <c r="W3" s="239" t="s">
        <v>29</v>
      </c>
      <c r="X3" s="239" t="s">
        <v>30</v>
      </c>
      <c r="Y3" s="239" t="s">
        <v>31</v>
      </c>
      <c r="Z3" s="28" t="s">
        <v>63</v>
      </c>
      <c r="AA3" s="239" t="s">
        <v>64</v>
      </c>
      <c r="AB3" s="239" t="s">
        <v>65</v>
      </c>
      <c r="AC3" s="240" t="s">
        <v>66</v>
      </c>
      <c r="AD3" s="243" t="s">
        <v>41</v>
      </c>
      <c r="AE3" s="7"/>
      <c r="AF3" s="28" t="s">
        <v>28</v>
      </c>
      <c r="AG3" s="239" t="s">
        <v>29</v>
      </c>
      <c r="AH3" s="239" t="s">
        <v>30</v>
      </c>
      <c r="AI3" s="240" t="s">
        <v>31</v>
      </c>
      <c r="AJ3" s="239" t="s">
        <v>63</v>
      </c>
      <c r="AK3" s="239" t="s">
        <v>64</v>
      </c>
      <c r="AL3" s="239" t="s">
        <v>65</v>
      </c>
      <c r="AM3" s="240" t="s">
        <v>66</v>
      </c>
      <c r="AN3" s="243" t="s">
        <v>41</v>
      </c>
      <c r="AO3" s="7"/>
      <c r="AP3" s="7"/>
      <c r="AQ3" s="28" t="s">
        <v>67</v>
      </c>
      <c r="AR3" s="240" t="s">
        <v>68</v>
      </c>
      <c r="AS3" s="15" t="s">
        <v>67</v>
      </c>
      <c r="AU3" s="166"/>
      <c r="AX3" s="7"/>
    </row>
    <row r="4" customFormat="false" ht="12" hidden="false" customHeight="false" outlineLevel="0" collapsed="false">
      <c r="A4" s="244" t="s">
        <v>7</v>
      </c>
      <c r="B4" s="245" t="s">
        <v>69</v>
      </c>
      <c r="C4" s="246" t="n">
        <v>26</v>
      </c>
      <c r="D4" s="8" t="n">
        <v>24</v>
      </c>
      <c r="E4" s="170"/>
      <c r="F4" s="171"/>
      <c r="G4" s="171"/>
      <c r="H4" s="172"/>
      <c r="I4" s="173"/>
      <c r="J4" s="170"/>
      <c r="K4" s="171"/>
      <c r="L4" s="171"/>
      <c r="M4" s="172"/>
      <c r="N4" s="174"/>
      <c r="O4" s="170"/>
      <c r="P4" s="171"/>
      <c r="Q4" s="171"/>
      <c r="R4" s="170"/>
      <c r="S4" s="171"/>
      <c r="T4" s="172"/>
      <c r="U4" s="174"/>
      <c r="V4" s="170"/>
      <c r="W4" s="171"/>
      <c r="X4" s="171"/>
      <c r="Y4" s="171"/>
      <c r="Z4" s="170"/>
      <c r="AA4" s="171"/>
      <c r="AB4" s="171"/>
      <c r="AC4" s="171"/>
      <c r="AD4" s="178"/>
      <c r="AE4" s="174"/>
      <c r="AF4" s="170"/>
      <c r="AG4" s="171"/>
      <c r="AH4" s="171"/>
      <c r="AI4" s="171"/>
      <c r="AJ4" s="170"/>
      <c r="AK4" s="171"/>
      <c r="AL4" s="171"/>
      <c r="AM4" s="171"/>
      <c r="AN4" s="178"/>
      <c r="AO4" s="174"/>
      <c r="AP4" s="174"/>
      <c r="AQ4" s="179"/>
      <c r="AR4" s="180"/>
      <c r="AS4" s="181"/>
      <c r="AT4" s="182"/>
      <c r="AU4" s="183"/>
      <c r="AV4" s="143"/>
      <c r="AW4" s="140"/>
      <c r="AX4" s="184"/>
      <c r="AY4" s="140"/>
      <c r="AZ4" s="140"/>
      <c r="BA4" s="140"/>
    </row>
    <row r="5" customFormat="false" ht="12" hidden="false" customHeight="false" outlineLevel="0" collapsed="false">
      <c r="A5" s="185" t="s">
        <v>70</v>
      </c>
      <c r="B5" s="247"/>
      <c r="C5" s="226" t="n">
        <v>26</v>
      </c>
      <c r="D5" s="8" t="n">
        <v>26</v>
      </c>
      <c r="E5" s="187"/>
      <c r="F5" s="188"/>
      <c r="G5" s="188"/>
      <c r="H5" s="189"/>
      <c r="I5" s="173"/>
      <c r="J5" s="187"/>
      <c r="K5" s="188"/>
      <c r="L5" s="188"/>
      <c r="M5" s="189"/>
      <c r="N5" s="174"/>
      <c r="O5" s="187"/>
      <c r="P5" s="188"/>
      <c r="Q5" s="188"/>
      <c r="R5" s="187"/>
      <c r="S5" s="188"/>
      <c r="T5" s="189"/>
      <c r="U5" s="174"/>
      <c r="V5" s="187"/>
      <c r="W5" s="188"/>
      <c r="X5" s="188"/>
      <c r="Y5" s="188"/>
      <c r="Z5" s="187"/>
      <c r="AA5" s="188"/>
      <c r="AB5" s="188"/>
      <c r="AC5" s="188"/>
      <c r="AD5" s="193"/>
      <c r="AE5" s="174"/>
      <c r="AF5" s="187"/>
      <c r="AG5" s="188"/>
      <c r="AH5" s="188"/>
      <c r="AI5" s="188"/>
      <c r="AJ5" s="187"/>
      <c r="AK5" s="188"/>
      <c r="AL5" s="188"/>
      <c r="AM5" s="188"/>
      <c r="AN5" s="193"/>
      <c r="AO5" s="174"/>
      <c r="AP5" s="174"/>
      <c r="AQ5" s="194"/>
      <c r="AR5" s="195"/>
      <c r="AS5" s="196"/>
      <c r="AT5" s="182"/>
      <c r="AU5" s="197"/>
      <c r="AV5" s="143"/>
      <c r="AW5" s="140"/>
      <c r="AX5" s="184"/>
      <c r="AY5" s="140"/>
      <c r="AZ5" s="140"/>
      <c r="BA5" s="140"/>
    </row>
    <row r="6" customFormat="false" ht="12" hidden="false" customHeight="false" outlineLevel="0" collapsed="false">
      <c r="A6" s="231"/>
      <c r="B6" s="247"/>
      <c r="C6" s="226" t="n">
        <v>26</v>
      </c>
      <c r="D6" s="8" t="n">
        <v>28</v>
      </c>
      <c r="E6" s="187"/>
      <c r="F6" s="188"/>
      <c r="G6" s="188"/>
      <c r="H6" s="189"/>
      <c r="I6" s="173"/>
      <c r="J6" s="187"/>
      <c r="K6" s="188"/>
      <c r="L6" s="188"/>
      <c r="M6" s="189"/>
      <c r="N6" s="174"/>
      <c r="O6" s="187"/>
      <c r="P6" s="188"/>
      <c r="Q6" s="188"/>
      <c r="R6" s="187"/>
      <c r="S6" s="188"/>
      <c r="T6" s="189"/>
      <c r="U6" s="174"/>
      <c r="V6" s="187"/>
      <c r="W6" s="188"/>
      <c r="X6" s="188"/>
      <c r="Y6" s="188"/>
      <c r="Z6" s="187"/>
      <c r="AA6" s="188"/>
      <c r="AB6" s="188"/>
      <c r="AC6" s="188"/>
      <c r="AD6" s="193"/>
      <c r="AE6" s="174"/>
      <c r="AF6" s="187"/>
      <c r="AG6" s="188"/>
      <c r="AH6" s="188"/>
      <c r="AI6" s="188"/>
      <c r="AJ6" s="187"/>
      <c r="AK6" s="188"/>
      <c r="AL6" s="188"/>
      <c r="AM6" s="188"/>
      <c r="AN6" s="193"/>
      <c r="AO6" s="174"/>
      <c r="AP6" s="174"/>
      <c r="AQ6" s="194"/>
      <c r="AR6" s="195"/>
      <c r="AS6" s="196"/>
      <c r="AT6" s="182"/>
      <c r="AU6" s="197"/>
      <c r="AV6" s="143"/>
      <c r="AW6" s="140"/>
      <c r="AX6" s="184"/>
      <c r="AY6" s="140"/>
      <c r="AZ6" s="140"/>
      <c r="BA6" s="140"/>
    </row>
    <row r="7" customFormat="false" ht="12.75" hidden="false" customHeight="false" outlineLevel="0" collapsed="false">
      <c r="A7" s="231"/>
      <c r="B7" s="247"/>
      <c r="C7" s="248" t="n">
        <v>26</v>
      </c>
      <c r="D7" s="249" t="n">
        <v>30</v>
      </c>
      <c r="E7" s="200"/>
      <c r="F7" s="201"/>
      <c r="G7" s="201"/>
      <c r="H7" s="202"/>
      <c r="I7" s="173"/>
      <c r="J7" s="200"/>
      <c r="K7" s="201"/>
      <c r="L7" s="201"/>
      <c r="M7" s="202"/>
      <c r="N7" s="174"/>
      <c r="O7" s="200"/>
      <c r="P7" s="201"/>
      <c r="Q7" s="201"/>
      <c r="R7" s="200"/>
      <c r="S7" s="201"/>
      <c r="T7" s="202"/>
      <c r="U7" s="174"/>
      <c r="V7" s="200"/>
      <c r="W7" s="201"/>
      <c r="X7" s="201"/>
      <c r="Y7" s="201"/>
      <c r="Z7" s="200"/>
      <c r="AA7" s="201"/>
      <c r="AB7" s="201"/>
      <c r="AC7" s="201"/>
      <c r="AD7" s="206"/>
      <c r="AE7" s="174"/>
      <c r="AF7" s="200"/>
      <c r="AG7" s="201"/>
      <c r="AH7" s="201"/>
      <c r="AI7" s="201"/>
      <c r="AJ7" s="200"/>
      <c r="AK7" s="201"/>
      <c r="AL7" s="201"/>
      <c r="AM7" s="201"/>
      <c r="AN7" s="206"/>
      <c r="AO7" s="174"/>
      <c r="AP7" s="174"/>
      <c r="AQ7" s="207"/>
      <c r="AR7" s="208"/>
      <c r="AS7" s="209"/>
      <c r="AT7" s="182"/>
      <c r="AU7" s="210"/>
      <c r="AV7" s="143"/>
      <c r="AW7" s="140"/>
      <c r="AX7" s="184"/>
      <c r="AY7" s="140"/>
      <c r="AZ7" s="140"/>
      <c r="BA7" s="140"/>
    </row>
    <row r="8" customFormat="false" ht="12" hidden="false" customHeight="false" outlineLevel="0" collapsed="false">
      <c r="A8" s="231"/>
      <c r="B8" s="247"/>
      <c r="C8" s="246" t="n">
        <v>30</v>
      </c>
      <c r="D8" s="8" t="n">
        <v>28</v>
      </c>
      <c r="E8" s="170"/>
      <c r="F8" s="171"/>
      <c r="G8" s="171"/>
      <c r="H8" s="172"/>
      <c r="I8" s="173"/>
      <c r="J8" s="170"/>
      <c r="K8" s="171"/>
      <c r="L8" s="171"/>
      <c r="M8" s="172"/>
      <c r="N8" s="174"/>
      <c r="O8" s="170"/>
      <c r="P8" s="171"/>
      <c r="Q8" s="171"/>
      <c r="R8" s="170"/>
      <c r="S8" s="171"/>
      <c r="T8" s="172"/>
      <c r="U8" s="174"/>
      <c r="V8" s="170"/>
      <c r="W8" s="171"/>
      <c r="X8" s="171"/>
      <c r="Y8" s="171"/>
      <c r="Z8" s="170"/>
      <c r="AA8" s="171"/>
      <c r="AB8" s="171"/>
      <c r="AC8" s="171"/>
      <c r="AD8" s="178"/>
      <c r="AE8" s="174"/>
      <c r="AF8" s="170"/>
      <c r="AG8" s="171"/>
      <c r="AH8" s="171"/>
      <c r="AI8" s="171"/>
      <c r="AJ8" s="170"/>
      <c r="AK8" s="171"/>
      <c r="AL8" s="171"/>
      <c r="AM8" s="171"/>
      <c r="AN8" s="178"/>
      <c r="AO8" s="174"/>
      <c r="AP8" s="174"/>
      <c r="AQ8" s="179"/>
      <c r="AR8" s="180"/>
      <c r="AS8" s="181"/>
      <c r="AT8" s="182"/>
      <c r="AU8" s="197"/>
      <c r="AV8" s="143"/>
      <c r="AW8" s="140"/>
      <c r="AX8" s="184"/>
      <c r="AY8" s="140"/>
      <c r="AZ8" s="140"/>
      <c r="BA8" s="140"/>
    </row>
    <row r="9" customFormat="false" ht="12" hidden="false" customHeight="false" outlineLevel="0" collapsed="false">
      <c r="A9" s="231"/>
      <c r="B9" s="247"/>
      <c r="C9" s="226" t="n">
        <v>30</v>
      </c>
      <c r="D9" s="8" t="n">
        <v>30</v>
      </c>
      <c r="E9" s="187"/>
      <c r="F9" s="188"/>
      <c r="G9" s="188"/>
      <c r="H9" s="189"/>
      <c r="I9" s="173"/>
      <c r="J9" s="187"/>
      <c r="K9" s="188"/>
      <c r="L9" s="188"/>
      <c r="M9" s="189"/>
      <c r="N9" s="174"/>
      <c r="O9" s="187"/>
      <c r="P9" s="188"/>
      <c r="Q9" s="188"/>
      <c r="R9" s="187"/>
      <c r="S9" s="188"/>
      <c r="T9" s="189"/>
      <c r="U9" s="174"/>
      <c r="V9" s="187"/>
      <c r="W9" s="188"/>
      <c r="X9" s="188"/>
      <c r="Y9" s="188"/>
      <c r="Z9" s="187"/>
      <c r="AA9" s="188"/>
      <c r="AB9" s="188"/>
      <c r="AC9" s="188"/>
      <c r="AD9" s="193"/>
      <c r="AE9" s="174"/>
      <c r="AF9" s="187"/>
      <c r="AG9" s="188"/>
      <c r="AH9" s="188"/>
      <c r="AI9" s="188"/>
      <c r="AJ9" s="187"/>
      <c r="AK9" s="188"/>
      <c r="AL9" s="188"/>
      <c r="AM9" s="188"/>
      <c r="AN9" s="193"/>
      <c r="AO9" s="174"/>
      <c r="AP9" s="174"/>
      <c r="AQ9" s="194"/>
      <c r="AR9" s="195"/>
      <c r="AS9" s="196"/>
      <c r="AT9" s="182"/>
      <c r="AU9" s="197"/>
      <c r="AV9" s="143"/>
      <c r="AW9" s="140"/>
      <c r="AX9" s="184"/>
      <c r="AY9" s="140"/>
      <c r="AZ9" s="140"/>
      <c r="BA9" s="140"/>
    </row>
    <row r="10" customFormat="false" ht="12" hidden="false" customHeight="false" outlineLevel="0" collapsed="false">
      <c r="A10" s="231"/>
      <c r="B10" s="247"/>
      <c r="C10" s="226" t="n">
        <v>30</v>
      </c>
      <c r="D10" s="8" t="n">
        <v>32</v>
      </c>
      <c r="E10" s="187"/>
      <c r="F10" s="188"/>
      <c r="G10" s="188"/>
      <c r="H10" s="189"/>
      <c r="I10" s="173"/>
      <c r="J10" s="187"/>
      <c r="K10" s="188"/>
      <c r="L10" s="188"/>
      <c r="M10" s="189"/>
      <c r="N10" s="174"/>
      <c r="O10" s="187"/>
      <c r="P10" s="188"/>
      <c r="Q10" s="188"/>
      <c r="R10" s="187"/>
      <c r="S10" s="188"/>
      <c r="T10" s="189"/>
      <c r="U10" s="174"/>
      <c r="V10" s="187"/>
      <c r="W10" s="188"/>
      <c r="X10" s="188"/>
      <c r="Y10" s="188"/>
      <c r="Z10" s="187"/>
      <c r="AA10" s="188"/>
      <c r="AB10" s="188"/>
      <c r="AC10" s="188"/>
      <c r="AD10" s="193"/>
      <c r="AE10" s="174"/>
      <c r="AF10" s="187"/>
      <c r="AG10" s="188"/>
      <c r="AH10" s="188"/>
      <c r="AI10" s="188"/>
      <c r="AJ10" s="187"/>
      <c r="AK10" s="188"/>
      <c r="AL10" s="188"/>
      <c r="AM10" s="188"/>
      <c r="AN10" s="193"/>
      <c r="AO10" s="174"/>
      <c r="AP10" s="174"/>
      <c r="AQ10" s="194"/>
      <c r="AR10" s="195"/>
      <c r="AS10" s="196"/>
      <c r="AT10" s="182"/>
      <c r="AU10" s="197"/>
      <c r="AV10" s="143"/>
      <c r="AW10" s="140"/>
      <c r="AX10" s="184"/>
      <c r="AY10" s="140"/>
      <c r="AZ10" s="140"/>
      <c r="BA10" s="140"/>
    </row>
    <row r="11" customFormat="false" ht="12.75" hidden="false" customHeight="false" outlineLevel="0" collapsed="false">
      <c r="A11" s="231"/>
      <c r="B11" s="247"/>
      <c r="C11" s="248" t="n">
        <v>30</v>
      </c>
      <c r="D11" s="249" t="n">
        <v>34</v>
      </c>
      <c r="E11" s="200"/>
      <c r="F11" s="201"/>
      <c r="G11" s="201"/>
      <c r="H11" s="202"/>
      <c r="I11" s="173"/>
      <c r="J11" s="200"/>
      <c r="K11" s="201"/>
      <c r="L11" s="201"/>
      <c r="M11" s="202"/>
      <c r="N11" s="174"/>
      <c r="O11" s="200"/>
      <c r="P11" s="201"/>
      <c r="Q11" s="201"/>
      <c r="R11" s="200"/>
      <c r="S11" s="201"/>
      <c r="T11" s="202"/>
      <c r="U11" s="174"/>
      <c r="V11" s="200"/>
      <c r="W11" s="201"/>
      <c r="X11" s="201"/>
      <c r="Y11" s="201"/>
      <c r="Z11" s="200"/>
      <c r="AA11" s="201"/>
      <c r="AB11" s="201"/>
      <c r="AC11" s="201"/>
      <c r="AD11" s="206"/>
      <c r="AE11" s="174"/>
      <c r="AF11" s="200"/>
      <c r="AG11" s="201"/>
      <c r="AH11" s="201"/>
      <c r="AI11" s="201"/>
      <c r="AJ11" s="200"/>
      <c r="AK11" s="201"/>
      <c r="AL11" s="201"/>
      <c r="AM11" s="201"/>
      <c r="AN11" s="206"/>
      <c r="AO11" s="174"/>
      <c r="AP11" s="174"/>
      <c r="AQ11" s="207"/>
      <c r="AR11" s="208"/>
      <c r="AS11" s="209"/>
      <c r="AT11" s="182"/>
      <c r="AU11" s="197"/>
      <c r="AV11" s="143"/>
      <c r="AW11" s="140"/>
      <c r="AX11" s="184"/>
      <c r="AY11" s="140"/>
      <c r="AZ11" s="140"/>
      <c r="BA11" s="140"/>
    </row>
    <row r="12" customFormat="false" ht="12" hidden="false" customHeight="false" outlineLevel="0" collapsed="false">
      <c r="B12" s="245" t="s">
        <v>71</v>
      </c>
      <c r="C12" s="246" t="n">
        <f aca="false">C4</f>
        <v>26</v>
      </c>
      <c r="D12" s="244" t="n">
        <f aca="false">D4</f>
        <v>24</v>
      </c>
      <c r="E12" s="170"/>
      <c r="F12" s="171"/>
      <c r="G12" s="171"/>
      <c r="H12" s="172"/>
      <c r="I12" s="173"/>
      <c r="J12" s="170"/>
      <c r="K12" s="171"/>
      <c r="L12" s="171"/>
      <c r="M12" s="172"/>
      <c r="N12" s="174"/>
      <c r="O12" s="170"/>
      <c r="P12" s="171"/>
      <c r="Q12" s="171"/>
      <c r="R12" s="170"/>
      <c r="S12" s="171"/>
      <c r="T12" s="172"/>
      <c r="U12" s="174"/>
      <c r="V12" s="170"/>
      <c r="W12" s="171"/>
      <c r="X12" s="171"/>
      <c r="Y12" s="171"/>
      <c r="Z12" s="170"/>
      <c r="AA12" s="171"/>
      <c r="AB12" s="171"/>
      <c r="AC12" s="171"/>
      <c r="AD12" s="178"/>
      <c r="AE12" s="174"/>
      <c r="AF12" s="170"/>
      <c r="AG12" s="171"/>
      <c r="AH12" s="171"/>
      <c r="AI12" s="171"/>
      <c r="AJ12" s="170"/>
      <c r="AK12" s="171"/>
      <c r="AL12" s="171"/>
      <c r="AM12" s="171"/>
      <c r="AN12" s="178"/>
      <c r="AO12" s="174"/>
      <c r="AP12" s="174"/>
      <c r="AQ12" s="179"/>
      <c r="AR12" s="180"/>
      <c r="AS12" s="181"/>
      <c r="AT12" s="182"/>
      <c r="AU12" s="183"/>
      <c r="AV12" s="143"/>
      <c r="AW12" s="140"/>
      <c r="AX12" s="184"/>
      <c r="AY12" s="140"/>
      <c r="AZ12" s="140"/>
      <c r="BA12" s="140"/>
    </row>
    <row r="13" customFormat="false" ht="12" hidden="false" customHeight="false" outlineLevel="0" collapsed="false">
      <c r="A13" s="231"/>
      <c r="B13" s="211"/>
      <c r="C13" s="226" t="n">
        <f aca="false">C5</f>
        <v>26</v>
      </c>
      <c r="D13" s="231" t="n">
        <f aca="false">D5</f>
        <v>26</v>
      </c>
      <c r="E13" s="187"/>
      <c r="F13" s="188"/>
      <c r="G13" s="188"/>
      <c r="H13" s="189"/>
      <c r="I13" s="173"/>
      <c r="J13" s="187"/>
      <c r="K13" s="188"/>
      <c r="L13" s="188"/>
      <c r="M13" s="189"/>
      <c r="N13" s="174"/>
      <c r="O13" s="187"/>
      <c r="P13" s="188"/>
      <c r="Q13" s="188"/>
      <c r="R13" s="187"/>
      <c r="S13" s="188"/>
      <c r="T13" s="189"/>
      <c r="U13" s="174"/>
      <c r="V13" s="187"/>
      <c r="W13" s="188"/>
      <c r="X13" s="188"/>
      <c r="Y13" s="188"/>
      <c r="Z13" s="187"/>
      <c r="AA13" s="188"/>
      <c r="AB13" s="188"/>
      <c r="AC13" s="188"/>
      <c r="AD13" s="193"/>
      <c r="AE13" s="174"/>
      <c r="AF13" s="187"/>
      <c r="AG13" s="188"/>
      <c r="AH13" s="188"/>
      <c r="AI13" s="188"/>
      <c r="AJ13" s="187"/>
      <c r="AK13" s="188"/>
      <c r="AL13" s="188"/>
      <c r="AM13" s="188"/>
      <c r="AN13" s="193"/>
      <c r="AO13" s="174"/>
      <c r="AP13" s="174"/>
      <c r="AQ13" s="194"/>
      <c r="AR13" s="195"/>
      <c r="AS13" s="196"/>
      <c r="AT13" s="182"/>
      <c r="AU13" s="197"/>
      <c r="AV13" s="143"/>
      <c r="AW13" s="140"/>
      <c r="AX13" s="184"/>
      <c r="AY13" s="140"/>
      <c r="AZ13" s="140"/>
      <c r="BA13" s="140"/>
    </row>
    <row r="14" customFormat="false" ht="12" hidden="false" customHeight="false" outlineLevel="0" collapsed="false">
      <c r="A14" s="231"/>
      <c r="B14" s="247"/>
      <c r="C14" s="226" t="n">
        <f aca="false">C6</f>
        <v>26</v>
      </c>
      <c r="D14" s="231" t="n">
        <f aca="false">D6</f>
        <v>28</v>
      </c>
      <c r="E14" s="187"/>
      <c r="F14" s="188"/>
      <c r="G14" s="188"/>
      <c r="H14" s="189"/>
      <c r="I14" s="173"/>
      <c r="J14" s="187"/>
      <c r="K14" s="188"/>
      <c r="L14" s="188"/>
      <c r="M14" s="189"/>
      <c r="N14" s="174"/>
      <c r="O14" s="187"/>
      <c r="P14" s="188"/>
      <c r="Q14" s="188"/>
      <c r="R14" s="187"/>
      <c r="S14" s="188"/>
      <c r="T14" s="189"/>
      <c r="U14" s="174"/>
      <c r="V14" s="187"/>
      <c r="W14" s="188"/>
      <c r="X14" s="188"/>
      <c r="Y14" s="188"/>
      <c r="Z14" s="187"/>
      <c r="AA14" s="188"/>
      <c r="AB14" s="188"/>
      <c r="AC14" s="188"/>
      <c r="AD14" s="193"/>
      <c r="AE14" s="174"/>
      <c r="AF14" s="187"/>
      <c r="AG14" s="188"/>
      <c r="AH14" s="188"/>
      <c r="AI14" s="188"/>
      <c r="AJ14" s="187"/>
      <c r="AK14" s="188"/>
      <c r="AL14" s="188"/>
      <c r="AM14" s="188"/>
      <c r="AN14" s="193"/>
      <c r="AO14" s="174"/>
      <c r="AP14" s="174"/>
      <c r="AQ14" s="194"/>
      <c r="AR14" s="195"/>
      <c r="AS14" s="196"/>
      <c r="AT14" s="182"/>
      <c r="AU14" s="197"/>
      <c r="AV14" s="143"/>
      <c r="AW14" s="140"/>
      <c r="AX14" s="184"/>
      <c r="AY14" s="140"/>
      <c r="AZ14" s="140"/>
      <c r="BA14" s="140"/>
    </row>
    <row r="15" customFormat="false" ht="12.75" hidden="false" customHeight="false" outlineLevel="0" collapsed="false">
      <c r="A15" s="231"/>
      <c r="B15" s="247"/>
      <c r="C15" s="248" t="n">
        <f aca="false">C7</f>
        <v>26</v>
      </c>
      <c r="D15" s="249" t="n">
        <f aca="false">D7</f>
        <v>30</v>
      </c>
      <c r="E15" s="200"/>
      <c r="F15" s="201"/>
      <c r="G15" s="201"/>
      <c r="H15" s="202"/>
      <c r="I15" s="173"/>
      <c r="J15" s="200"/>
      <c r="K15" s="201"/>
      <c r="L15" s="201"/>
      <c r="M15" s="202"/>
      <c r="N15" s="174"/>
      <c r="O15" s="200"/>
      <c r="P15" s="201"/>
      <c r="Q15" s="201"/>
      <c r="R15" s="200"/>
      <c r="S15" s="201"/>
      <c r="T15" s="202"/>
      <c r="U15" s="174"/>
      <c r="V15" s="200"/>
      <c r="W15" s="201"/>
      <c r="X15" s="201"/>
      <c r="Y15" s="201"/>
      <c r="Z15" s="200"/>
      <c r="AA15" s="201"/>
      <c r="AB15" s="201"/>
      <c r="AC15" s="201"/>
      <c r="AD15" s="206"/>
      <c r="AE15" s="174"/>
      <c r="AF15" s="200"/>
      <c r="AG15" s="201"/>
      <c r="AH15" s="201"/>
      <c r="AI15" s="201"/>
      <c r="AJ15" s="200"/>
      <c r="AK15" s="201"/>
      <c r="AL15" s="201"/>
      <c r="AM15" s="201"/>
      <c r="AN15" s="206"/>
      <c r="AO15" s="174"/>
      <c r="AP15" s="174"/>
      <c r="AQ15" s="207"/>
      <c r="AR15" s="208"/>
      <c r="AS15" s="209"/>
      <c r="AT15" s="182"/>
      <c r="AU15" s="210"/>
      <c r="AV15" s="143"/>
      <c r="AW15" s="140"/>
      <c r="AX15" s="184"/>
      <c r="AY15" s="140"/>
      <c r="AZ15" s="140"/>
      <c r="BA15" s="140"/>
    </row>
    <row r="16" customFormat="false" ht="12" hidden="false" customHeight="false" outlineLevel="0" collapsed="false">
      <c r="A16" s="231"/>
      <c r="B16" s="247"/>
      <c r="C16" s="246" t="n">
        <f aca="false">C8</f>
        <v>30</v>
      </c>
      <c r="D16" s="244" t="n">
        <f aca="false">D8</f>
        <v>28</v>
      </c>
      <c r="E16" s="170"/>
      <c r="F16" s="171"/>
      <c r="G16" s="171"/>
      <c r="H16" s="172"/>
      <c r="I16" s="173"/>
      <c r="J16" s="170"/>
      <c r="K16" s="171"/>
      <c r="L16" s="171"/>
      <c r="M16" s="172"/>
      <c r="N16" s="174"/>
      <c r="O16" s="170"/>
      <c r="P16" s="171"/>
      <c r="Q16" s="171"/>
      <c r="R16" s="170"/>
      <c r="S16" s="171"/>
      <c r="T16" s="172"/>
      <c r="U16" s="174"/>
      <c r="V16" s="170"/>
      <c r="W16" s="171"/>
      <c r="X16" s="171"/>
      <c r="Y16" s="171"/>
      <c r="Z16" s="170"/>
      <c r="AA16" s="171"/>
      <c r="AB16" s="171"/>
      <c r="AC16" s="171"/>
      <c r="AD16" s="178"/>
      <c r="AE16" s="174"/>
      <c r="AF16" s="170"/>
      <c r="AG16" s="171"/>
      <c r="AH16" s="171"/>
      <c r="AI16" s="171"/>
      <c r="AJ16" s="170"/>
      <c r="AK16" s="171"/>
      <c r="AL16" s="171"/>
      <c r="AM16" s="171"/>
      <c r="AN16" s="178"/>
      <c r="AO16" s="174"/>
      <c r="AP16" s="174"/>
      <c r="AQ16" s="179"/>
      <c r="AR16" s="180"/>
      <c r="AS16" s="181"/>
      <c r="AT16" s="182"/>
      <c r="AU16" s="197"/>
      <c r="AV16" s="143"/>
      <c r="AW16" s="140"/>
      <c r="AX16" s="184"/>
      <c r="AY16" s="140"/>
      <c r="AZ16" s="140"/>
      <c r="BA16" s="140"/>
    </row>
    <row r="17" customFormat="false" ht="12" hidden="false" customHeight="false" outlineLevel="0" collapsed="false">
      <c r="A17" s="231"/>
      <c r="B17" s="247"/>
      <c r="C17" s="226" t="n">
        <f aca="false">C9</f>
        <v>30</v>
      </c>
      <c r="D17" s="231" t="n">
        <f aca="false">D9</f>
        <v>30</v>
      </c>
      <c r="E17" s="187"/>
      <c r="F17" s="188"/>
      <c r="G17" s="188"/>
      <c r="H17" s="189"/>
      <c r="I17" s="173"/>
      <c r="J17" s="187"/>
      <c r="K17" s="188"/>
      <c r="L17" s="188"/>
      <c r="M17" s="189"/>
      <c r="N17" s="174"/>
      <c r="O17" s="187"/>
      <c r="P17" s="188"/>
      <c r="Q17" s="188"/>
      <c r="R17" s="187"/>
      <c r="S17" s="188"/>
      <c r="T17" s="189"/>
      <c r="U17" s="174"/>
      <c r="V17" s="187"/>
      <c r="W17" s="188"/>
      <c r="X17" s="188"/>
      <c r="Y17" s="188"/>
      <c r="Z17" s="187"/>
      <c r="AA17" s="188"/>
      <c r="AB17" s="188"/>
      <c r="AC17" s="188"/>
      <c r="AD17" s="193"/>
      <c r="AE17" s="174"/>
      <c r="AF17" s="187"/>
      <c r="AG17" s="188"/>
      <c r="AH17" s="188"/>
      <c r="AI17" s="188"/>
      <c r="AJ17" s="187"/>
      <c r="AK17" s="188"/>
      <c r="AL17" s="188"/>
      <c r="AM17" s="188"/>
      <c r="AN17" s="193"/>
      <c r="AO17" s="174"/>
      <c r="AP17" s="174"/>
      <c r="AQ17" s="194"/>
      <c r="AR17" s="195"/>
      <c r="AS17" s="196"/>
      <c r="AT17" s="182"/>
      <c r="AU17" s="197"/>
      <c r="AV17" s="143"/>
      <c r="AW17" s="140"/>
      <c r="AX17" s="184"/>
      <c r="AY17" s="140"/>
      <c r="AZ17" s="140"/>
      <c r="BA17" s="140"/>
    </row>
    <row r="18" customFormat="false" ht="12" hidden="false" customHeight="false" outlineLevel="0" collapsed="false">
      <c r="A18" s="231"/>
      <c r="B18" s="247"/>
      <c r="C18" s="226" t="n">
        <f aca="false">C10</f>
        <v>30</v>
      </c>
      <c r="D18" s="231" t="n">
        <f aca="false">D10</f>
        <v>32</v>
      </c>
      <c r="E18" s="187"/>
      <c r="F18" s="188"/>
      <c r="G18" s="188"/>
      <c r="H18" s="189"/>
      <c r="I18" s="173"/>
      <c r="J18" s="187"/>
      <c r="K18" s="188"/>
      <c r="L18" s="188"/>
      <c r="M18" s="189"/>
      <c r="N18" s="174"/>
      <c r="O18" s="187"/>
      <c r="P18" s="188"/>
      <c r="Q18" s="188"/>
      <c r="R18" s="187"/>
      <c r="S18" s="188"/>
      <c r="T18" s="189"/>
      <c r="U18" s="174"/>
      <c r="V18" s="187"/>
      <c r="W18" s="188"/>
      <c r="X18" s="188"/>
      <c r="Y18" s="188"/>
      <c r="Z18" s="187"/>
      <c r="AA18" s="188"/>
      <c r="AB18" s="188"/>
      <c r="AC18" s="188"/>
      <c r="AD18" s="193"/>
      <c r="AE18" s="174"/>
      <c r="AF18" s="187"/>
      <c r="AG18" s="188"/>
      <c r="AH18" s="188"/>
      <c r="AI18" s="188"/>
      <c r="AJ18" s="187"/>
      <c r="AK18" s="188"/>
      <c r="AL18" s="188"/>
      <c r="AM18" s="188"/>
      <c r="AN18" s="193"/>
      <c r="AO18" s="174"/>
      <c r="AP18" s="174"/>
      <c r="AQ18" s="194"/>
      <c r="AR18" s="195"/>
      <c r="AS18" s="196"/>
      <c r="AT18" s="182"/>
      <c r="AU18" s="197"/>
      <c r="AV18" s="143"/>
      <c r="AW18" s="140"/>
      <c r="AX18" s="184"/>
      <c r="AY18" s="140"/>
      <c r="AZ18" s="140"/>
      <c r="BA18" s="140"/>
    </row>
    <row r="19" customFormat="false" ht="12.75" hidden="false" customHeight="false" outlineLevel="0" collapsed="false">
      <c r="A19" s="231"/>
      <c r="B19" s="247"/>
      <c r="C19" s="248" t="n">
        <f aca="false">C11</f>
        <v>30</v>
      </c>
      <c r="D19" s="249" t="n">
        <f aca="false">D11</f>
        <v>34</v>
      </c>
      <c r="E19" s="200"/>
      <c r="F19" s="201"/>
      <c r="G19" s="201"/>
      <c r="H19" s="202"/>
      <c r="I19" s="173"/>
      <c r="J19" s="200"/>
      <c r="K19" s="201"/>
      <c r="L19" s="201"/>
      <c r="M19" s="202"/>
      <c r="N19" s="174"/>
      <c r="O19" s="200"/>
      <c r="P19" s="201"/>
      <c r="Q19" s="201"/>
      <c r="R19" s="200"/>
      <c r="S19" s="201"/>
      <c r="T19" s="202"/>
      <c r="U19" s="174"/>
      <c r="V19" s="200"/>
      <c r="W19" s="201"/>
      <c r="X19" s="201"/>
      <c r="Y19" s="201"/>
      <c r="Z19" s="200"/>
      <c r="AA19" s="201"/>
      <c r="AB19" s="201"/>
      <c r="AC19" s="201"/>
      <c r="AD19" s="206"/>
      <c r="AE19" s="174"/>
      <c r="AF19" s="200"/>
      <c r="AG19" s="201"/>
      <c r="AH19" s="201"/>
      <c r="AI19" s="201"/>
      <c r="AJ19" s="200"/>
      <c r="AK19" s="201"/>
      <c r="AL19" s="201"/>
      <c r="AM19" s="201"/>
      <c r="AN19" s="206"/>
      <c r="AO19" s="174"/>
      <c r="AP19" s="174"/>
      <c r="AQ19" s="207"/>
      <c r="AR19" s="208"/>
      <c r="AS19" s="209"/>
      <c r="AT19" s="182"/>
      <c r="AU19" s="197"/>
      <c r="AV19" s="143"/>
      <c r="AW19" s="140"/>
      <c r="AX19" s="184"/>
      <c r="AY19" s="140"/>
      <c r="AZ19" s="140"/>
      <c r="BA19" s="140"/>
    </row>
    <row r="20" customFormat="false" ht="12" hidden="false" customHeight="false" outlineLevel="0" collapsed="false">
      <c r="A20" s="244" t="s">
        <v>10</v>
      </c>
      <c r="B20" s="245" t="s">
        <v>72</v>
      </c>
      <c r="C20" s="246" t="n">
        <f aca="false">C12</f>
        <v>26</v>
      </c>
      <c r="D20" s="244" t="n">
        <f aca="false">D12</f>
        <v>24</v>
      </c>
      <c r="E20" s="77" t="n">
        <f aca="false">Anchor!B153</f>
        <v>3008.1448</v>
      </c>
      <c r="F20" s="78" t="n">
        <f aca="false">Anchor!C153</f>
        <v>40.7398</v>
      </c>
      <c r="G20" s="78" t="n">
        <f aca="false">Anchor!D153</f>
        <v>42.482</v>
      </c>
      <c r="H20" s="79" t="n">
        <f aca="false">Anchor!E153</f>
        <v>43.7315</v>
      </c>
      <c r="I20" s="80"/>
      <c r="J20" s="77" t="n">
        <f aca="false">Test!B153</f>
        <v>2954.2864</v>
      </c>
      <c r="K20" s="78" t="n">
        <f aca="false">Test!C153</f>
        <v>40.8351</v>
      </c>
      <c r="L20" s="78" t="n">
        <f aca="false">Test!D153</f>
        <v>42.4662</v>
      </c>
      <c r="M20" s="79" t="n">
        <f aca="false">Test!E153</f>
        <v>43.7029</v>
      </c>
      <c r="N20" s="184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84"/>
      <c r="V20" s="77" t="n">
        <f aca="false">Anchor!F153</f>
        <v>1717.2872</v>
      </c>
      <c r="W20" s="78" t="n">
        <f aca="false">Anchor!G153</f>
        <v>39.8314</v>
      </c>
      <c r="X20" s="78" t="n">
        <f aca="false">Anchor!H153</f>
        <v>41.6224</v>
      </c>
      <c r="Y20" s="78" t="n">
        <f aca="false">Anchor!I153</f>
        <v>42.66</v>
      </c>
      <c r="Z20" s="77" t="n">
        <f aca="false">Anchor!J153</f>
        <v>21349.32</v>
      </c>
      <c r="AA20" s="78" t="n">
        <f aca="false">Anchor!K153</f>
        <v>42.52</v>
      </c>
      <c r="AB20" s="78" t="n">
        <f aca="false">Anchor!L153</f>
        <v>778</v>
      </c>
      <c r="AC20" s="85" t="n">
        <f aca="false">Z20/3600</f>
        <v>5.93036666666667</v>
      </c>
      <c r="AD20" s="86" t="n">
        <f aca="false">E20+V20</f>
        <v>4725.432</v>
      </c>
      <c r="AE20" s="184"/>
      <c r="AF20" s="77" t="n">
        <f aca="false">Test!F153</f>
        <v>1717.2872</v>
      </c>
      <c r="AG20" s="78" t="n">
        <f aca="false">Test!G153</f>
        <v>39.8314</v>
      </c>
      <c r="AH20" s="78" t="n">
        <f aca="false">Test!H153</f>
        <v>41.6224</v>
      </c>
      <c r="AI20" s="78" t="n">
        <f aca="false">Test!I153</f>
        <v>42.66</v>
      </c>
      <c r="AJ20" s="77" t="n">
        <f aca="false">Test!J153</f>
        <v>21734.16</v>
      </c>
      <c r="AK20" s="78" t="n">
        <f aca="false">Test!K153</f>
        <v>43.11</v>
      </c>
      <c r="AL20" s="78" t="n">
        <f aca="false">Test!L153</f>
        <v>823</v>
      </c>
      <c r="AM20" s="85" t="n">
        <f aca="false">AJ20/3600</f>
        <v>6.03726666666667</v>
      </c>
      <c r="AN20" s="86" t="n">
        <f aca="false">J20+AF20</f>
        <v>4671.5736</v>
      </c>
      <c r="AO20" s="81"/>
      <c r="AP20" s="81"/>
      <c r="AQ20" s="87" t="n">
        <f aca="false">AJ20/Z20</f>
        <v>1.01802586686602</v>
      </c>
      <c r="AR20" s="88" t="n">
        <f aca="false">AK20/AA20</f>
        <v>1.01387582314205</v>
      </c>
      <c r="AS20" s="89" t="n">
        <f aca="false">AL20/AB20</f>
        <v>1.05784061696658</v>
      </c>
      <c r="AT20" s="47"/>
      <c r="AU20" s="90" t="n">
        <f aca="false">ABS(V20-AF20)+ABS(W20-AG20)+ABS(X20-AH20)+ABS(Y20-AI20)</f>
        <v>0</v>
      </c>
      <c r="AV20" s="143"/>
      <c r="AW20" s="140"/>
      <c r="AX20" s="184"/>
      <c r="AY20" s="140"/>
      <c r="AZ20" s="140"/>
      <c r="BA20" s="140"/>
    </row>
    <row r="21" customFormat="false" ht="12" hidden="false" customHeight="false" outlineLevel="0" collapsed="false">
      <c r="A21" s="231" t="s">
        <v>73</v>
      </c>
      <c r="B21" s="247"/>
      <c r="C21" s="226" t="n">
        <f aca="false">C13</f>
        <v>26</v>
      </c>
      <c r="D21" s="231" t="n">
        <f aca="false">D13</f>
        <v>26</v>
      </c>
      <c r="E21" s="93" t="n">
        <f aca="false">Anchor!B154</f>
        <v>1515.5248</v>
      </c>
      <c r="F21" s="94" t="n">
        <f aca="false">Anchor!C154</f>
        <v>39.748</v>
      </c>
      <c r="G21" s="94" t="n">
        <f aca="false">Anchor!D154</f>
        <v>41.6722</v>
      </c>
      <c r="H21" s="95" t="n">
        <f aca="false">Anchor!E154</f>
        <v>42.8108</v>
      </c>
      <c r="I21" s="80"/>
      <c r="J21" s="93" t="n">
        <f aca="false">Test!B154</f>
        <v>1507.4624</v>
      </c>
      <c r="K21" s="94" t="n">
        <f aca="false">Test!C154</f>
        <v>39.8729</v>
      </c>
      <c r="L21" s="94" t="n">
        <f aca="false">Test!D154</f>
        <v>41.6688</v>
      </c>
      <c r="M21" s="95" t="n">
        <f aca="false">Test!E154</f>
        <v>42.8092</v>
      </c>
      <c r="N21" s="184"/>
      <c r="O21" s="96"/>
      <c r="P21" s="97"/>
      <c r="Q21" s="97"/>
      <c r="R21" s="96"/>
      <c r="S21" s="97"/>
      <c r="T21" s="98"/>
      <c r="U21" s="184"/>
      <c r="V21" s="93" t="n">
        <f aca="false">Anchor!F154</f>
        <v>1717.2872</v>
      </c>
      <c r="W21" s="94" t="n">
        <f aca="false">Anchor!G154</f>
        <v>39.8314</v>
      </c>
      <c r="X21" s="94" t="n">
        <f aca="false">Anchor!H154</f>
        <v>41.6224</v>
      </c>
      <c r="Y21" s="94" t="n">
        <f aca="false">Anchor!I154</f>
        <v>42.66</v>
      </c>
      <c r="Z21" s="93" t="n">
        <f aca="false">Anchor!J154</f>
        <v>21404.77</v>
      </c>
      <c r="AA21" s="94" t="n">
        <f aca="false">Anchor!K154</f>
        <v>41.18</v>
      </c>
      <c r="AB21" s="94" t="n">
        <f aca="false">Anchor!L154</f>
        <v>778</v>
      </c>
      <c r="AC21" s="99" t="n">
        <f aca="false">Z21/3600</f>
        <v>5.94576944444444</v>
      </c>
      <c r="AD21" s="100" t="n">
        <f aca="false">E21+V21</f>
        <v>3232.812</v>
      </c>
      <c r="AE21" s="184"/>
      <c r="AF21" s="93" t="n">
        <f aca="false">Test!F154</f>
        <v>1717.2872</v>
      </c>
      <c r="AG21" s="94" t="n">
        <f aca="false">Test!G154</f>
        <v>39.8314</v>
      </c>
      <c r="AH21" s="94" t="n">
        <f aca="false">Test!H154</f>
        <v>41.6224</v>
      </c>
      <c r="AI21" s="94" t="n">
        <f aca="false">Test!I154</f>
        <v>42.66</v>
      </c>
      <c r="AJ21" s="93" t="n">
        <f aca="false">Test!J154</f>
        <v>21766.63</v>
      </c>
      <c r="AK21" s="94" t="n">
        <f aca="false">Test!K154</f>
        <v>42.51</v>
      </c>
      <c r="AL21" s="94" t="n">
        <f aca="false">Test!L154</f>
        <v>822</v>
      </c>
      <c r="AM21" s="99" t="n">
        <f aca="false">AJ21/3600</f>
        <v>6.04628611111111</v>
      </c>
      <c r="AN21" s="100" t="n">
        <f aca="false">J21+AF21</f>
        <v>3224.7496</v>
      </c>
      <c r="AO21" s="81"/>
      <c r="AP21" s="81"/>
      <c r="AQ21" s="101" t="n">
        <f aca="false">AJ21/Z21</f>
        <v>1.01690557758855</v>
      </c>
      <c r="AR21" s="102" t="n">
        <f aca="false">AK21/AA21</f>
        <v>1.03229723166586</v>
      </c>
      <c r="AS21" s="103" t="n">
        <f aca="false">AL21/AB21</f>
        <v>1.05655526992288</v>
      </c>
      <c r="AT21" s="47"/>
      <c r="AU21" s="104" t="n">
        <f aca="false">ABS(V21-AF21)+ABS(W21-AG21)+ABS(X21-AH21)+ABS(Y21-AI21)</f>
        <v>0</v>
      </c>
      <c r="AV21" s="143"/>
      <c r="AW21" s="140"/>
      <c r="AX21" s="184"/>
      <c r="AY21" s="140"/>
      <c r="AZ21" s="140"/>
      <c r="BA21" s="140"/>
    </row>
    <row r="22" customFormat="false" ht="12" hidden="false" customHeight="false" outlineLevel="0" collapsed="false">
      <c r="A22" s="231"/>
      <c r="B22" s="247"/>
      <c r="C22" s="226" t="n">
        <f aca="false">C14</f>
        <v>26</v>
      </c>
      <c r="D22" s="231" t="n">
        <f aca="false">D14</f>
        <v>28</v>
      </c>
      <c r="E22" s="93" t="n">
        <f aca="false">Anchor!B155</f>
        <v>440.8696</v>
      </c>
      <c r="F22" s="94" t="n">
        <f aca="false">Anchor!C155</f>
        <v>38.8096</v>
      </c>
      <c r="G22" s="94" t="n">
        <f aca="false">Anchor!D155</f>
        <v>41.1287</v>
      </c>
      <c r="H22" s="95" t="n">
        <f aca="false">Anchor!E155</f>
        <v>42.2238</v>
      </c>
      <c r="I22" s="80"/>
      <c r="J22" s="93" t="n">
        <f aca="false">Test!B155</f>
        <v>468.8624</v>
      </c>
      <c r="K22" s="94" t="n">
        <f aca="false">Test!C155</f>
        <v>38.9604</v>
      </c>
      <c r="L22" s="94" t="n">
        <f aca="false">Test!D155</f>
        <v>41.1292</v>
      </c>
      <c r="M22" s="95" t="n">
        <f aca="false">Test!E155</f>
        <v>42.2234</v>
      </c>
      <c r="N22" s="184"/>
      <c r="O22" s="96"/>
      <c r="P22" s="97"/>
      <c r="Q22" s="97"/>
      <c r="R22" s="96"/>
      <c r="S22" s="97"/>
      <c r="T22" s="98"/>
      <c r="U22" s="184"/>
      <c r="V22" s="93" t="n">
        <f aca="false">Anchor!F155</f>
        <v>1717.2872</v>
      </c>
      <c r="W22" s="94" t="n">
        <f aca="false">Anchor!G155</f>
        <v>39.8314</v>
      </c>
      <c r="X22" s="94" t="n">
        <f aca="false">Anchor!H155</f>
        <v>41.6224</v>
      </c>
      <c r="Y22" s="94" t="n">
        <f aca="false">Anchor!I155</f>
        <v>42.66</v>
      </c>
      <c r="Z22" s="93" t="n">
        <f aca="false">Anchor!J155</f>
        <v>22016.25</v>
      </c>
      <c r="AA22" s="94" t="n">
        <f aca="false">Anchor!K155</f>
        <v>40.57</v>
      </c>
      <c r="AB22" s="94" t="n">
        <f aca="false">Anchor!L155</f>
        <v>777</v>
      </c>
      <c r="AC22" s="99" t="n">
        <f aca="false">Z22/3600</f>
        <v>6.115625</v>
      </c>
      <c r="AD22" s="100" t="n">
        <f aca="false">E22+V22</f>
        <v>2158.1568</v>
      </c>
      <c r="AE22" s="184"/>
      <c r="AF22" s="93" t="n">
        <f aca="false">Test!F155</f>
        <v>1717.2872</v>
      </c>
      <c r="AG22" s="94" t="n">
        <f aca="false">Test!G155</f>
        <v>39.8314</v>
      </c>
      <c r="AH22" s="94" t="n">
        <f aca="false">Test!H155</f>
        <v>41.6224</v>
      </c>
      <c r="AI22" s="94" t="n">
        <f aca="false">Test!I155</f>
        <v>42.66</v>
      </c>
      <c r="AJ22" s="93" t="n">
        <f aca="false">Test!J155</f>
        <v>22516.48</v>
      </c>
      <c r="AK22" s="94" t="n">
        <f aca="false">Test!K155</f>
        <v>42.17</v>
      </c>
      <c r="AL22" s="94" t="n">
        <f aca="false">Test!L155</f>
        <v>822</v>
      </c>
      <c r="AM22" s="99" t="n">
        <f aca="false">AJ22/3600</f>
        <v>6.25457777777778</v>
      </c>
      <c r="AN22" s="100" t="n">
        <f aca="false">J22+AF22</f>
        <v>2186.1496</v>
      </c>
      <c r="AO22" s="81"/>
      <c r="AP22" s="81"/>
      <c r="AQ22" s="101" t="n">
        <f aca="false">AJ22/Z22</f>
        <v>1.02272094475671</v>
      </c>
      <c r="AR22" s="102" t="n">
        <f aca="false">AK22/AA22</f>
        <v>1.03943800838058</v>
      </c>
      <c r="AS22" s="103" t="n">
        <f aca="false">AL22/AB22</f>
        <v>1.05791505791506</v>
      </c>
      <c r="AT22" s="47"/>
      <c r="AU22" s="104" t="n">
        <f aca="false">ABS(V22-AF22)+ABS(W22-AG22)+ABS(X22-AH22)+ABS(Y22-AI22)</f>
        <v>0</v>
      </c>
      <c r="AV22" s="143"/>
      <c r="AW22" s="140"/>
      <c r="AX22" s="184"/>
      <c r="AY22" s="140"/>
      <c r="AZ22" s="140"/>
      <c r="BA22" s="140"/>
    </row>
    <row r="23" customFormat="false" ht="12.75" hidden="false" customHeight="false" outlineLevel="0" collapsed="false">
      <c r="A23" s="231"/>
      <c r="B23" s="247"/>
      <c r="C23" s="248" t="n">
        <f aca="false">C15</f>
        <v>26</v>
      </c>
      <c r="D23" s="249" t="n">
        <f aca="false">D15</f>
        <v>30</v>
      </c>
      <c r="E23" s="107" t="n">
        <f aca="false">Anchor!B156</f>
        <v>100.3808</v>
      </c>
      <c r="F23" s="108" t="n">
        <f aca="false">Anchor!C156</f>
        <v>38.4596</v>
      </c>
      <c r="G23" s="108" t="n">
        <f aca="false">Anchor!D156</f>
        <v>40.9082</v>
      </c>
      <c r="H23" s="109" t="n">
        <f aca="false">Anchor!E156</f>
        <v>41.9977</v>
      </c>
      <c r="I23" s="80"/>
      <c r="J23" s="107" t="n">
        <f aca="false">Test!B156</f>
        <v>119.8448</v>
      </c>
      <c r="K23" s="108" t="n">
        <f aca="false">Test!C156</f>
        <v>38.5902</v>
      </c>
      <c r="L23" s="108" t="n">
        <f aca="false">Test!D156</f>
        <v>40.9055</v>
      </c>
      <c r="M23" s="109" t="n">
        <f aca="false">Test!E156</f>
        <v>41.9995</v>
      </c>
      <c r="N23" s="184"/>
      <c r="O23" s="110"/>
      <c r="P23" s="111"/>
      <c r="Q23" s="111"/>
      <c r="R23" s="110"/>
      <c r="S23" s="111"/>
      <c r="T23" s="112"/>
      <c r="U23" s="184"/>
      <c r="V23" s="107" t="n">
        <f aca="false">Anchor!F156</f>
        <v>1717.2872</v>
      </c>
      <c r="W23" s="108" t="n">
        <f aca="false">Anchor!G156</f>
        <v>39.8314</v>
      </c>
      <c r="X23" s="108" t="n">
        <f aca="false">Anchor!H156</f>
        <v>41.6224</v>
      </c>
      <c r="Y23" s="108" t="n">
        <f aca="false">Anchor!I156</f>
        <v>42.66</v>
      </c>
      <c r="Z23" s="107" t="n">
        <f aca="false">Anchor!J156</f>
        <v>22409.59</v>
      </c>
      <c r="AA23" s="108" t="n">
        <f aca="false">Anchor!K156</f>
        <v>43.46</v>
      </c>
      <c r="AB23" s="108" t="n">
        <f aca="false">Anchor!L156</f>
        <v>776</v>
      </c>
      <c r="AC23" s="113" t="n">
        <f aca="false">Z23/3600</f>
        <v>6.22488611111111</v>
      </c>
      <c r="AD23" s="114" t="n">
        <f aca="false">E23+V23</f>
        <v>1817.668</v>
      </c>
      <c r="AE23" s="184"/>
      <c r="AF23" s="107" t="n">
        <f aca="false">Test!F156</f>
        <v>1717.2872</v>
      </c>
      <c r="AG23" s="108" t="n">
        <f aca="false">Test!G156</f>
        <v>39.8314</v>
      </c>
      <c r="AH23" s="108" t="n">
        <f aca="false">Test!H156</f>
        <v>41.6224</v>
      </c>
      <c r="AI23" s="108" t="n">
        <f aca="false">Test!I156</f>
        <v>42.66</v>
      </c>
      <c r="AJ23" s="107" t="n">
        <f aca="false">Test!J156</f>
        <v>22936.1</v>
      </c>
      <c r="AK23" s="108" t="n">
        <f aca="false">Test!K156</f>
        <v>41.9</v>
      </c>
      <c r="AL23" s="108" t="n">
        <f aca="false">Test!L156</f>
        <v>820</v>
      </c>
      <c r="AM23" s="113" t="n">
        <f aca="false">AJ23/3600</f>
        <v>6.37113888888889</v>
      </c>
      <c r="AN23" s="114" t="n">
        <f aca="false">J23+AF23</f>
        <v>1837.132</v>
      </c>
      <c r="AO23" s="81"/>
      <c r="AP23" s="81"/>
      <c r="AQ23" s="115" t="n">
        <f aca="false">AJ23/Z23</f>
        <v>1.02349485198078</v>
      </c>
      <c r="AR23" s="116" t="n">
        <f aca="false">AK23/AA23</f>
        <v>0.964104924068109</v>
      </c>
      <c r="AS23" s="117" t="n">
        <f aca="false">AL23/AB23</f>
        <v>1.05670103092784</v>
      </c>
      <c r="AT23" s="47"/>
      <c r="AU23" s="118" t="n">
        <f aca="false">ABS(V23-AF23)+ABS(W23-AG23)+ABS(X23-AH23)+ABS(Y23-AI23)</f>
        <v>0</v>
      </c>
      <c r="AV23" s="143"/>
      <c r="AW23" s="140"/>
      <c r="AX23" s="184"/>
      <c r="AY23" s="140"/>
      <c r="AZ23" s="140"/>
      <c r="BA23" s="140"/>
    </row>
    <row r="24" customFormat="false" ht="12" hidden="false" customHeight="false" outlineLevel="0" collapsed="false">
      <c r="A24" s="231"/>
      <c r="B24" s="247"/>
      <c r="C24" s="246" t="n">
        <f aca="false">C16</f>
        <v>30</v>
      </c>
      <c r="D24" s="244" t="n">
        <f aca="false">D16</f>
        <v>28</v>
      </c>
      <c r="E24" s="77" t="n">
        <f aca="false">Anchor!B157</f>
        <v>1637.792</v>
      </c>
      <c r="F24" s="78" t="n">
        <f aca="false">Anchor!C157</f>
        <v>38.9694</v>
      </c>
      <c r="G24" s="78" t="n">
        <f aca="false">Anchor!D157</f>
        <v>41.1548</v>
      </c>
      <c r="H24" s="79" t="n">
        <f aca="false">Anchor!E157</f>
        <v>42.2581</v>
      </c>
      <c r="I24" s="80"/>
      <c r="J24" s="77" t="n">
        <f aca="false">Test!B157</f>
        <v>1622.0208</v>
      </c>
      <c r="K24" s="78" t="n">
        <f aca="false">Test!C157</f>
        <v>39.0814</v>
      </c>
      <c r="L24" s="78" t="n">
        <f aca="false">Test!D157</f>
        <v>41.1398</v>
      </c>
      <c r="M24" s="79" t="n">
        <f aca="false">Test!E157</f>
        <v>42.2411</v>
      </c>
      <c r="N24" s="184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84"/>
      <c r="V24" s="77" t="n">
        <f aca="false">Anchor!F157</f>
        <v>941.8664</v>
      </c>
      <c r="W24" s="78" t="n">
        <f aca="false">Anchor!G157</f>
        <v>37.2905</v>
      </c>
      <c r="X24" s="78" t="n">
        <f aca="false">Anchor!H157</f>
        <v>40.5541</v>
      </c>
      <c r="Y24" s="78" t="n">
        <f aca="false">Anchor!I157</f>
        <v>41.7563</v>
      </c>
      <c r="Z24" s="77" t="n">
        <f aca="false">Anchor!J157</f>
        <v>18241.62</v>
      </c>
      <c r="AA24" s="78" t="n">
        <f aca="false">Anchor!K157</f>
        <v>38.06</v>
      </c>
      <c r="AB24" s="78" t="n">
        <f aca="false">Anchor!L157</f>
        <v>777</v>
      </c>
      <c r="AC24" s="85" t="n">
        <f aca="false">Z24/3600</f>
        <v>5.06711666666667</v>
      </c>
      <c r="AD24" s="86" t="n">
        <f aca="false">E24+V24</f>
        <v>2579.6584</v>
      </c>
      <c r="AE24" s="184"/>
      <c r="AF24" s="77" t="n">
        <f aca="false">Test!F157</f>
        <v>941.8664</v>
      </c>
      <c r="AG24" s="78" t="n">
        <f aca="false">Test!G157</f>
        <v>37.2905</v>
      </c>
      <c r="AH24" s="78" t="n">
        <f aca="false">Test!H157</f>
        <v>40.5541</v>
      </c>
      <c r="AI24" s="78" t="n">
        <f aca="false">Test!I157</f>
        <v>41.7563</v>
      </c>
      <c r="AJ24" s="77" t="n">
        <f aca="false">Test!J157</f>
        <v>18634.8</v>
      </c>
      <c r="AK24" s="78" t="n">
        <f aca="false">Test!K157</f>
        <v>38.69</v>
      </c>
      <c r="AL24" s="78" t="n">
        <f aca="false">Test!L157</f>
        <v>816</v>
      </c>
      <c r="AM24" s="85" t="n">
        <f aca="false">AJ24/3600</f>
        <v>5.17633333333333</v>
      </c>
      <c r="AN24" s="86" t="n">
        <f aca="false">J24+AF24</f>
        <v>2563.8872</v>
      </c>
      <c r="AO24" s="81"/>
      <c r="AP24" s="81"/>
      <c r="AQ24" s="87" t="n">
        <f aca="false">AJ24/Z24</f>
        <v>1.02155400671651</v>
      </c>
      <c r="AR24" s="88" t="n">
        <f aca="false">AK24/AA24</f>
        <v>1.0165528113505</v>
      </c>
      <c r="AS24" s="89" t="n">
        <f aca="false">AL24/AB24</f>
        <v>1.05019305019305</v>
      </c>
      <c r="AT24" s="47"/>
      <c r="AU24" s="104" t="n">
        <f aca="false">ABS(V24-AF24)+ABS(W24-AG24)+ABS(X24-AH24)+ABS(Y24-AI24)</f>
        <v>0</v>
      </c>
      <c r="AV24" s="143"/>
      <c r="AW24" s="140"/>
      <c r="AX24" s="184"/>
      <c r="AY24" s="140"/>
      <c r="AZ24" s="140"/>
      <c r="BA24" s="140"/>
    </row>
    <row r="25" customFormat="false" ht="12" hidden="false" customHeight="false" outlineLevel="0" collapsed="false">
      <c r="A25" s="231"/>
      <c r="B25" s="247"/>
      <c r="C25" s="226" t="n">
        <f aca="false">C17</f>
        <v>30</v>
      </c>
      <c r="D25" s="231" t="n">
        <f aca="false">D17</f>
        <v>30</v>
      </c>
      <c r="E25" s="93" t="n">
        <f aca="false">Anchor!B158</f>
        <v>873.6712</v>
      </c>
      <c r="F25" s="94" t="n">
        <f aca="false">Anchor!C158</f>
        <v>37.8188</v>
      </c>
      <c r="G25" s="94" t="n">
        <f aca="false">Anchor!D158</f>
        <v>40.6627</v>
      </c>
      <c r="H25" s="95" t="n">
        <f aca="false">Anchor!E158</f>
        <v>41.7982</v>
      </c>
      <c r="I25" s="80"/>
      <c r="J25" s="93" t="n">
        <f aca="false">Test!B158</f>
        <v>883.008</v>
      </c>
      <c r="K25" s="94" t="n">
        <f aca="false">Test!C158</f>
        <v>37.9633</v>
      </c>
      <c r="L25" s="94" t="n">
        <f aca="false">Test!D158</f>
        <v>40.6653</v>
      </c>
      <c r="M25" s="95" t="n">
        <f aca="false">Test!E158</f>
        <v>41.8049</v>
      </c>
      <c r="N25" s="184"/>
      <c r="O25" s="96"/>
      <c r="P25" s="97"/>
      <c r="Q25" s="97"/>
      <c r="R25" s="96"/>
      <c r="S25" s="97"/>
      <c r="T25" s="98"/>
      <c r="U25" s="184"/>
      <c r="V25" s="93" t="n">
        <f aca="false">Anchor!F158</f>
        <v>941.8664</v>
      </c>
      <c r="W25" s="94" t="n">
        <f aca="false">Anchor!G158</f>
        <v>37.2905</v>
      </c>
      <c r="X25" s="94" t="n">
        <f aca="false">Anchor!H158</f>
        <v>40.5541</v>
      </c>
      <c r="Y25" s="94" t="n">
        <f aca="false">Anchor!I158</f>
        <v>41.7563</v>
      </c>
      <c r="Z25" s="93" t="n">
        <f aca="false">Anchor!J158</f>
        <v>18249.64</v>
      </c>
      <c r="AA25" s="94" t="n">
        <f aca="false">Anchor!K158</f>
        <v>39.3</v>
      </c>
      <c r="AB25" s="94" t="n">
        <f aca="false">Anchor!L158</f>
        <v>778</v>
      </c>
      <c r="AC25" s="99" t="n">
        <f aca="false">Z25/3600</f>
        <v>5.06934444444444</v>
      </c>
      <c r="AD25" s="100" t="n">
        <f aca="false">E25+V25</f>
        <v>1815.5376</v>
      </c>
      <c r="AE25" s="184"/>
      <c r="AF25" s="93" t="n">
        <f aca="false">Test!F158</f>
        <v>941.8664</v>
      </c>
      <c r="AG25" s="94" t="n">
        <f aca="false">Test!G158</f>
        <v>37.2905</v>
      </c>
      <c r="AH25" s="94" t="n">
        <f aca="false">Test!H158</f>
        <v>40.5541</v>
      </c>
      <c r="AI25" s="94" t="n">
        <f aca="false">Test!I158</f>
        <v>41.7563</v>
      </c>
      <c r="AJ25" s="93" t="n">
        <f aca="false">Test!J158</f>
        <v>18576.45</v>
      </c>
      <c r="AK25" s="94" t="n">
        <f aca="false">Test!K158</f>
        <v>36.71</v>
      </c>
      <c r="AL25" s="94" t="n">
        <f aca="false">Test!L158</f>
        <v>823</v>
      </c>
      <c r="AM25" s="99" t="n">
        <f aca="false">AJ25/3600</f>
        <v>5.160125</v>
      </c>
      <c r="AN25" s="100" t="n">
        <f aca="false">J25+AF25</f>
        <v>1824.8744</v>
      </c>
      <c r="AO25" s="81"/>
      <c r="AP25" s="81"/>
      <c r="AQ25" s="101" t="n">
        <f aca="false">AJ25/Z25</f>
        <v>1.01790775050905</v>
      </c>
      <c r="AR25" s="102" t="n">
        <f aca="false">AK25/AA25</f>
        <v>0.934096692111959</v>
      </c>
      <c r="AS25" s="103" t="n">
        <f aca="false">AL25/AB25</f>
        <v>1.05784061696658</v>
      </c>
      <c r="AT25" s="47"/>
      <c r="AU25" s="104" t="n">
        <f aca="false">ABS(V25-AF25)+ABS(W25-AG25)+ABS(X25-AH25)+ABS(Y25-AI25)</f>
        <v>0</v>
      </c>
      <c r="AV25" s="143"/>
      <c r="AW25" s="140"/>
      <c r="AX25" s="184"/>
      <c r="AY25" s="140"/>
      <c r="AZ25" s="140"/>
      <c r="BA25" s="140"/>
    </row>
    <row r="26" customFormat="false" ht="12" hidden="false" customHeight="false" outlineLevel="0" collapsed="false">
      <c r="A26" s="231"/>
      <c r="B26" s="247"/>
      <c r="C26" s="226" t="n">
        <f aca="false">C18</f>
        <v>30</v>
      </c>
      <c r="D26" s="231" t="n">
        <f aca="false">D18</f>
        <v>32</v>
      </c>
      <c r="E26" s="93" t="n">
        <f aca="false">Anchor!B159</f>
        <v>241.1176</v>
      </c>
      <c r="F26" s="94" t="n">
        <f aca="false">Anchor!C159</f>
        <v>36.7495</v>
      </c>
      <c r="G26" s="94" t="n">
        <f aca="false">Anchor!D159</f>
        <v>40.1343</v>
      </c>
      <c r="H26" s="95" t="n">
        <f aca="false">Anchor!E159</f>
        <v>41.3032</v>
      </c>
      <c r="I26" s="80"/>
      <c r="J26" s="93" t="n">
        <f aca="false">Test!B159</f>
        <v>262.3328</v>
      </c>
      <c r="K26" s="94" t="n">
        <f aca="false">Test!C159</f>
        <v>36.9</v>
      </c>
      <c r="L26" s="94" t="n">
        <f aca="false">Test!D159</f>
        <v>40.1389</v>
      </c>
      <c r="M26" s="95" t="n">
        <f aca="false">Test!E159</f>
        <v>41.311</v>
      </c>
      <c r="N26" s="184"/>
      <c r="O26" s="96"/>
      <c r="P26" s="97"/>
      <c r="Q26" s="97"/>
      <c r="R26" s="96"/>
      <c r="S26" s="97"/>
      <c r="T26" s="98"/>
      <c r="U26" s="184"/>
      <c r="V26" s="93" t="n">
        <f aca="false">Anchor!F159</f>
        <v>941.8664</v>
      </c>
      <c r="W26" s="94" t="n">
        <f aca="false">Anchor!G159</f>
        <v>37.2905</v>
      </c>
      <c r="X26" s="94" t="n">
        <f aca="false">Anchor!H159</f>
        <v>40.5541</v>
      </c>
      <c r="Y26" s="94" t="n">
        <f aca="false">Anchor!I159</f>
        <v>41.7563</v>
      </c>
      <c r="Z26" s="93" t="n">
        <f aca="false">Anchor!J159</f>
        <v>19229.65</v>
      </c>
      <c r="AA26" s="94" t="n">
        <f aca="false">Anchor!K159</f>
        <v>39.07</v>
      </c>
      <c r="AB26" s="94" t="n">
        <f aca="false">Anchor!L159</f>
        <v>776</v>
      </c>
      <c r="AC26" s="99" t="n">
        <f aca="false">Z26/3600</f>
        <v>5.34156944444445</v>
      </c>
      <c r="AD26" s="100" t="n">
        <f aca="false">E26+V26</f>
        <v>1182.984</v>
      </c>
      <c r="AE26" s="184"/>
      <c r="AF26" s="93" t="n">
        <f aca="false">Test!F159</f>
        <v>941.8664</v>
      </c>
      <c r="AG26" s="94" t="n">
        <f aca="false">Test!G159</f>
        <v>37.2905</v>
      </c>
      <c r="AH26" s="94" t="n">
        <f aca="false">Test!H159</f>
        <v>40.5541</v>
      </c>
      <c r="AI26" s="94" t="n">
        <f aca="false">Test!I159</f>
        <v>41.7563</v>
      </c>
      <c r="AJ26" s="93" t="n">
        <f aca="false">Test!J159</f>
        <v>19837.96</v>
      </c>
      <c r="AK26" s="94" t="n">
        <f aca="false">Test!K159</f>
        <v>38.58</v>
      </c>
      <c r="AL26" s="94" t="n">
        <f aca="false">Test!L159</f>
        <v>819</v>
      </c>
      <c r="AM26" s="99" t="n">
        <f aca="false">AJ26/3600</f>
        <v>5.51054444444444</v>
      </c>
      <c r="AN26" s="100" t="n">
        <f aca="false">J26+AF26</f>
        <v>1204.1992</v>
      </c>
      <c r="AO26" s="81"/>
      <c r="AP26" s="81"/>
      <c r="AQ26" s="101" t="n">
        <f aca="false">AJ26/Z26</f>
        <v>1.03163396109654</v>
      </c>
      <c r="AR26" s="102" t="n">
        <f aca="false">AK26/AA26</f>
        <v>0.987458407985667</v>
      </c>
      <c r="AS26" s="103" t="n">
        <f aca="false">AL26/AB26</f>
        <v>1.05541237113402</v>
      </c>
      <c r="AT26" s="47"/>
      <c r="AU26" s="104" t="n">
        <f aca="false">ABS(V26-AF26)+ABS(W26-AG26)+ABS(X26-AH26)+ABS(Y26-AI26)</f>
        <v>0</v>
      </c>
      <c r="AV26" s="143"/>
      <c r="AW26" s="140"/>
      <c r="AX26" s="184"/>
      <c r="AY26" s="140"/>
      <c r="AZ26" s="140"/>
      <c r="BA26" s="140"/>
    </row>
    <row r="27" customFormat="false" ht="12.75" hidden="false" customHeight="false" outlineLevel="0" collapsed="false">
      <c r="A27" s="231"/>
      <c r="B27" s="247"/>
      <c r="C27" s="248" t="n">
        <f aca="false">C19</f>
        <v>30</v>
      </c>
      <c r="D27" s="249" t="n">
        <f aca="false">D19</f>
        <v>34</v>
      </c>
      <c r="E27" s="107" t="n">
        <f aca="false">Anchor!B160</f>
        <v>48.2288</v>
      </c>
      <c r="F27" s="108" t="n">
        <f aca="false">Anchor!C160</f>
        <v>36.3885</v>
      </c>
      <c r="G27" s="108" t="n">
        <f aca="false">Anchor!D160</f>
        <v>39.9796</v>
      </c>
      <c r="H27" s="109" t="n">
        <f aca="false">Anchor!E160</f>
        <v>41.1704</v>
      </c>
      <c r="I27" s="80"/>
      <c r="J27" s="107" t="n">
        <f aca="false">Test!B160</f>
        <v>60.876</v>
      </c>
      <c r="K27" s="108" t="n">
        <f aca="false">Test!C160</f>
        <v>36.5129</v>
      </c>
      <c r="L27" s="108" t="n">
        <f aca="false">Test!D160</f>
        <v>39.9808</v>
      </c>
      <c r="M27" s="109" t="n">
        <f aca="false">Test!E160</f>
        <v>41.1715</v>
      </c>
      <c r="N27" s="184"/>
      <c r="O27" s="110"/>
      <c r="P27" s="111"/>
      <c r="Q27" s="111"/>
      <c r="R27" s="110"/>
      <c r="S27" s="111"/>
      <c r="T27" s="112"/>
      <c r="U27" s="184"/>
      <c r="V27" s="107" t="n">
        <f aca="false">Anchor!F160</f>
        <v>941.8664</v>
      </c>
      <c r="W27" s="108" t="n">
        <f aca="false">Anchor!G160</f>
        <v>37.2905</v>
      </c>
      <c r="X27" s="108" t="n">
        <f aca="false">Anchor!H160</f>
        <v>40.5541</v>
      </c>
      <c r="Y27" s="108" t="n">
        <f aca="false">Anchor!I160</f>
        <v>41.7563</v>
      </c>
      <c r="Z27" s="107" t="n">
        <f aca="false">Anchor!J160</f>
        <v>19431.08</v>
      </c>
      <c r="AA27" s="108" t="n">
        <f aca="false">Anchor!K160</f>
        <v>39.61</v>
      </c>
      <c r="AB27" s="108" t="n">
        <f aca="false">Anchor!L160</f>
        <v>777</v>
      </c>
      <c r="AC27" s="113" t="n">
        <f aca="false">Z27/3600</f>
        <v>5.39752222222222</v>
      </c>
      <c r="AD27" s="114" t="n">
        <f aca="false">E27+V27</f>
        <v>990.0952</v>
      </c>
      <c r="AE27" s="184"/>
      <c r="AF27" s="107" t="n">
        <f aca="false">Test!F160</f>
        <v>941.8664</v>
      </c>
      <c r="AG27" s="108" t="n">
        <f aca="false">Test!G160</f>
        <v>37.2905</v>
      </c>
      <c r="AH27" s="108" t="n">
        <f aca="false">Test!H160</f>
        <v>40.5541</v>
      </c>
      <c r="AI27" s="108" t="n">
        <f aca="false">Test!I160</f>
        <v>41.7563</v>
      </c>
      <c r="AJ27" s="107" t="n">
        <f aca="false">Test!J160</f>
        <v>20116.72</v>
      </c>
      <c r="AK27" s="108" t="n">
        <f aca="false">Test!K160</f>
        <v>39.77</v>
      </c>
      <c r="AL27" s="108" t="n">
        <f aca="false">Test!L160</f>
        <v>821</v>
      </c>
      <c r="AM27" s="113" t="n">
        <f aca="false">AJ27/3600</f>
        <v>5.58797777777778</v>
      </c>
      <c r="AN27" s="114" t="n">
        <f aca="false">J27+AF27</f>
        <v>1002.7424</v>
      </c>
      <c r="AO27" s="81"/>
      <c r="AP27" s="81"/>
      <c r="AQ27" s="115" t="n">
        <f aca="false">AJ27/Z27</f>
        <v>1.03528573810617</v>
      </c>
      <c r="AR27" s="116" t="n">
        <f aca="false">AK27/AA27</f>
        <v>1.00403938399394</v>
      </c>
      <c r="AS27" s="117" t="n">
        <f aca="false">AL27/AB27</f>
        <v>1.05662805662806</v>
      </c>
      <c r="AT27" s="47"/>
      <c r="AU27" s="104" t="n">
        <f aca="false">ABS(V27-AF27)+ABS(W27-AG27)+ABS(X27-AH27)+ABS(Y27-AI27)</f>
        <v>0</v>
      </c>
      <c r="AV27" s="143"/>
      <c r="AW27" s="140"/>
      <c r="AX27" s="184"/>
      <c r="AY27" s="140"/>
      <c r="AZ27" s="140"/>
      <c r="BA27" s="140"/>
    </row>
    <row r="28" customFormat="false" ht="12" hidden="false" customHeight="false" outlineLevel="0" collapsed="false">
      <c r="A28" s="231"/>
      <c r="B28" s="245" t="s">
        <v>74</v>
      </c>
      <c r="C28" s="246" t="n">
        <f aca="false">C20</f>
        <v>26</v>
      </c>
      <c r="D28" s="244" t="n">
        <f aca="false">D20</f>
        <v>24</v>
      </c>
      <c r="E28" s="77" t="n">
        <f aca="false">Anchor!B161</f>
        <v>5173.7352</v>
      </c>
      <c r="F28" s="78" t="n">
        <f aca="false">Anchor!C161</f>
        <v>38.6614</v>
      </c>
      <c r="G28" s="78" t="n">
        <f aca="false">Anchor!D161</f>
        <v>40.97</v>
      </c>
      <c r="H28" s="79" t="n">
        <f aca="false">Anchor!E161</f>
        <v>41.9857</v>
      </c>
      <c r="I28" s="80"/>
      <c r="J28" s="77" t="n">
        <f aca="false">Test!B161</f>
        <v>5186.3264</v>
      </c>
      <c r="K28" s="78" t="n">
        <f aca="false">Test!C161</f>
        <v>38.6676</v>
      </c>
      <c r="L28" s="78" t="n">
        <f aca="false">Test!D161</f>
        <v>40.968</v>
      </c>
      <c r="M28" s="79" t="n">
        <f aca="false">Test!E161</f>
        <v>41.9832</v>
      </c>
      <c r="N28" s="184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84"/>
      <c r="V28" s="77" t="n">
        <f aca="false">Anchor!F161</f>
        <v>2013.0152</v>
      </c>
      <c r="W28" s="78" t="n">
        <f aca="false">Anchor!G161</f>
        <v>37.2392</v>
      </c>
      <c r="X28" s="78" t="n">
        <f aca="false">Anchor!H161</f>
        <v>39.7857</v>
      </c>
      <c r="Y28" s="78" t="n">
        <f aca="false">Anchor!I161</f>
        <v>41.1722</v>
      </c>
      <c r="Z28" s="77" t="n">
        <f aca="false">Anchor!J161</f>
        <v>17836.69</v>
      </c>
      <c r="AA28" s="78" t="n">
        <f aca="false">Anchor!K161</f>
        <v>43.55</v>
      </c>
      <c r="AB28" s="78" t="n">
        <f aca="false">Anchor!L161</f>
        <v>777</v>
      </c>
      <c r="AC28" s="85" t="n">
        <f aca="false">Z28/3600</f>
        <v>4.95463611111111</v>
      </c>
      <c r="AD28" s="86" t="n">
        <f aca="false">E28+V28</f>
        <v>7186.7504</v>
      </c>
      <c r="AE28" s="184"/>
      <c r="AF28" s="77" t="n">
        <f aca="false">Test!F161</f>
        <v>2013.0152</v>
      </c>
      <c r="AG28" s="78" t="n">
        <f aca="false">Test!G161</f>
        <v>37.2392</v>
      </c>
      <c r="AH28" s="78" t="n">
        <f aca="false">Test!H161</f>
        <v>39.7857</v>
      </c>
      <c r="AI28" s="78" t="n">
        <f aca="false">Test!I161</f>
        <v>41.1722</v>
      </c>
      <c r="AJ28" s="77" t="n">
        <f aca="false">Test!J161</f>
        <v>18026.08</v>
      </c>
      <c r="AK28" s="78" t="n">
        <f aca="false">Test!K161</f>
        <v>43.92</v>
      </c>
      <c r="AL28" s="78" t="n">
        <f aca="false">Test!L161</f>
        <v>826</v>
      </c>
      <c r="AM28" s="85" t="n">
        <f aca="false">AJ28/3600</f>
        <v>5.00724444444445</v>
      </c>
      <c r="AN28" s="86" t="n">
        <f aca="false">J28+AF28</f>
        <v>7199.3416</v>
      </c>
      <c r="AO28" s="81"/>
      <c r="AP28" s="81"/>
      <c r="AQ28" s="87" t="n">
        <f aca="false">AJ28/Z28</f>
        <v>1.01061800143412</v>
      </c>
      <c r="AR28" s="88" t="n">
        <f aca="false">AK28/AA28</f>
        <v>1.00849598163031</v>
      </c>
      <c r="AS28" s="89" t="n">
        <f aca="false">AL28/AB28</f>
        <v>1.06306306306306</v>
      </c>
      <c r="AT28" s="47"/>
      <c r="AU28" s="90" t="n">
        <f aca="false">ABS(V28-AF28)+ABS(W28-AG28)+ABS(X28-AH28)+ABS(Y28-AI28)</f>
        <v>0</v>
      </c>
      <c r="AV28" s="143"/>
      <c r="AW28" s="140"/>
      <c r="AX28" s="184"/>
      <c r="AY28" s="140"/>
      <c r="AZ28" s="140"/>
      <c r="BA28" s="140"/>
    </row>
    <row r="29" customFormat="false" ht="12" hidden="false" customHeight="false" outlineLevel="0" collapsed="false">
      <c r="A29" s="231"/>
      <c r="B29" s="247"/>
      <c r="C29" s="226" t="n">
        <f aca="false">C21</f>
        <v>26</v>
      </c>
      <c r="D29" s="231" t="n">
        <f aca="false">D21</f>
        <v>26</v>
      </c>
      <c r="E29" s="93" t="n">
        <f aca="false">Anchor!B162</f>
        <v>3080.696</v>
      </c>
      <c r="F29" s="94" t="n">
        <f aca="false">Anchor!C162</f>
        <v>37.4433</v>
      </c>
      <c r="G29" s="94" t="n">
        <f aca="false">Anchor!D162</f>
        <v>40.025</v>
      </c>
      <c r="H29" s="95" t="n">
        <f aca="false">Anchor!E162</f>
        <v>41.0072</v>
      </c>
      <c r="I29" s="80"/>
      <c r="J29" s="93" t="n">
        <f aca="false">Test!B162</f>
        <v>3108.9592</v>
      </c>
      <c r="K29" s="94" t="n">
        <f aca="false">Test!C162</f>
        <v>37.4599</v>
      </c>
      <c r="L29" s="94" t="n">
        <f aca="false">Test!D162</f>
        <v>40.0287</v>
      </c>
      <c r="M29" s="95" t="n">
        <f aca="false">Test!E162</f>
        <v>41.0051</v>
      </c>
      <c r="N29" s="184"/>
      <c r="O29" s="96"/>
      <c r="P29" s="97"/>
      <c r="Q29" s="97"/>
      <c r="R29" s="96"/>
      <c r="S29" s="97"/>
      <c r="T29" s="98"/>
      <c r="U29" s="184"/>
      <c r="V29" s="93" t="n">
        <f aca="false">Anchor!F162</f>
        <v>2013.0152</v>
      </c>
      <c r="W29" s="94" t="n">
        <f aca="false">Anchor!G162</f>
        <v>37.2392</v>
      </c>
      <c r="X29" s="94" t="n">
        <f aca="false">Anchor!H162</f>
        <v>39.7857</v>
      </c>
      <c r="Y29" s="94" t="n">
        <f aca="false">Anchor!I162</f>
        <v>41.1722</v>
      </c>
      <c r="Z29" s="93" t="n">
        <f aca="false">Anchor!J162</f>
        <v>16648.39</v>
      </c>
      <c r="AA29" s="94" t="n">
        <f aca="false">Anchor!K162</f>
        <v>42.12</v>
      </c>
      <c r="AB29" s="94" t="n">
        <f aca="false">Anchor!L162</f>
        <v>780</v>
      </c>
      <c r="AC29" s="99" t="n">
        <f aca="false">Z29/3600</f>
        <v>4.62455277777778</v>
      </c>
      <c r="AD29" s="100" t="n">
        <f aca="false">E29+V29</f>
        <v>5093.7112</v>
      </c>
      <c r="AE29" s="184"/>
      <c r="AF29" s="93" t="n">
        <f aca="false">Test!F162</f>
        <v>2013.0152</v>
      </c>
      <c r="AG29" s="94" t="n">
        <f aca="false">Test!G162</f>
        <v>37.2392</v>
      </c>
      <c r="AH29" s="94" t="n">
        <f aca="false">Test!H162</f>
        <v>39.7857</v>
      </c>
      <c r="AI29" s="94" t="n">
        <f aca="false">Test!I162</f>
        <v>41.1722</v>
      </c>
      <c r="AJ29" s="93" t="n">
        <f aca="false">Test!J162</f>
        <v>16894.96</v>
      </c>
      <c r="AK29" s="94" t="n">
        <f aca="false">Test!K162</f>
        <v>39.5</v>
      </c>
      <c r="AL29" s="94" t="n">
        <f aca="false">Test!L162</f>
        <v>815</v>
      </c>
      <c r="AM29" s="99" t="n">
        <f aca="false">AJ29/3600</f>
        <v>4.69304444444444</v>
      </c>
      <c r="AN29" s="100" t="n">
        <f aca="false">J29+AF29</f>
        <v>5121.9744</v>
      </c>
      <c r="AO29" s="81"/>
      <c r="AP29" s="81"/>
      <c r="AQ29" s="101" t="n">
        <f aca="false">AJ29/Z29</f>
        <v>1.01481044112974</v>
      </c>
      <c r="AR29" s="102" t="n">
        <f aca="false">AK29/AA29</f>
        <v>0.937796771130105</v>
      </c>
      <c r="AS29" s="103" t="n">
        <f aca="false">AL29/AB29</f>
        <v>1.0448717948718</v>
      </c>
      <c r="AT29" s="47"/>
      <c r="AU29" s="104" t="n">
        <f aca="false">ABS(V29-AF29)+ABS(W29-AG29)+ABS(X29-AH29)+ABS(Y29-AI29)</f>
        <v>0</v>
      </c>
      <c r="AV29" s="143"/>
      <c r="AW29" s="140"/>
      <c r="AX29" s="184"/>
      <c r="AY29" s="140"/>
      <c r="AZ29" s="140"/>
      <c r="BA29" s="140"/>
    </row>
    <row r="30" customFormat="false" ht="12" hidden="false" customHeight="false" outlineLevel="0" collapsed="false">
      <c r="A30" s="231"/>
      <c r="B30" s="247"/>
      <c r="C30" s="226" t="n">
        <f aca="false">C22</f>
        <v>26</v>
      </c>
      <c r="D30" s="231" t="n">
        <f aca="false">D22</f>
        <v>28</v>
      </c>
      <c r="E30" s="93" t="n">
        <f aca="false">Anchor!B163</f>
        <v>1380.2984</v>
      </c>
      <c r="F30" s="94" t="n">
        <f aca="false">Anchor!C163</f>
        <v>36.2088</v>
      </c>
      <c r="G30" s="94" t="n">
        <f aca="false">Anchor!D163</f>
        <v>39.1048</v>
      </c>
      <c r="H30" s="95" t="n">
        <f aca="false">Anchor!E163</f>
        <v>40.1782</v>
      </c>
      <c r="I30" s="80"/>
      <c r="J30" s="93" t="n">
        <f aca="false">Test!B163</f>
        <v>1433.056</v>
      </c>
      <c r="K30" s="94" t="n">
        <f aca="false">Test!C163</f>
        <v>36.2424</v>
      </c>
      <c r="L30" s="94" t="n">
        <f aca="false">Test!D163</f>
        <v>39.1204</v>
      </c>
      <c r="M30" s="95" t="n">
        <f aca="false">Test!E163</f>
        <v>40.1919</v>
      </c>
      <c r="N30" s="184"/>
      <c r="O30" s="96"/>
      <c r="P30" s="97"/>
      <c r="Q30" s="97"/>
      <c r="R30" s="96"/>
      <c r="S30" s="97"/>
      <c r="T30" s="98"/>
      <c r="U30" s="184"/>
      <c r="V30" s="93" t="n">
        <f aca="false">Anchor!F163</f>
        <v>2013.0152</v>
      </c>
      <c r="W30" s="94" t="n">
        <f aca="false">Anchor!G163</f>
        <v>37.2392</v>
      </c>
      <c r="X30" s="94" t="n">
        <f aca="false">Anchor!H163</f>
        <v>39.7857</v>
      </c>
      <c r="Y30" s="94" t="n">
        <f aca="false">Anchor!I163</f>
        <v>41.1722</v>
      </c>
      <c r="Z30" s="93" t="n">
        <f aca="false">Anchor!J163</f>
        <v>16271.33</v>
      </c>
      <c r="AA30" s="94" t="n">
        <f aca="false">Anchor!K163</f>
        <v>40.02</v>
      </c>
      <c r="AB30" s="94" t="n">
        <f aca="false">Anchor!L163</f>
        <v>780</v>
      </c>
      <c r="AC30" s="99" t="n">
        <f aca="false">Z30/3600</f>
        <v>4.51981388888889</v>
      </c>
      <c r="AD30" s="100" t="n">
        <f aca="false">E30+V30</f>
        <v>3393.3136</v>
      </c>
      <c r="AE30" s="184"/>
      <c r="AF30" s="93" t="n">
        <f aca="false">Test!F163</f>
        <v>2013.0152</v>
      </c>
      <c r="AG30" s="94" t="n">
        <f aca="false">Test!G163</f>
        <v>37.2392</v>
      </c>
      <c r="AH30" s="94" t="n">
        <f aca="false">Test!H163</f>
        <v>39.7857</v>
      </c>
      <c r="AI30" s="94" t="n">
        <f aca="false">Test!I163</f>
        <v>41.1722</v>
      </c>
      <c r="AJ30" s="93" t="n">
        <f aca="false">Test!J163</f>
        <v>16477.6</v>
      </c>
      <c r="AK30" s="94" t="n">
        <f aca="false">Test!K163</f>
        <v>40.11</v>
      </c>
      <c r="AL30" s="94" t="n">
        <f aca="false">Test!L163</f>
        <v>822</v>
      </c>
      <c r="AM30" s="99" t="n">
        <f aca="false">AJ30/3600</f>
        <v>4.57711111111111</v>
      </c>
      <c r="AN30" s="100" t="n">
        <f aca="false">J30+AF30</f>
        <v>3446.0712</v>
      </c>
      <c r="AO30" s="81"/>
      <c r="AP30" s="81"/>
      <c r="AQ30" s="101" t="n">
        <f aca="false">AJ30/Z30</f>
        <v>1.01267689856945</v>
      </c>
      <c r="AR30" s="102" t="n">
        <f aca="false">AK30/AA30</f>
        <v>1.00224887556222</v>
      </c>
      <c r="AS30" s="103" t="n">
        <f aca="false">AL30/AB30</f>
        <v>1.05384615384615</v>
      </c>
      <c r="AT30" s="47"/>
      <c r="AU30" s="104" t="n">
        <f aca="false">ABS(V30-AF30)+ABS(W30-AG30)+ABS(X30-AH30)+ABS(Y30-AI30)</f>
        <v>0</v>
      </c>
      <c r="AV30" s="143"/>
      <c r="AW30" s="140"/>
      <c r="AX30" s="184"/>
      <c r="AY30" s="140"/>
      <c r="AZ30" s="140"/>
      <c r="BA30" s="140"/>
    </row>
    <row r="31" customFormat="false" ht="12.75" hidden="false" customHeight="false" outlineLevel="0" collapsed="false">
      <c r="A31" s="231"/>
      <c r="B31" s="247"/>
      <c r="C31" s="248" t="n">
        <f aca="false">C23</f>
        <v>26</v>
      </c>
      <c r="D31" s="249" t="n">
        <f aca="false">D23</f>
        <v>30</v>
      </c>
      <c r="E31" s="107" t="n">
        <f aca="false">Anchor!B164</f>
        <v>454.1744</v>
      </c>
      <c r="F31" s="108" t="n">
        <f aca="false">Anchor!C164</f>
        <v>35.3786</v>
      </c>
      <c r="G31" s="108" t="n">
        <f aca="false">Anchor!D164</f>
        <v>38.6973</v>
      </c>
      <c r="H31" s="109" t="n">
        <f aca="false">Anchor!E164</f>
        <v>39.848</v>
      </c>
      <c r="I31" s="80"/>
      <c r="J31" s="107" t="n">
        <f aca="false">Test!B164</f>
        <v>494.3192</v>
      </c>
      <c r="K31" s="108" t="n">
        <f aca="false">Test!C164</f>
        <v>35.4095</v>
      </c>
      <c r="L31" s="108" t="n">
        <f aca="false">Test!D164</f>
        <v>38.7098</v>
      </c>
      <c r="M31" s="109" t="n">
        <f aca="false">Test!E164</f>
        <v>39.8604</v>
      </c>
      <c r="N31" s="184"/>
      <c r="O31" s="110"/>
      <c r="P31" s="111"/>
      <c r="Q31" s="111"/>
      <c r="R31" s="110"/>
      <c r="S31" s="111"/>
      <c r="T31" s="112"/>
      <c r="U31" s="184"/>
      <c r="V31" s="107" t="n">
        <f aca="false">Anchor!F164</f>
        <v>2013.0152</v>
      </c>
      <c r="W31" s="108" t="n">
        <f aca="false">Anchor!G164</f>
        <v>37.2392</v>
      </c>
      <c r="X31" s="108" t="n">
        <f aca="false">Anchor!H164</f>
        <v>39.7857</v>
      </c>
      <c r="Y31" s="108" t="n">
        <f aca="false">Anchor!I164</f>
        <v>41.1722</v>
      </c>
      <c r="Z31" s="107" t="n">
        <f aca="false">Anchor!J164</f>
        <v>16495.85</v>
      </c>
      <c r="AA31" s="108" t="n">
        <f aca="false">Anchor!K164</f>
        <v>39.76</v>
      </c>
      <c r="AB31" s="108" t="n">
        <f aca="false">Anchor!L164</f>
        <v>779</v>
      </c>
      <c r="AC31" s="113" t="n">
        <f aca="false">Z31/3600</f>
        <v>4.58218055555556</v>
      </c>
      <c r="AD31" s="114" t="n">
        <f aca="false">E31+V31</f>
        <v>2467.1896</v>
      </c>
      <c r="AE31" s="184"/>
      <c r="AF31" s="107" t="n">
        <f aca="false">Test!F164</f>
        <v>2013.0152</v>
      </c>
      <c r="AG31" s="108" t="n">
        <f aca="false">Test!G164</f>
        <v>37.2392</v>
      </c>
      <c r="AH31" s="108" t="n">
        <f aca="false">Test!H164</f>
        <v>39.7857</v>
      </c>
      <c r="AI31" s="108" t="n">
        <f aca="false">Test!I164</f>
        <v>41.1722</v>
      </c>
      <c r="AJ31" s="107" t="n">
        <f aca="false">Test!J164</f>
        <v>17258.4</v>
      </c>
      <c r="AK31" s="108" t="n">
        <f aca="false">Test!K164</f>
        <v>41.41</v>
      </c>
      <c r="AL31" s="108" t="n">
        <f aca="false">Test!L164</f>
        <v>822</v>
      </c>
      <c r="AM31" s="113" t="n">
        <f aca="false">AJ31/3600</f>
        <v>4.794</v>
      </c>
      <c r="AN31" s="114" t="n">
        <f aca="false">J31+AF31</f>
        <v>2507.3344</v>
      </c>
      <c r="AO31" s="81"/>
      <c r="AP31" s="81"/>
      <c r="AQ31" s="115" t="n">
        <f aca="false">AJ31/Z31</f>
        <v>1.04622677825029</v>
      </c>
      <c r="AR31" s="116" t="n">
        <f aca="false">AK31/AA31</f>
        <v>1.04149899396378</v>
      </c>
      <c r="AS31" s="117" t="n">
        <f aca="false">AL31/AB31</f>
        <v>1.05519897304236</v>
      </c>
      <c r="AT31" s="47"/>
      <c r="AU31" s="118" t="n">
        <f aca="false">ABS(V31-AF31)+ABS(W31-AG31)+ABS(X31-AH31)+ABS(Y31-AI31)</f>
        <v>0</v>
      </c>
      <c r="AV31" s="143"/>
      <c r="AW31" s="140"/>
      <c r="AX31" s="184"/>
      <c r="AY31" s="140"/>
      <c r="AZ31" s="140"/>
      <c r="BA31" s="140"/>
    </row>
    <row r="32" customFormat="false" ht="12" hidden="false" customHeight="false" outlineLevel="0" collapsed="false">
      <c r="A32" s="231"/>
      <c r="B32" s="247"/>
      <c r="C32" s="246" t="n">
        <f aca="false">C24</f>
        <v>30</v>
      </c>
      <c r="D32" s="244" t="n">
        <f aca="false">D24</f>
        <v>28</v>
      </c>
      <c r="E32" s="77" t="n">
        <f aca="false">Anchor!B165</f>
        <v>2433.964</v>
      </c>
      <c r="F32" s="78" t="n">
        <f aca="false">Anchor!C165</f>
        <v>36.3657</v>
      </c>
      <c r="G32" s="78" t="n">
        <f aca="false">Anchor!D165</f>
        <v>39.286</v>
      </c>
      <c r="H32" s="79" t="n">
        <f aca="false">Anchor!E165</f>
        <v>40.3067</v>
      </c>
      <c r="I32" s="80"/>
      <c r="J32" s="77" t="n">
        <f aca="false">Test!B165</f>
        <v>2441.2784</v>
      </c>
      <c r="K32" s="78" t="n">
        <f aca="false">Test!C165</f>
        <v>36.3783</v>
      </c>
      <c r="L32" s="78" t="n">
        <f aca="false">Test!D165</f>
        <v>39.2832</v>
      </c>
      <c r="M32" s="79" t="n">
        <f aca="false">Test!E165</f>
        <v>40.3063</v>
      </c>
      <c r="N32" s="184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84"/>
      <c r="V32" s="77" t="n">
        <f aca="false">Anchor!F165</f>
        <v>1018.5832</v>
      </c>
      <c r="W32" s="78" t="n">
        <f aca="false">Anchor!G165</f>
        <v>34.6683</v>
      </c>
      <c r="X32" s="78" t="n">
        <f aca="false">Anchor!H165</f>
        <v>38.4711</v>
      </c>
      <c r="Y32" s="78" t="n">
        <f aca="false">Anchor!I165</f>
        <v>40.193</v>
      </c>
      <c r="Z32" s="77" t="n">
        <f aca="false">Anchor!J165</f>
        <v>14762.83</v>
      </c>
      <c r="AA32" s="78" t="n">
        <f aca="false">Anchor!K165</f>
        <v>39.92</v>
      </c>
      <c r="AB32" s="78" t="n">
        <f aca="false">Anchor!L165</f>
        <v>777</v>
      </c>
      <c r="AC32" s="85" t="n">
        <f aca="false">Z32/3600</f>
        <v>4.10078611111111</v>
      </c>
      <c r="AD32" s="86" t="n">
        <f aca="false">E32+V32</f>
        <v>3452.5472</v>
      </c>
      <c r="AE32" s="184"/>
      <c r="AF32" s="77" t="n">
        <f aca="false">Test!F165</f>
        <v>1018.5832</v>
      </c>
      <c r="AG32" s="78" t="n">
        <f aca="false">Test!G165</f>
        <v>34.6683</v>
      </c>
      <c r="AH32" s="78" t="n">
        <f aca="false">Test!H165</f>
        <v>38.4711</v>
      </c>
      <c r="AI32" s="78" t="n">
        <f aca="false">Test!I165</f>
        <v>40.193</v>
      </c>
      <c r="AJ32" s="77" t="n">
        <f aca="false">Test!J165</f>
        <v>15080.55</v>
      </c>
      <c r="AK32" s="78" t="n">
        <f aca="false">Test!K165</f>
        <v>38.05</v>
      </c>
      <c r="AL32" s="78" t="n">
        <f aca="false">Test!L165</f>
        <v>815</v>
      </c>
      <c r="AM32" s="85" t="n">
        <f aca="false">AJ32/3600</f>
        <v>4.18904166666667</v>
      </c>
      <c r="AN32" s="86" t="n">
        <f aca="false">J32+AF32</f>
        <v>3459.8616</v>
      </c>
      <c r="AO32" s="81"/>
      <c r="AP32" s="81"/>
      <c r="AQ32" s="87" t="n">
        <f aca="false">AJ32/Z32</f>
        <v>1.02152161882241</v>
      </c>
      <c r="AR32" s="88" t="n">
        <f aca="false">AK32/AA32</f>
        <v>0.95315631262525</v>
      </c>
      <c r="AS32" s="89" t="n">
        <f aca="false">AL32/AB32</f>
        <v>1.04890604890605</v>
      </c>
      <c r="AT32" s="47"/>
      <c r="AU32" s="104" t="n">
        <f aca="false">ABS(V32-AF32)+ABS(W32-AG32)+ABS(X32-AH32)+ABS(Y32-AI32)</f>
        <v>0</v>
      </c>
      <c r="AV32" s="143"/>
      <c r="AW32" s="140"/>
      <c r="AX32" s="184"/>
      <c r="AY32" s="140"/>
      <c r="AZ32" s="140"/>
      <c r="BA32" s="140"/>
    </row>
    <row r="33" customFormat="false" ht="12" hidden="false" customHeight="false" outlineLevel="0" collapsed="false">
      <c r="A33" s="231"/>
      <c r="B33" s="247"/>
      <c r="C33" s="226" t="n">
        <f aca="false">C25</f>
        <v>30</v>
      </c>
      <c r="D33" s="231" t="n">
        <f aca="false">D25</f>
        <v>30</v>
      </c>
      <c r="E33" s="93" t="n">
        <f aca="false">Anchor!B166</f>
        <v>1470.1232</v>
      </c>
      <c r="F33" s="94" t="n">
        <f aca="false">Anchor!C166</f>
        <v>35.1904</v>
      </c>
      <c r="G33" s="94" t="n">
        <f aca="false">Anchor!D166</f>
        <v>38.7807</v>
      </c>
      <c r="H33" s="95" t="n">
        <f aca="false">Anchor!E166</f>
        <v>39.8842</v>
      </c>
      <c r="I33" s="80"/>
      <c r="J33" s="93" t="n">
        <f aca="false">Test!B166</f>
        <v>1487.1768</v>
      </c>
      <c r="K33" s="94" t="n">
        <f aca="false">Test!C166</f>
        <v>35.2176</v>
      </c>
      <c r="L33" s="94" t="n">
        <f aca="false">Test!D166</f>
        <v>38.7793</v>
      </c>
      <c r="M33" s="95" t="n">
        <f aca="false">Test!E166</f>
        <v>39.8776</v>
      </c>
      <c r="N33" s="184"/>
      <c r="O33" s="96"/>
      <c r="P33" s="97"/>
      <c r="Q33" s="97"/>
      <c r="R33" s="96"/>
      <c r="S33" s="97"/>
      <c r="T33" s="98"/>
      <c r="U33" s="184"/>
      <c r="V33" s="93" t="n">
        <f aca="false">Anchor!F166</f>
        <v>1018.5832</v>
      </c>
      <c r="W33" s="94" t="n">
        <f aca="false">Anchor!G166</f>
        <v>34.6683</v>
      </c>
      <c r="X33" s="94" t="n">
        <f aca="false">Anchor!H166</f>
        <v>38.4711</v>
      </c>
      <c r="Y33" s="94" t="n">
        <f aca="false">Anchor!I166</f>
        <v>40.193</v>
      </c>
      <c r="Z33" s="93" t="n">
        <f aca="false">Anchor!J166</f>
        <v>14141.22</v>
      </c>
      <c r="AA33" s="94" t="n">
        <f aca="false">Anchor!K166</f>
        <v>35.22</v>
      </c>
      <c r="AB33" s="94" t="n">
        <f aca="false">Anchor!L166</f>
        <v>778</v>
      </c>
      <c r="AC33" s="99" t="n">
        <f aca="false">Z33/3600</f>
        <v>3.92811666666667</v>
      </c>
      <c r="AD33" s="100" t="n">
        <f aca="false">E33+V33</f>
        <v>2488.7064</v>
      </c>
      <c r="AE33" s="184"/>
      <c r="AF33" s="93" t="n">
        <f aca="false">Test!F166</f>
        <v>1018.5832</v>
      </c>
      <c r="AG33" s="94" t="n">
        <f aca="false">Test!G166</f>
        <v>34.6683</v>
      </c>
      <c r="AH33" s="94" t="n">
        <f aca="false">Test!H166</f>
        <v>38.4711</v>
      </c>
      <c r="AI33" s="94" t="n">
        <f aca="false">Test!I166</f>
        <v>40.193</v>
      </c>
      <c r="AJ33" s="93" t="n">
        <f aca="false">Test!J166</f>
        <v>14402.88</v>
      </c>
      <c r="AK33" s="94" t="n">
        <f aca="false">Test!K166</f>
        <v>35.8</v>
      </c>
      <c r="AL33" s="94" t="n">
        <f aca="false">Test!L166</f>
        <v>819</v>
      </c>
      <c r="AM33" s="99" t="n">
        <f aca="false">AJ33/3600</f>
        <v>4.0008</v>
      </c>
      <c r="AN33" s="100" t="n">
        <f aca="false">J33+AF33</f>
        <v>2505.76</v>
      </c>
      <c r="AO33" s="81"/>
      <c r="AP33" s="81"/>
      <c r="AQ33" s="101" t="n">
        <f aca="false">AJ33/Z33</f>
        <v>1.01850335402462</v>
      </c>
      <c r="AR33" s="102" t="n">
        <f aca="false">AK33/AA33</f>
        <v>1.01646791595684</v>
      </c>
      <c r="AS33" s="103" t="n">
        <f aca="false">AL33/AB33</f>
        <v>1.05269922879177</v>
      </c>
      <c r="AT33" s="47"/>
      <c r="AU33" s="104" t="n">
        <f aca="false">ABS(V33-AF33)+ABS(W33-AG33)+ABS(X33-AH33)+ABS(Y33-AI33)</f>
        <v>0</v>
      </c>
      <c r="AV33" s="143"/>
      <c r="AW33" s="140"/>
      <c r="AX33" s="184"/>
      <c r="AY33" s="140"/>
      <c r="AZ33" s="140"/>
      <c r="BA33" s="140"/>
    </row>
    <row r="34" customFormat="false" ht="12" hidden="false" customHeight="false" outlineLevel="0" collapsed="false">
      <c r="A34" s="231"/>
      <c r="B34" s="247"/>
      <c r="C34" s="226" t="n">
        <f aca="false">C26</f>
        <v>30</v>
      </c>
      <c r="D34" s="231" t="n">
        <f aca="false">D26</f>
        <v>32</v>
      </c>
      <c r="E34" s="93" t="n">
        <f aca="false">Anchor!B167</f>
        <v>606.7088</v>
      </c>
      <c r="F34" s="94" t="n">
        <f aca="false">Anchor!C167</f>
        <v>34.0001</v>
      </c>
      <c r="G34" s="94" t="n">
        <f aca="false">Anchor!D167</f>
        <v>37.8922</v>
      </c>
      <c r="H34" s="95" t="n">
        <f aca="false">Anchor!E167</f>
        <v>39.2084</v>
      </c>
      <c r="I34" s="80"/>
      <c r="J34" s="93" t="n">
        <f aca="false">Test!B167</f>
        <v>642.3224</v>
      </c>
      <c r="K34" s="94" t="n">
        <f aca="false">Test!C167</f>
        <v>34.0512</v>
      </c>
      <c r="L34" s="94" t="n">
        <f aca="false">Test!D167</f>
        <v>37.91</v>
      </c>
      <c r="M34" s="95" t="n">
        <f aca="false">Test!E167</f>
        <v>39.2261</v>
      </c>
      <c r="N34" s="184"/>
      <c r="O34" s="96"/>
      <c r="P34" s="97"/>
      <c r="Q34" s="97"/>
      <c r="R34" s="96"/>
      <c r="S34" s="97"/>
      <c r="T34" s="98"/>
      <c r="U34" s="184"/>
      <c r="V34" s="93" t="n">
        <f aca="false">Anchor!F167</f>
        <v>1018.5832</v>
      </c>
      <c r="W34" s="94" t="n">
        <f aca="false">Anchor!G167</f>
        <v>34.6683</v>
      </c>
      <c r="X34" s="94" t="n">
        <f aca="false">Anchor!H167</f>
        <v>38.4711</v>
      </c>
      <c r="Y34" s="94" t="n">
        <f aca="false">Anchor!I167</f>
        <v>40.193</v>
      </c>
      <c r="Z34" s="93" t="n">
        <f aca="false">Anchor!J167</f>
        <v>14073.79</v>
      </c>
      <c r="AA34" s="94" t="n">
        <f aca="false">Anchor!K167</f>
        <v>37.76</v>
      </c>
      <c r="AB34" s="94" t="n">
        <f aca="false">Anchor!L167</f>
        <v>780</v>
      </c>
      <c r="AC34" s="99" t="n">
        <f aca="false">Z34/3600</f>
        <v>3.90938611111111</v>
      </c>
      <c r="AD34" s="100" t="n">
        <f aca="false">E34+V34</f>
        <v>1625.292</v>
      </c>
      <c r="AE34" s="184"/>
      <c r="AF34" s="93" t="n">
        <f aca="false">Test!F167</f>
        <v>1018.5832</v>
      </c>
      <c r="AG34" s="94" t="n">
        <f aca="false">Test!G167</f>
        <v>34.6683</v>
      </c>
      <c r="AH34" s="94" t="n">
        <f aca="false">Test!H167</f>
        <v>38.4711</v>
      </c>
      <c r="AI34" s="94" t="n">
        <f aca="false">Test!I167</f>
        <v>40.193</v>
      </c>
      <c r="AJ34" s="93" t="n">
        <f aca="false">Test!J167</f>
        <v>14311.13</v>
      </c>
      <c r="AK34" s="94" t="n">
        <f aca="false">Test!K167</f>
        <v>37.09</v>
      </c>
      <c r="AL34" s="94" t="n">
        <f aca="false">Test!L167</f>
        <v>824</v>
      </c>
      <c r="AM34" s="99" t="n">
        <f aca="false">AJ34/3600</f>
        <v>3.97531388888889</v>
      </c>
      <c r="AN34" s="100" t="n">
        <f aca="false">J34+AF34</f>
        <v>1660.9056</v>
      </c>
      <c r="AO34" s="81"/>
      <c r="AP34" s="81"/>
      <c r="AQ34" s="101" t="n">
        <f aca="false">AJ34/Z34</f>
        <v>1.01686397196491</v>
      </c>
      <c r="AR34" s="102" t="n">
        <f aca="false">AK34/AA34</f>
        <v>0.982256355932204</v>
      </c>
      <c r="AS34" s="103" t="n">
        <f aca="false">AL34/AB34</f>
        <v>1.05641025641026</v>
      </c>
      <c r="AT34" s="47"/>
      <c r="AU34" s="104" t="n">
        <f aca="false">ABS(V34-AF34)+ABS(W34-AG34)+ABS(X34-AH34)+ABS(Y34-AI34)</f>
        <v>0</v>
      </c>
      <c r="AV34" s="143"/>
      <c r="AW34" s="140"/>
      <c r="AX34" s="184"/>
      <c r="AY34" s="140"/>
      <c r="AZ34" s="140"/>
      <c r="BA34" s="140"/>
    </row>
    <row r="35" customFormat="false" ht="12.75" hidden="false" customHeight="false" outlineLevel="0" collapsed="false">
      <c r="A35" s="231"/>
      <c r="B35" s="247"/>
      <c r="C35" s="248" t="n">
        <f aca="false">C27</f>
        <v>30</v>
      </c>
      <c r="D35" s="249" t="n">
        <f aca="false">D27</f>
        <v>34</v>
      </c>
      <c r="E35" s="107" t="n">
        <f aca="false">Anchor!B168</f>
        <v>135.616</v>
      </c>
      <c r="F35" s="108" t="n">
        <f aca="false">Anchor!C168</f>
        <v>33.2768</v>
      </c>
      <c r="G35" s="108" t="n">
        <f aca="false">Anchor!D168</f>
        <v>37.5559</v>
      </c>
      <c r="H35" s="109" t="n">
        <f aca="false">Anchor!E168</f>
        <v>39.0018</v>
      </c>
      <c r="I35" s="80"/>
      <c r="J35" s="107" t="n">
        <f aca="false">Test!B168</f>
        <v>161.6352</v>
      </c>
      <c r="K35" s="108" t="n">
        <f aca="false">Test!C168</f>
        <v>33.3204</v>
      </c>
      <c r="L35" s="108" t="n">
        <f aca="false">Test!D168</f>
        <v>37.5738</v>
      </c>
      <c r="M35" s="109" t="n">
        <f aca="false">Test!E168</f>
        <v>39.0113</v>
      </c>
      <c r="N35" s="184"/>
      <c r="O35" s="110"/>
      <c r="P35" s="111"/>
      <c r="Q35" s="111"/>
      <c r="R35" s="110"/>
      <c r="S35" s="111"/>
      <c r="T35" s="112"/>
      <c r="U35" s="184"/>
      <c r="V35" s="107" t="n">
        <f aca="false">Anchor!F168</f>
        <v>1018.5832</v>
      </c>
      <c r="W35" s="108" t="n">
        <f aca="false">Anchor!G168</f>
        <v>34.6683</v>
      </c>
      <c r="X35" s="108" t="n">
        <f aca="false">Anchor!H168</f>
        <v>38.4711</v>
      </c>
      <c r="Y35" s="108" t="n">
        <f aca="false">Anchor!I168</f>
        <v>40.193</v>
      </c>
      <c r="Z35" s="107" t="n">
        <f aca="false">Anchor!J168</f>
        <v>14786.02</v>
      </c>
      <c r="AA35" s="108" t="n">
        <f aca="false">Anchor!K168</f>
        <v>37.72</v>
      </c>
      <c r="AB35" s="108" t="n">
        <f aca="false">Anchor!L168</f>
        <v>778</v>
      </c>
      <c r="AC35" s="113" t="n">
        <f aca="false">Z35/3600</f>
        <v>4.10722777777778</v>
      </c>
      <c r="AD35" s="114" t="n">
        <f aca="false">E35+V35</f>
        <v>1154.1992</v>
      </c>
      <c r="AE35" s="184"/>
      <c r="AF35" s="107" t="n">
        <f aca="false">Test!F168</f>
        <v>1018.5832</v>
      </c>
      <c r="AG35" s="108" t="n">
        <f aca="false">Test!G168</f>
        <v>34.6683</v>
      </c>
      <c r="AH35" s="108" t="n">
        <f aca="false">Test!H168</f>
        <v>38.4711</v>
      </c>
      <c r="AI35" s="108" t="n">
        <f aca="false">Test!I168</f>
        <v>40.193</v>
      </c>
      <c r="AJ35" s="107" t="n">
        <f aca="false">Test!J168</f>
        <v>15587.59</v>
      </c>
      <c r="AK35" s="108" t="n">
        <f aca="false">Test!K168</f>
        <v>38.32</v>
      </c>
      <c r="AL35" s="108" t="n">
        <f aca="false">Test!L168</f>
        <v>819</v>
      </c>
      <c r="AM35" s="113" t="n">
        <f aca="false">AJ35/3600</f>
        <v>4.32988611111111</v>
      </c>
      <c r="AN35" s="114" t="n">
        <f aca="false">J35+AF35</f>
        <v>1180.2184</v>
      </c>
      <c r="AO35" s="81"/>
      <c r="AP35" s="81"/>
      <c r="AQ35" s="115" t="n">
        <f aca="false">AJ35/Z35</f>
        <v>1.05421134287658</v>
      </c>
      <c r="AR35" s="116" t="n">
        <f aca="false">AK35/AA35</f>
        <v>1.01590668080594</v>
      </c>
      <c r="AS35" s="117" t="n">
        <f aca="false">AL35/AB35</f>
        <v>1.05269922879177</v>
      </c>
      <c r="AT35" s="47"/>
      <c r="AU35" s="104" t="n">
        <f aca="false">ABS(V35-AF35)+ABS(W35-AG35)+ABS(X35-AH35)+ABS(Y35-AI35)</f>
        <v>0</v>
      </c>
      <c r="AV35" s="143"/>
      <c r="AW35" s="140"/>
      <c r="AX35" s="184"/>
      <c r="AY35" s="140"/>
      <c r="AZ35" s="140"/>
      <c r="BA35" s="140"/>
    </row>
    <row r="36" customFormat="false" ht="12" hidden="false" customHeight="false" outlineLevel="0" collapsed="false">
      <c r="A36" s="231"/>
      <c r="B36" s="245" t="s">
        <v>75</v>
      </c>
      <c r="C36" s="246" t="n">
        <f aca="false">C28</f>
        <v>26</v>
      </c>
      <c r="D36" s="244" t="n">
        <f aca="false">D28</f>
        <v>24</v>
      </c>
      <c r="E36" s="77" t="n">
        <f aca="false">Anchor!B169</f>
        <v>10694.5456</v>
      </c>
      <c r="F36" s="78" t="n">
        <f aca="false">Anchor!C169</f>
        <v>37.758</v>
      </c>
      <c r="G36" s="78" t="n">
        <f aca="false">Anchor!D169</f>
        <v>39.4625</v>
      </c>
      <c r="H36" s="79" t="n">
        <f aca="false">Anchor!E169</f>
        <v>42.4097</v>
      </c>
      <c r="I36" s="80"/>
      <c r="J36" s="77" t="n">
        <f aca="false">Test!B169</f>
        <v>10723.7704</v>
      </c>
      <c r="K36" s="78" t="n">
        <f aca="false">Test!C169</f>
        <v>37.7631</v>
      </c>
      <c r="L36" s="78" t="n">
        <f aca="false">Test!D169</f>
        <v>39.4621</v>
      </c>
      <c r="M36" s="79" t="n">
        <f aca="false">Test!E169</f>
        <v>42.4092</v>
      </c>
      <c r="N36" s="184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84"/>
      <c r="V36" s="77" t="n">
        <f aca="false">Anchor!F169</f>
        <v>3835.3264</v>
      </c>
      <c r="W36" s="78" t="n">
        <f aca="false">Anchor!G169</f>
        <v>37.9265</v>
      </c>
      <c r="X36" s="78" t="n">
        <f aca="false">Anchor!H169</f>
        <v>40.4891</v>
      </c>
      <c r="Y36" s="78" t="n">
        <f aca="false">Anchor!I169</f>
        <v>41.8171</v>
      </c>
      <c r="Z36" s="77" t="n">
        <f aca="false">Anchor!J169</f>
        <v>38471.03</v>
      </c>
      <c r="AA36" s="78" t="n">
        <f aca="false">Anchor!K169</f>
        <v>86.84</v>
      </c>
      <c r="AB36" s="78" t="n">
        <f aca="false">Anchor!L169</f>
        <v>777</v>
      </c>
      <c r="AC36" s="85" t="n">
        <f aca="false">Z36/3600</f>
        <v>10.6863972222222</v>
      </c>
      <c r="AD36" s="86" t="n">
        <f aca="false">E36+V36</f>
        <v>14529.872</v>
      </c>
      <c r="AE36" s="184"/>
      <c r="AF36" s="77" t="n">
        <f aca="false">Test!F169</f>
        <v>3835.3264</v>
      </c>
      <c r="AG36" s="78" t="n">
        <f aca="false">Test!G169</f>
        <v>37.9265</v>
      </c>
      <c r="AH36" s="78" t="n">
        <f aca="false">Test!H169</f>
        <v>40.4891</v>
      </c>
      <c r="AI36" s="78" t="n">
        <f aca="false">Test!I169</f>
        <v>41.8171</v>
      </c>
      <c r="AJ36" s="77" t="n">
        <f aca="false">Test!J169</f>
        <v>39034.34</v>
      </c>
      <c r="AK36" s="78" t="n">
        <f aca="false">Test!K169</f>
        <v>86.17</v>
      </c>
      <c r="AL36" s="78" t="n">
        <f aca="false">Test!L169</f>
        <v>819</v>
      </c>
      <c r="AM36" s="85" t="n">
        <f aca="false">AJ36/3600</f>
        <v>10.8428722222222</v>
      </c>
      <c r="AN36" s="86" t="n">
        <f aca="false">J36+AF36</f>
        <v>14559.0968</v>
      </c>
      <c r="AO36" s="81"/>
      <c r="AP36" s="81"/>
      <c r="AQ36" s="87" t="n">
        <f aca="false">AJ36/Z36</f>
        <v>1.01464244653704</v>
      </c>
      <c r="AR36" s="88" t="n">
        <f aca="false">AK36/AA36</f>
        <v>0.992284661446338</v>
      </c>
      <c r="AS36" s="89" t="n">
        <f aca="false">AL36/AB36</f>
        <v>1.05405405405405</v>
      </c>
      <c r="AT36" s="47"/>
      <c r="AU36" s="90" t="n">
        <f aca="false">ABS(V36-AF36)+ABS(W36-AG36)+ABS(X36-AH36)+ABS(Y36-AI36)</f>
        <v>0</v>
      </c>
      <c r="AV36" s="143"/>
      <c r="AW36" s="140"/>
      <c r="AX36" s="184"/>
      <c r="AY36" s="140"/>
      <c r="AZ36" s="140"/>
      <c r="BA36" s="140"/>
    </row>
    <row r="37" customFormat="false" ht="12" hidden="false" customHeight="false" outlineLevel="0" collapsed="false">
      <c r="A37" s="231"/>
      <c r="B37" s="247"/>
      <c r="C37" s="226" t="n">
        <f aca="false">C29</f>
        <v>26</v>
      </c>
      <c r="D37" s="231" t="n">
        <f aca="false">D29</f>
        <v>26</v>
      </c>
      <c r="E37" s="93" t="n">
        <f aca="false">Anchor!B170</f>
        <v>5331.0856</v>
      </c>
      <c r="F37" s="94" t="n">
        <f aca="false">Anchor!C170</f>
        <v>36.9544</v>
      </c>
      <c r="G37" s="94" t="n">
        <f aca="false">Anchor!D170</f>
        <v>38.989</v>
      </c>
      <c r="H37" s="95" t="n">
        <f aca="false">Anchor!E170</f>
        <v>41.5532</v>
      </c>
      <c r="I37" s="80"/>
      <c r="J37" s="93" t="n">
        <f aca="false">Test!B170</f>
        <v>5374.7528</v>
      </c>
      <c r="K37" s="94" t="n">
        <f aca="false">Test!C170</f>
        <v>36.9644</v>
      </c>
      <c r="L37" s="94" t="n">
        <f aca="false">Test!D170</f>
        <v>38.9911</v>
      </c>
      <c r="M37" s="95" t="n">
        <f aca="false">Test!E170</f>
        <v>41.5567</v>
      </c>
      <c r="N37" s="184"/>
      <c r="O37" s="96"/>
      <c r="P37" s="97"/>
      <c r="Q37" s="97"/>
      <c r="R37" s="96"/>
      <c r="S37" s="97"/>
      <c r="T37" s="98"/>
      <c r="U37" s="184"/>
      <c r="V37" s="93" t="n">
        <f aca="false">Anchor!F170</f>
        <v>3835.3264</v>
      </c>
      <c r="W37" s="94" t="n">
        <f aca="false">Anchor!G170</f>
        <v>37.9265</v>
      </c>
      <c r="X37" s="94" t="n">
        <f aca="false">Anchor!H170</f>
        <v>40.4891</v>
      </c>
      <c r="Y37" s="94" t="n">
        <f aca="false">Anchor!I170</f>
        <v>41.8171</v>
      </c>
      <c r="Z37" s="93" t="n">
        <f aca="false">Anchor!J170</f>
        <v>35758.14</v>
      </c>
      <c r="AA37" s="94" t="n">
        <f aca="false">Anchor!K170</f>
        <v>78.7</v>
      </c>
      <c r="AB37" s="94" t="n">
        <f aca="false">Anchor!L170</f>
        <v>777</v>
      </c>
      <c r="AC37" s="99" t="n">
        <f aca="false">Z37/3600</f>
        <v>9.93281666666667</v>
      </c>
      <c r="AD37" s="100" t="n">
        <f aca="false">E37+V37</f>
        <v>9166.412</v>
      </c>
      <c r="AE37" s="184"/>
      <c r="AF37" s="93" t="n">
        <f aca="false">Test!F170</f>
        <v>3835.3264</v>
      </c>
      <c r="AG37" s="94" t="n">
        <f aca="false">Test!G170</f>
        <v>37.9265</v>
      </c>
      <c r="AH37" s="94" t="n">
        <f aca="false">Test!H170</f>
        <v>40.4891</v>
      </c>
      <c r="AI37" s="94" t="n">
        <f aca="false">Test!I170</f>
        <v>41.8171</v>
      </c>
      <c r="AJ37" s="93" t="n">
        <f aca="false">Test!J170</f>
        <v>36331.33</v>
      </c>
      <c r="AK37" s="94" t="n">
        <f aca="false">Test!K170</f>
        <v>80.77</v>
      </c>
      <c r="AL37" s="94" t="n">
        <f aca="false">Test!L170</f>
        <v>821</v>
      </c>
      <c r="AM37" s="99" t="n">
        <f aca="false">AJ37/3600</f>
        <v>10.0920361111111</v>
      </c>
      <c r="AN37" s="100" t="n">
        <f aca="false">J37+AF37</f>
        <v>9210.0792</v>
      </c>
      <c r="AO37" s="81"/>
      <c r="AP37" s="81"/>
      <c r="AQ37" s="101" t="n">
        <f aca="false">AJ37/Z37</f>
        <v>1.01602963688827</v>
      </c>
      <c r="AR37" s="102" t="n">
        <f aca="false">AK37/AA37</f>
        <v>1.02630241423126</v>
      </c>
      <c r="AS37" s="103" t="n">
        <f aca="false">AL37/AB37</f>
        <v>1.05662805662806</v>
      </c>
      <c r="AT37" s="47"/>
      <c r="AU37" s="104" t="n">
        <f aca="false">ABS(V37-AF37)+ABS(W37-AG37)+ABS(X37-AH37)+ABS(Y37-AI37)</f>
        <v>0</v>
      </c>
      <c r="AV37" s="143"/>
      <c r="AW37" s="140"/>
      <c r="AX37" s="184"/>
      <c r="AY37" s="140"/>
      <c r="AZ37" s="140"/>
      <c r="BA37" s="140"/>
    </row>
    <row r="38" customFormat="false" ht="12" hidden="false" customHeight="false" outlineLevel="0" collapsed="false">
      <c r="A38" s="231"/>
      <c r="B38" s="247"/>
      <c r="C38" s="226" t="n">
        <f aca="false">C30</f>
        <v>26</v>
      </c>
      <c r="D38" s="231" t="n">
        <f aca="false">D30</f>
        <v>28</v>
      </c>
      <c r="E38" s="93" t="n">
        <f aca="false">Anchor!B171</f>
        <v>2154.2152</v>
      </c>
      <c r="F38" s="94" t="n">
        <f aca="false">Anchor!C171</f>
        <v>36.0959</v>
      </c>
      <c r="G38" s="94" t="n">
        <f aca="false">Anchor!D171</f>
        <v>38.5705</v>
      </c>
      <c r="H38" s="95" t="n">
        <f aca="false">Anchor!E171</f>
        <v>40.8014</v>
      </c>
      <c r="I38" s="80"/>
      <c r="J38" s="93" t="n">
        <f aca="false">Test!B171</f>
        <v>2226.1184</v>
      </c>
      <c r="K38" s="94" t="n">
        <f aca="false">Test!C171</f>
        <v>36.1131</v>
      </c>
      <c r="L38" s="94" t="n">
        <f aca="false">Test!D171</f>
        <v>38.5745</v>
      </c>
      <c r="M38" s="95" t="n">
        <f aca="false">Test!E171</f>
        <v>40.8151</v>
      </c>
      <c r="N38" s="184"/>
      <c r="O38" s="96"/>
      <c r="P38" s="97"/>
      <c r="Q38" s="97"/>
      <c r="R38" s="96"/>
      <c r="S38" s="97"/>
      <c r="T38" s="98"/>
      <c r="U38" s="184"/>
      <c r="V38" s="93" t="n">
        <f aca="false">Anchor!F171</f>
        <v>3835.3264</v>
      </c>
      <c r="W38" s="94" t="n">
        <f aca="false">Anchor!G171</f>
        <v>37.9265</v>
      </c>
      <c r="X38" s="94" t="n">
        <f aca="false">Anchor!H171</f>
        <v>40.4891</v>
      </c>
      <c r="Y38" s="94" t="n">
        <f aca="false">Anchor!I171</f>
        <v>41.8171</v>
      </c>
      <c r="Z38" s="93" t="n">
        <f aca="false">Anchor!J171</f>
        <v>34844.85</v>
      </c>
      <c r="AA38" s="94" t="n">
        <f aca="false">Anchor!K171</f>
        <v>75.97</v>
      </c>
      <c r="AB38" s="94" t="n">
        <f aca="false">Anchor!L171</f>
        <v>777</v>
      </c>
      <c r="AC38" s="99" t="n">
        <f aca="false">Z38/3600</f>
        <v>9.679125</v>
      </c>
      <c r="AD38" s="100" t="n">
        <f aca="false">E38+V38</f>
        <v>5989.5416</v>
      </c>
      <c r="AE38" s="184"/>
      <c r="AF38" s="93" t="n">
        <f aca="false">Test!F171</f>
        <v>3835.3264</v>
      </c>
      <c r="AG38" s="94" t="n">
        <f aca="false">Test!G171</f>
        <v>37.9265</v>
      </c>
      <c r="AH38" s="94" t="n">
        <f aca="false">Test!H171</f>
        <v>40.4891</v>
      </c>
      <c r="AI38" s="94" t="n">
        <f aca="false">Test!I171</f>
        <v>41.8171</v>
      </c>
      <c r="AJ38" s="93" t="n">
        <f aca="false">Test!J171</f>
        <v>35367.29</v>
      </c>
      <c r="AK38" s="94" t="n">
        <f aca="false">Test!K171</f>
        <v>73.89</v>
      </c>
      <c r="AL38" s="94" t="n">
        <f aca="false">Test!L171</f>
        <v>823</v>
      </c>
      <c r="AM38" s="99" t="n">
        <f aca="false">AJ38/3600</f>
        <v>9.82424722222222</v>
      </c>
      <c r="AN38" s="100" t="n">
        <f aca="false">J38+AF38</f>
        <v>6061.4448</v>
      </c>
      <c r="AO38" s="81"/>
      <c r="AP38" s="81"/>
      <c r="AQ38" s="101" t="n">
        <f aca="false">AJ38/Z38</f>
        <v>1.01499332039024</v>
      </c>
      <c r="AR38" s="102" t="n">
        <f aca="false">AK38/AA38</f>
        <v>0.972620771357115</v>
      </c>
      <c r="AS38" s="103" t="n">
        <f aca="false">AL38/AB38</f>
        <v>1.05920205920206</v>
      </c>
      <c r="AT38" s="47"/>
      <c r="AU38" s="104" t="n">
        <f aca="false">ABS(V38-AF38)+ABS(W38-AG38)+ABS(X38-AH38)+ABS(Y38-AI38)</f>
        <v>0</v>
      </c>
      <c r="AV38" s="143"/>
      <c r="AW38" s="140"/>
      <c r="AX38" s="184"/>
      <c r="AY38" s="140"/>
      <c r="AZ38" s="140"/>
      <c r="BA38" s="140"/>
    </row>
    <row r="39" customFormat="false" ht="12.75" hidden="false" customHeight="false" outlineLevel="0" collapsed="false">
      <c r="A39" s="231"/>
      <c r="B39" s="247"/>
      <c r="C39" s="248" t="n">
        <f aca="false">C31</f>
        <v>26</v>
      </c>
      <c r="D39" s="249" t="n">
        <f aca="false">D31</f>
        <v>30</v>
      </c>
      <c r="E39" s="107" t="n">
        <f aca="false">Anchor!B172</f>
        <v>889.8688</v>
      </c>
      <c r="F39" s="108" t="n">
        <f aca="false">Anchor!C172</f>
        <v>35.5287</v>
      </c>
      <c r="G39" s="108" t="n">
        <f aca="false">Anchor!D172</f>
        <v>38.3585</v>
      </c>
      <c r="H39" s="109" t="n">
        <f aca="false">Anchor!E172</f>
        <v>40.448</v>
      </c>
      <c r="I39" s="80"/>
      <c r="J39" s="107" t="n">
        <f aca="false">Test!B172</f>
        <v>939.0664</v>
      </c>
      <c r="K39" s="108" t="n">
        <f aca="false">Test!C172</f>
        <v>35.5469</v>
      </c>
      <c r="L39" s="108" t="n">
        <f aca="false">Test!D172</f>
        <v>38.3669</v>
      </c>
      <c r="M39" s="109" t="n">
        <f aca="false">Test!E172</f>
        <v>40.4662</v>
      </c>
      <c r="N39" s="184"/>
      <c r="O39" s="110"/>
      <c r="P39" s="111"/>
      <c r="Q39" s="111"/>
      <c r="R39" s="110"/>
      <c r="S39" s="111"/>
      <c r="T39" s="112"/>
      <c r="U39" s="184"/>
      <c r="V39" s="107" t="n">
        <f aca="false">Anchor!F172</f>
        <v>3835.3264</v>
      </c>
      <c r="W39" s="108" t="n">
        <f aca="false">Anchor!G172</f>
        <v>37.9265</v>
      </c>
      <c r="X39" s="108" t="n">
        <f aca="false">Anchor!H172</f>
        <v>40.4891</v>
      </c>
      <c r="Y39" s="108" t="n">
        <f aca="false">Anchor!I172</f>
        <v>41.8171</v>
      </c>
      <c r="Z39" s="107" t="n">
        <f aca="false">Anchor!J172</f>
        <v>34488.16</v>
      </c>
      <c r="AA39" s="108" t="n">
        <f aca="false">Anchor!K172</f>
        <v>75.51</v>
      </c>
      <c r="AB39" s="108" t="n">
        <f aca="false">Anchor!L172</f>
        <v>778</v>
      </c>
      <c r="AC39" s="113" t="n">
        <f aca="false">Z39/3600</f>
        <v>9.58004444444445</v>
      </c>
      <c r="AD39" s="114" t="n">
        <f aca="false">E39+V39</f>
        <v>4725.1952</v>
      </c>
      <c r="AE39" s="184"/>
      <c r="AF39" s="107" t="n">
        <f aca="false">Test!F172</f>
        <v>3835.3264</v>
      </c>
      <c r="AG39" s="108" t="n">
        <f aca="false">Test!G172</f>
        <v>37.9265</v>
      </c>
      <c r="AH39" s="108" t="n">
        <f aca="false">Test!H172</f>
        <v>40.4891</v>
      </c>
      <c r="AI39" s="108" t="n">
        <f aca="false">Test!I172</f>
        <v>41.8171</v>
      </c>
      <c r="AJ39" s="107" t="n">
        <f aca="false">Test!J172</f>
        <v>35364.37</v>
      </c>
      <c r="AK39" s="108" t="n">
        <f aca="false">Test!K172</f>
        <v>76.85</v>
      </c>
      <c r="AL39" s="108" t="n">
        <f aca="false">Test!L172</f>
        <v>814</v>
      </c>
      <c r="AM39" s="113" t="n">
        <f aca="false">AJ39/3600</f>
        <v>9.82343611111111</v>
      </c>
      <c r="AN39" s="114" t="n">
        <f aca="false">J39+AF39</f>
        <v>4774.3928</v>
      </c>
      <c r="AO39" s="81"/>
      <c r="AP39" s="81"/>
      <c r="AQ39" s="115" t="n">
        <f aca="false">AJ39/Z39</f>
        <v>1.02540611038687</v>
      </c>
      <c r="AR39" s="116" t="n">
        <f aca="false">AK39/AA39</f>
        <v>1.01774599390809</v>
      </c>
      <c r="AS39" s="117" t="n">
        <f aca="false">AL39/AB39</f>
        <v>1.04627249357326</v>
      </c>
      <c r="AT39" s="47"/>
      <c r="AU39" s="118" t="n">
        <f aca="false">ABS(V39-AF39)+ABS(W39-AG39)+ABS(X39-AH39)+ABS(Y39-AI39)</f>
        <v>0</v>
      </c>
      <c r="AV39" s="143"/>
      <c r="AW39" s="140"/>
      <c r="AX39" s="184"/>
      <c r="AY39" s="140"/>
      <c r="AZ39" s="140"/>
      <c r="BA39" s="140"/>
    </row>
    <row r="40" customFormat="false" ht="12" hidden="false" customHeight="false" outlineLevel="0" collapsed="false">
      <c r="A40" s="231"/>
      <c r="B40" s="247"/>
      <c r="C40" s="246" t="n">
        <f aca="false">C32</f>
        <v>30</v>
      </c>
      <c r="D40" s="244" t="n">
        <f aca="false">D32</f>
        <v>28</v>
      </c>
      <c r="E40" s="77" t="n">
        <f aca="false">Anchor!B173</f>
        <v>4288.3064</v>
      </c>
      <c r="F40" s="78" t="n">
        <f aca="false">Anchor!C173</f>
        <v>36.1941</v>
      </c>
      <c r="G40" s="78" t="n">
        <f aca="false">Anchor!D173</f>
        <v>38.5922</v>
      </c>
      <c r="H40" s="79" t="n">
        <f aca="false">Anchor!E173</f>
        <v>40.8755</v>
      </c>
      <c r="I40" s="80"/>
      <c r="J40" s="77" t="n">
        <f aca="false">Test!B173</f>
        <v>4308.4112</v>
      </c>
      <c r="K40" s="78" t="n">
        <f aca="false">Test!C173</f>
        <v>36.2017</v>
      </c>
      <c r="L40" s="78" t="n">
        <f aca="false">Test!D173</f>
        <v>38.5878</v>
      </c>
      <c r="M40" s="79" t="n">
        <f aca="false">Test!E173</f>
        <v>40.8712</v>
      </c>
      <c r="N40" s="184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84"/>
      <c r="V40" s="77" t="n">
        <f aca="false">Anchor!F173</f>
        <v>2085.9856</v>
      </c>
      <c r="W40" s="78" t="n">
        <f aca="false">Anchor!G173</f>
        <v>35.5154</v>
      </c>
      <c r="X40" s="78" t="n">
        <f aca="false">Anchor!H173</f>
        <v>39.429</v>
      </c>
      <c r="Y40" s="78" t="n">
        <f aca="false">Anchor!I173</f>
        <v>40.3687</v>
      </c>
      <c r="Z40" s="77" t="n">
        <f aca="false">Anchor!J173</f>
        <v>32089.47</v>
      </c>
      <c r="AA40" s="78" t="n">
        <f aca="false">Anchor!K173</f>
        <v>75.86</v>
      </c>
      <c r="AB40" s="78" t="n">
        <f aca="false">Anchor!L173</f>
        <v>776</v>
      </c>
      <c r="AC40" s="85" t="n">
        <f aca="false">Z40/3600</f>
        <v>8.91374166666667</v>
      </c>
      <c r="AD40" s="86" t="n">
        <f aca="false">E40+V40</f>
        <v>6374.292</v>
      </c>
      <c r="AE40" s="184"/>
      <c r="AF40" s="77" t="n">
        <f aca="false">Test!F173</f>
        <v>2085.9856</v>
      </c>
      <c r="AG40" s="78" t="n">
        <f aca="false">Test!G173</f>
        <v>35.5154</v>
      </c>
      <c r="AH40" s="78" t="n">
        <f aca="false">Test!H173</f>
        <v>39.429</v>
      </c>
      <c r="AI40" s="78" t="n">
        <f aca="false">Test!I173</f>
        <v>40.3687</v>
      </c>
      <c r="AJ40" s="77" t="n">
        <f aca="false">Test!J173</f>
        <v>32627.65</v>
      </c>
      <c r="AK40" s="78" t="n">
        <f aca="false">Test!K173</f>
        <v>77.47</v>
      </c>
      <c r="AL40" s="78" t="n">
        <f aca="false">Test!L173</f>
        <v>826</v>
      </c>
      <c r="AM40" s="85" t="n">
        <f aca="false">AJ40/3600</f>
        <v>9.06323611111111</v>
      </c>
      <c r="AN40" s="86" t="n">
        <f aca="false">J40+AF40</f>
        <v>6394.3968</v>
      </c>
      <c r="AO40" s="81"/>
      <c r="AP40" s="81"/>
      <c r="AQ40" s="87" t="n">
        <f aca="false">AJ40/Z40</f>
        <v>1.01677123367884</v>
      </c>
      <c r="AR40" s="88" t="n">
        <f aca="false">AK40/AA40</f>
        <v>1.02122330609017</v>
      </c>
      <c r="AS40" s="89" t="n">
        <f aca="false">AL40/AB40</f>
        <v>1.06443298969072</v>
      </c>
      <c r="AT40" s="47"/>
      <c r="AU40" s="104" t="n">
        <f aca="false">ABS(V40-AF40)+ABS(W40-AG40)+ABS(X40-AH40)+ABS(Y40-AI40)</f>
        <v>0</v>
      </c>
      <c r="AV40" s="143"/>
      <c r="AW40" s="140"/>
      <c r="AX40" s="184"/>
      <c r="AY40" s="140"/>
      <c r="AZ40" s="140"/>
      <c r="BA40" s="140"/>
    </row>
    <row r="41" customFormat="false" ht="12" hidden="false" customHeight="false" outlineLevel="0" collapsed="false">
      <c r="A41" s="231"/>
      <c r="B41" s="247"/>
      <c r="C41" s="226" t="n">
        <f aca="false">C33</f>
        <v>30</v>
      </c>
      <c r="D41" s="231" t="n">
        <f aca="false">D33</f>
        <v>30</v>
      </c>
      <c r="E41" s="93" t="n">
        <f aca="false">Anchor!B174</f>
        <v>2488.8368</v>
      </c>
      <c r="F41" s="94" t="n">
        <f aca="false">Anchor!C174</f>
        <v>35.2681</v>
      </c>
      <c r="G41" s="94" t="n">
        <f aca="false">Anchor!D174</f>
        <v>38.2716</v>
      </c>
      <c r="H41" s="95" t="n">
        <f aca="false">Anchor!E174</f>
        <v>40.3154</v>
      </c>
      <c r="I41" s="80"/>
      <c r="J41" s="93" t="n">
        <f aca="false">Test!B174</f>
        <v>2524.9672</v>
      </c>
      <c r="K41" s="94" t="n">
        <f aca="false">Test!C174</f>
        <v>35.2871</v>
      </c>
      <c r="L41" s="94" t="n">
        <f aca="false">Test!D174</f>
        <v>38.278</v>
      </c>
      <c r="M41" s="95" t="n">
        <f aca="false">Test!E174</f>
        <v>40.3242</v>
      </c>
      <c r="N41" s="184"/>
      <c r="O41" s="96"/>
      <c r="P41" s="97"/>
      <c r="Q41" s="97"/>
      <c r="R41" s="96"/>
      <c r="S41" s="97"/>
      <c r="T41" s="98"/>
      <c r="U41" s="184"/>
      <c r="V41" s="93" t="n">
        <f aca="false">Anchor!F174</f>
        <v>2085.9856</v>
      </c>
      <c r="W41" s="94" t="n">
        <f aca="false">Anchor!G174</f>
        <v>35.5154</v>
      </c>
      <c r="X41" s="94" t="n">
        <f aca="false">Anchor!H174</f>
        <v>39.429</v>
      </c>
      <c r="Y41" s="94" t="n">
        <f aca="false">Anchor!I174</f>
        <v>40.3687</v>
      </c>
      <c r="Z41" s="93" t="n">
        <f aca="false">Anchor!J174</f>
        <v>30689.37</v>
      </c>
      <c r="AA41" s="94" t="n">
        <f aca="false">Anchor!K174</f>
        <v>71.11</v>
      </c>
      <c r="AB41" s="94" t="n">
        <f aca="false">Anchor!L174</f>
        <v>780</v>
      </c>
      <c r="AC41" s="99" t="n">
        <f aca="false">Z41/3600</f>
        <v>8.524825</v>
      </c>
      <c r="AD41" s="100" t="n">
        <f aca="false">E41+V41</f>
        <v>4574.8224</v>
      </c>
      <c r="AE41" s="184"/>
      <c r="AF41" s="93" t="n">
        <f aca="false">Test!F174</f>
        <v>2085.9856</v>
      </c>
      <c r="AG41" s="94" t="n">
        <f aca="false">Test!G174</f>
        <v>35.5154</v>
      </c>
      <c r="AH41" s="94" t="n">
        <f aca="false">Test!H174</f>
        <v>39.429</v>
      </c>
      <c r="AI41" s="94" t="n">
        <f aca="false">Test!I174</f>
        <v>40.3687</v>
      </c>
      <c r="AJ41" s="93" t="n">
        <f aca="false">Test!J174</f>
        <v>31267.84</v>
      </c>
      <c r="AK41" s="94" t="n">
        <f aca="false">Test!K174</f>
        <v>72.74</v>
      </c>
      <c r="AL41" s="94" t="n">
        <f aca="false">Test!L174</f>
        <v>823</v>
      </c>
      <c r="AM41" s="99" t="n">
        <f aca="false">AJ41/3600</f>
        <v>8.68551111111111</v>
      </c>
      <c r="AN41" s="100" t="n">
        <f aca="false">J41+AF41</f>
        <v>4610.9528</v>
      </c>
      <c r="AO41" s="81"/>
      <c r="AP41" s="81"/>
      <c r="AQ41" s="101" t="n">
        <f aca="false">AJ41/Z41</f>
        <v>1.0188491976212</v>
      </c>
      <c r="AR41" s="102" t="n">
        <f aca="false">AK41/AA41</f>
        <v>1.02292223315989</v>
      </c>
      <c r="AS41" s="103" t="n">
        <f aca="false">AL41/AB41</f>
        <v>1.05512820512821</v>
      </c>
      <c r="AT41" s="47"/>
      <c r="AU41" s="104" t="n">
        <f aca="false">ABS(V41-AF41)+ABS(W41-AG41)+ABS(X41-AH41)+ABS(Y41-AI41)</f>
        <v>0</v>
      </c>
      <c r="AV41" s="143"/>
      <c r="AW41" s="140"/>
      <c r="AX41" s="184"/>
      <c r="AY41" s="140"/>
      <c r="AZ41" s="140"/>
      <c r="BA41" s="140"/>
    </row>
    <row r="42" customFormat="false" ht="12" hidden="false" customHeight="false" outlineLevel="0" collapsed="false">
      <c r="A42" s="231"/>
      <c r="B42" s="247"/>
      <c r="C42" s="226" t="n">
        <f aca="false">C34</f>
        <v>30</v>
      </c>
      <c r="D42" s="231" t="n">
        <f aca="false">D34</f>
        <v>32</v>
      </c>
      <c r="E42" s="93" t="n">
        <f aca="false">Anchor!B175</f>
        <v>1017.5736</v>
      </c>
      <c r="F42" s="94" t="n">
        <f aca="false">Anchor!C175</f>
        <v>34.311</v>
      </c>
      <c r="G42" s="94" t="n">
        <f aca="false">Anchor!D175</f>
        <v>37.8014</v>
      </c>
      <c r="H42" s="95" t="n">
        <f aca="false">Anchor!E175</f>
        <v>39.5612</v>
      </c>
      <c r="I42" s="80"/>
      <c r="J42" s="93" t="n">
        <f aca="false">Test!B175</f>
        <v>1073.0664</v>
      </c>
      <c r="K42" s="94" t="n">
        <f aca="false">Test!C175</f>
        <v>34.3392</v>
      </c>
      <c r="L42" s="94" t="n">
        <f aca="false">Test!D175</f>
        <v>37.8078</v>
      </c>
      <c r="M42" s="95" t="n">
        <f aca="false">Test!E175</f>
        <v>39.575</v>
      </c>
      <c r="N42" s="184"/>
      <c r="O42" s="96"/>
      <c r="P42" s="97"/>
      <c r="Q42" s="97"/>
      <c r="R42" s="96"/>
      <c r="S42" s="97"/>
      <c r="T42" s="98"/>
      <c r="U42" s="184"/>
      <c r="V42" s="93" t="n">
        <f aca="false">Anchor!F175</f>
        <v>2085.9856</v>
      </c>
      <c r="W42" s="94" t="n">
        <f aca="false">Anchor!G175</f>
        <v>35.5154</v>
      </c>
      <c r="X42" s="94" t="n">
        <f aca="false">Anchor!H175</f>
        <v>39.429</v>
      </c>
      <c r="Y42" s="94" t="n">
        <f aca="false">Anchor!I175</f>
        <v>40.3687</v>
      </c>
      <c r="Z42" s="93" t="n">
        <f aca="false">Anchor!J175</f>
        <v>30347.95</v>
      </c>
      <c r="AA42" s="94" t="n">
        <f aca="false">Anchor!K175</f>
        <v>71.92</v>
      </c>
      <c r="AB42" s="94" t="n">
        <f aca="false">Anchor!L175</f>
        <v>776</v>
      </c>
      <c r="AC42" s="99" t="n">
        <f aca="false">Z42/3600</f>
        <v>8.42998611111111</v>
      </c>
      <c r="AD42" s="100" t="n">
        <f aca="false">E42+V42</f>
        <v>3103.5592</v>
      </c>
      <c r="AE42" s="184"/>
      <c r="AF42" s="93" t="n">
        <f aca="false">Test!F175</f>
        <v>2085.9856</v>
      </c>
      <c r="AG42" s="94" t="n">
        <f aca="false">Test!G175</f>
        <v>35.5154</v>
      </c>
      <c r="AH42" s="94" t="n">
        <f aca="false">Test!H175</f>
        <v>39.429</v>
      </c>
      <c r="AI42" s="94" t="n">
        <f aca="false">Test!I175</f>
        <v>40.3687</v>
      </c>
      <c r="AJ42" s="93" t="n">
        <f aca="false">Test!J175</f>
        <v>31042.98</v>
      </c>
      <c r="AK42" s="94" t="n">
        <f aca="false">Test!K175</f>
        <v>72.43</v>
      </c>
      <c r="AL42" s="94" t="n">
        <f aca="false">Test!L175</f>
        <v>819</v>
      </c>
      <c r="AM42" s="99" t="n">
        <f aca="false">AJ42/3600</f>
        <v>8.62305</v>
      </c>
      <c r="AN42" s="100" t="n">
        <f aca="false">J42+AF42</f>
        <v>3159.052</v>
      </c>
      <c r="AO42" s="81"/>
      <c r="AP42" s="81"/>
      <c r="AQ42" s="101" t="n">
        <f aca="false">AJ42/Z42</f>
        <v>1.02290204115929</v>
      </c>
      <c r="AR42" s="102" t="n">
        <f aca="false">AK42/AA42</f>
        <v>1.00709121245829</v>
      </c>
      <c r="AS42" s="103" t="n">
        <f aca="false">AL42/AB42</f>
        <v>1.05541237113402</v>
      </c>
      <c r="AT42" s="47"/>
      <c r="AU42" s="104" t="n">
        <f aca="false">ABS(V42-AF42)+ABS(W42-AG42)+ABS(X42-AH42)+ABS(Y42-AI42)</f>
        <v>0</v>
      </c>
      <c r="AV42" s="143"/>
      <c r="AW42" s="140"/>
      <c r="AX42" s="184"/>
      <c r="AY42" s="140"/>
      <c r="AZ42" s="140"/>
      <c r="BA42" s="140"/>
    </row>
    <row r="43" customFormat="false" ht="12.75" hidden="false" customHeight="false" outlineLevel="0" collapsed="false">
      <c r="A43" s="231"/>
      <c r="B43" s="247"/>
      <c r="C43" s="248" t="n">
        <f aca="false">C35</f>
        <v>30</v>
      </c>
      <c r="D43" s="249" t="n">
        <f aca="false">D35</f>
        <v>34</v>
      </c>
      <c r="E43" s="107" t="n">
        <f aca="false">Anchor!B176</f>
        <v>369.1424</v>
      </c>
      <c r="F43" s="108" t="n">
        <f aca="false">Anchor!C176</f>
        <v>33.7489</v>
      </c>
      <c r="G43" s="108" t="n">
        <f aca="false">Anchor!D176</f>
        <v>37.5961</v>
      </c>
      <c r="H43" s="109" t="n">
        <f aca="false">Anchor!E176</f>
        <v>39.2347</v>
      </c>
      <c r="I43" s="80"/>
      <c r="J43" s="107" t="n">
        <f aca="false">Test!B176</f>
        <v>402.0808</v>
      </c>
      <c r="K43" s="108" t="n">
        <f aca="false">Test!C176</f>
        <v>33.7687</v>
      </c>
      <c r="L43" s="108" t="n">
        <f aca="false">Test!D176</f>
        <v>37.606</v>
      </c>
      <c r="M43" s="109" t="n">
        <f aca="false">Test!E176</f>
        <v>39.2493</v>
      </c>
      <c r="N43" s="184"/>
      <c r="O43" s="110"/>
      <c r="P43" s="111"/>
      <c r="Q43" s="111"/>
      <c r="R43" s="110"/>
      <c r="S43" s="111"/>
      <c r="T43" s="112"/>
      <c r="U43" s="184"/>
      <c r="V43" s="107" t="n">
        <f aca="false">Anchor!F176</f>
        <v>2085.9856</v>
      </c>
      <c r="W43" s="108" t="n">
        <f aca="false">Anchor!G176</f>
        <v>35.5154</v>
      </c>
      <c r="X43" s="108" t="n">
        <f aca="false">Anchor!H176</f>
        <v>39.429</v>
      </c>
      <c r="Y43" s="108" t="n">
        <f aca="false">Anchor!I176</f>
        <v>40.3687</v>
      </c>
      <c r="Z43" s="107" t="n">
        <f aca="false">Anchor!J176</f>
        <v>30408.74</v>
      </c>
      <c r="AA43" s="108" t="n">
        <f aca="false">Anchor!K176</f>
        <v>73.53</v>
      </c>
      <c r="AB43" s="108" t="n">
        <f aca="false">Anchor!L176</f>
        <v>777</v>
      </c>
      <c r="AC43" s="113" t="n">
        <f aca="false">Z43/3600</f>
        <v>8.44687222222222</v>
      </c>
      <c r="AD43" s="114" t="n">
        <f aca="false">E43+V43</f>
        <v>2455.128</v>
      </c>
      <c r="AE43" s="184"/>
      <c r="AF43" s="107" t="n">
        <f aca="false">Test!F176</f>
        <v>2085.9856</v>
      </c>
      <c r="AG43" s="108" t="n">
        <f aca="false">Test!G176</f>
        <v>35.5154</v>
      </c>
      <c r="AH43" s="108" t="n">
        <f aca="false">Test!H176</f>
        <v>39.429</v>
      </c>
      <c r="AI43" s="108" t="n">
        <f aca="false">Test!I176</f>
        <v>40.3687</v>
      </c>
      <c r="AJ43" s="107" t="n">
        <f aca="false">Test!J176</f>
        <v>31806.96</v>
      </c>
      <c r="AK43" s="108" t="n">
        <f aca="false">Test!K176</f>
        <v>72.07</v>
      </c>
      <c r="AL43" s="108" t="n">
        <f aca="false">Test!L176</f>
        <v>819</v>
      </c>
      <c r="AM43" s="113" t="n">
        <f aca="false">AJ43/3600</f>
        <v>8.83526666666667</v>
      </c>
      <c r="AN43" s="114" t="n">
        <f aca="false">J43+AF43</f>
        <v>2488.0664</v>
      </c>
      <c r="AO43" s="81"/>
      <c r="AP43" s="81"/>
      <c r="AQ43" s="115" t="n">
        <f aca="false">AJ43/Z43</f>
        <v>1.04598085945028</v>
      </c>
      <c r="AR43" s="116" t="n">
        <f aca="false">AK43/AA43</f>
        <v>0.980144158846729</v>
      </c>
      <c r="AS43" s="117" t="n">
        <f aca="false">AL43/AB43</f>
        <v>1.05405405405405</v>
      </c>
      <c r="AT43" s="47"/>
      <c r="AU43" s="104" t="n">
        <f aca="false">ABS(V43-AF43)+ABS(W43-AG43)+ABS(X43-AH43)+ABS(Y43-AI43)</f>
        <v>0</v>
      </c>
      <c r="AV43" s="143"/>
      <c r="AW43" s="140"/>
      <c r="AX43" s="184"/>
      <c r="AY43" s="140"/>
      <c r="AZ43" s="140"/>
      <c r="BA43" s="140"/>
    </row>
    <row r="44" customFormat="false" ht="12" hidden="false" customHeight="false" outlineLevel="0" collapsed="false">
      <c r="A44" s="231"/>
      <c r="B44" s="245" t="s">
        <v>76</v>
      </c>
      <c r="C44" s="246" t="n">
        <f aca="false">C36</f>
        <v>26</v>
      </c>
      <c r="D44" s="244" t="n">
        <f aca="false">D36</f>
        <v>24</v>
      </c>
      <c r="E44" s="77" t="n">
        <f aca="false">Anchor!B177</f>
        <v>10547.544</v>
      </c>
      <c r="F44" s="78" t="n">
        <f aca="false">Anchor!C177</f>
        <v>38.4692</v>
      </c>
      <c r="G44" s="78" t="n">
        <f aca="false">Anchor!D177</f>
        <v>42.8378</v>
      </c>
      <c r="H44" s="79" t="n">
        <f aca="false">Anchor!E177</f>
        <v>43.6215</v>
      </c>
      <c r="I44" s="80"/>
      <c r="J44" s="77" t="n">
        <f aca="false">Test!B177</f>
        <v>10582.6344</v>
      </c>
      <c r="K44" s="78" t="n">
        <f aca="false">Test!C177</f>
        <v>38.4753</v>
      </c>
      <c r="L44" s="78" t="n">
        <f aca="false">Test!D177</f>
        <v>42.8376</v>
      </c>
      <c r="M44" s="79" t="n">
        <f aca="false">Test!E177</f>
        <v>43.6179</v>
      </c>
      <c r="N44" s="184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84"/>
      <c r="V44" s="77" t="n">
        <f aca="false">Anchor!F177</f>
        <v>4404.672</v>
      </c>
      <c r="W44" s="78" t="n">
        <f aca="false">Anchor!G177</f>
        <v>39.1112</v>
      </c>
      <c r="X44" s="78" t="n">
        <f aca="false">Anchor!H177</f>
        <v>43.1517</v>
      </c>
      <c r="Y44" s="78" t="n">
        <f aca="false">Anchor!I177</f>
        <v>42.7005</v>
      </c>
      <c r="Z44" s="77" t="n">
        <f aca="false">Anchor!J177</f>
        <v>49144.38</v>
      </c>
      <c r="AA44" s="78" t="n">
        <f aca="false">Anchor!K177</f>
        <v>90.24</v>
      </c>
      <c r="AB44" s="78" t="n">
        <f aca="false">Anchor!L177</f>
        <v>777</v>
      </c>
      <c r="AC44" s="85" t="n">
        <f aca="false">Z44/3600</f>
        <v>13.6512166666667</v>
      </c>
      <c r="AD44" s="86" t="n">
        <f aca="false">E44+V44</f>
        <v>14952.216</v>
      </c>
      <c r="AE44" s="184"/>
      <c r="AF44" s="77" t="n">
        <f aca="false">Test!F177</f>
        <v>4404.672</v>
      </c>
      <c r="AG44" s="78" t="n">
        <f aca="false">Test!G177</f>
        <v>39.1112</v>
      </c>
      <c r="AH44" s="78" t="n">
        <f aca="false">Test!H177</f>
        <v>43.1517</v>
      </c>
      <c r="AI44" s="78" t="n">
        <f aca="false">Test!I177</f>
        <v>42.7005</v>
      </c>
      <c r="AJ44" s="77" t="n">
        <f aca="false">Test!J177</f>
        <v>49842.46</v>
      </c>
      <c r="AK44" s="78" t="n">
        <f aca="false">Test!K177</f>
        <v>94.82</v>
      </c>
      <c r="AL44" s="78" t="n">
        <f aca="false">Test!L177</f>
        <v>815</v>
      </c>
      <c r="AM44" s="85" t="n">
        <f aca="false">AJ44/3600</f>
        <v>13.8451277777778</v>
      </c>
      <c r="AN44" s="86" t="n">
        <f aca="false">J44+AF44</f>
        <v>14987.3064</v>
      </c>
      <c r="AO44" s="81"/>
      <c r="AP44" s="81"/>
      <c r="AQ44" s="87" t="n">
        <f aca="false">AJ44/Z44</f>
        <v>1.01420467609928</v>
      </c>
      <c r="AR44" s="88" t="n">
        <f aca="false">AK44/AA44</f>
        <v>1.05075354609929</v>
      </c>
      <c r="AS44" s="89" t="n">
        <f aca="false">AL44/AB44</f>
        <v>1.04890604890605</v>
      </c>
      <c r="AT44" s="47"/>
      <c r="AU44" s="90" t="n">
        <f aca="false">ABS(V44-AF44)+ABS(W44-AG44)+ABS(X44-AH44)+ABS(Y44-AI44)</f>
        <v>0</v>
      </c>
      <c r="AV44" s="143"/>
      <c r="AW44" s="140"/>
      <c r="AX44" s="184"/>
      <c r="AY44" s="140"/>
      <c r="AZ44" s="140"/>
      <c r="BA44" s="140"/>
    </row>
    <row r="45" customFormat="false" ht="12" hidden="false" customHeight="false" outlineLevel="0" collapsed="false">
      <c r="A45" s="231"/>
      <c r="B45" s="247"/>
      <c r="C45" s="226" t="n">
        <f aca="false">C37</f>
        <v>26</v>
      </c>
      <c r="D45" s="231" t="n">
        <f aca="false">D37</f>
        <v>26</v>
      </c>
      <c r="E45" s="93" t="n">
        <f aca="false">Anchor!B178</f>
        <v>5500.5728</v>
      </c>
      <c r="F45" s="94" t="n">
        <f aca="false">Anchor!C178</f>
        <v>37.6578</v>
      </c>
      <c r="G45" s="94" t="n">
        <f aca="false">Anchor!D178</f>
        <v>42.1436</v>
      </c>
      <c r="H45" s="95" t="n">
        <f aca="false">Anchor!E178</f>
        <v>42.5634</v>
      </c>
      <c r="I45" s="80"/>
      <c r="J45" s="93" t="n">
        <f aca="false">Test!B178</f>
        <v>5548.1728</v>
      </c>
      <c r="K45" s="94" t="n">
        <f aca="false">Test!C178</f>
        <v>37.6705</v>
      </c>
      <c r="L45" s="94" t="n">
        <f aca="false">Test!D178</f>
        <v>42.1476</v>
      </c>
      <c r="M45" s="95" t="n">
        <f aca="false">Test!E178</f>
        <v>42.5674</v>
      </c>
      <c r="N45" s="184"/>
      <c r="O45" s="96"/>
      <c r="P45" s="97"/>
      <c r="Q45" s="97"/>
      <c r="R45" s="96"/>
      <c r="S45" s="97"/>
      <c r="T45" s="98"/>
      <c r="U45" s="184"/>
      <c r="V45" s="93" t="n">
        <f aca="false">Anchor!F178</f>
        <v>4404.672</v>
      </c>
      <c r="W45" s="94" t="n">
        <f aca="false">Anchor!G178</f>
        <v>39.1112</v>
      </c>
      <c r="X45" s="94" t="n">
        <f aca="false">Anchor!H178</f>
        <v>43.1517</v>
      </c>
      <c r="Y45" s="94" t="n">
        <f aca="false">Anchor!I178</f>
        <v>42.7005</v>
      </c>
      <c r="Z45" s="93" t="n">
        <f aca="false">Anchor!J178</f>
        <v>46496.84</v>
      </c>
      <c r="AA45" s="94" t="n">
        <f aca="false">Anchor!K178</f>
        <v>91.41</v>
      </c>
      <c r="AB45" s="94" t="n">
        <f aca="false">Anchor!L178</f>
        <v>778</v>
      </c>
      <c r="AC45" s="99" t="n">
        <f aca="false">Z45/3600</f>
        <v>12.9157888888889</v>
      </c>
      <c r="AD45" s="100" t="n">
        <f aca="false">E45+V45</f>
        <v>9905.2448</v>
      </c>
      <c r="AE45" s="184"/>
      <c r="AF45" s="93" t="n">
        <f aca="false">Test!F178</f>
        <v>4404.672</v>
      </c>
      <c r="AG45" s="94" t="n">
        <f aca="false">Test!G178</f>
        <v>39.1112</v>
      </c>
      <c r="AH45" s="94" t="n">
        <f aca="false">Test!H178</f>
        <v>43.1517</v>
      </c>
      <c r="AI45" s="94" t="n">
        <f aca="false">Test!I178</f>
        <v>42.7005</v>
      </c>
      <c r="AJ45" s="93" t="n">
        <f aca="false">Test!J178</f>
        <v>47334.24</v>
      </c>
      <c r="AK45" s="94" t="n">
        <f aca="false">Test!K178</f>
        <v>88.04</v>
      </c>
      <c r="AL45" s="94" t="n">
        <f aca="false">Test!L178</f>
        <v>814</v>
      </c>
      <c r="AM45" s="99" t="n">
        <f aca="false">AJ45/3600</f>
        <v>13.1484</v>
      </c>
      <c r="AN45" s="100" t="n">
        <f aca="false">J45+AF45</f>
        <v>9952.8448</v>
      </c>
      <c r="AO45" s="81"/>
      <c r="AP45" s="81"/>
      <c r="AQ45" s="101" t="n">
        <f aca="false">AJ45/Z45</f>
        <v>1.01800982604409</v>
      </c>
      <c r="AR45" s="102" t="n">
        <f aca="false">AK45/AA45</f>
        <v>0.963133136418335</v>
      </c>
      <c r="AS45" s="103" t="n">
        <f aca="false">AL45/AB45</f>
        <v>1.04627249357326</v>
      </c>
      <c r="AT45" s="47"/>
      <c r="AU45" s="104" t="n">
        <f aca="false">ABS(V45-AF45)+ABS(W45-AG45)+ABS(X45-AH45)+ABS(Y45-AI45)</f>
        <v>0</v>
      </c>
      <c r="AV45" s="143"/>
      <c r="AW45" s="140"/>
      <c r="AX45" s="184"/>
      <c r="AY45" s="140"/>
      <c r="AZ45" s="140"/>
      <c r="BA45" s="140"/>
    </row>
    <row r="46" customFormat="false" ht="12" hidden="false" customHeight="false" outlineLevel="0" collapsed="false">
      <c r="A46" s="231"/>
      <c r="B46" s="247"/>
      <c r="C46" s="226" t="n">
        <f aca="false">C38</f>
        <v>26</v>
      </c>
      <c r="D46" s="231" t="n">
        <f aca="false">D38</f>
        <v>28</v>
      </c>
      <c r="E46" s="93" t="n">
        <f aca="false">Anchor!B179</f>
        <v>2401.8504</v>
      </c>
      <c r="F46" s="94" t="n">
        <f aca="false">Anchor!C179</f>
        <v>36.8928</v>
      </c>
      <c r="G46" s="94" t="n">
        <f aca="false">Anchor!D179</f>
        <v>41.6121</v>
      </c>
      <c r="H46" s="95" t="n">
        <f aca="false">Anchor!E179</f>
        <v>41.7922</v>
      </c>
      <c r="I46" s="80"/>
      <c r="J46" s="93" t="n">
        <f aca="false">Test!B179</f>
        <v>2448.6936</v>
      </c>
      <c r="K46" s="94" t="n">
        <f aca="false">Test!C179</f>
        <v>36.9094</v>
      </c>
      <c r="L46" s="94" t="n">
        <f aca="false">Test!D179</f>
        <v>41.6165</v>
      </c>
      <c r="M46" s="95" t="n">
        <f aca="false">Test!E179</f>
        <v>41.7988</v>
      </c>
      <c r="N46" s="184"/>
      <c r="O46" s="96"/>
      <c r="P46" s="97"/>
      <c r="Q46" s="97"/>
      <c r="R46" s="96"/>
      <c r="S46" s="97"/>
      <c r="T46" s="98"/>
      <c r="U46" s="184"/>
      <c r="V46" s="93" t="n">
        <f aca="false">Anchor!F179</f>
        <v>4404.672</v>
      </c>
      <c r="W46" s="94" t="n">
        <f aca="false">Anchor!G179</f>
        <v>39.1112</v>
      </c>
      <c r="X46" s="94" t="n">
        <f aca="false">Anchor!H179</f>
        <v>43.1517</v>
      </c>
      <c r="Y46" s="94" t="n">
        <f aca="false">Anchor!I179</f>
        <v>42.7005</v>
      </c>
      <c r="Z46" s="93" t="n">
        <f aca="false">Anchor!J179</f>
        <v>45598.59</v>
      </c>
      <c r="AA46" s="94" t="n">
        <f aca="false">Anchor!K179</f>
        <v>85.15</v>
      </c>
      <c r="AB46" s="94" t="n">
        <f aca="false">Anchor!L179</f>
        <v>780</v>
      </c>
      <c r="AC46" s="99" t="n">
        <f aca="false">Z46/3600</f>
        <v>12.666275</v>
      </c>
      <c r="AD46" s="100" t="n">
        <f aca="false">E46+V46</f>
        <v>6806.5224</v>
      </c>
      <c r="AE46" s="184"/>
      <c r="AF46" s="93" t="n">
        <f aca="false">Test!F179</f>
        <v>4404.672</v>
      </c>
      <c r="AG46" s="94" t="n">
        <f aca="false">Test!G179</f>
        <v>39.1112</v>
      </c>
      <c r="AH46" s="94" t="n">
        <f aca="false">Test!H179</f>
        <v>43.1517</v>
      </c>
      <c r="AI46" s="94" t="n">
        <f aca="false">Test!I179</f>
        <v>42.7005</v>
      </c>
      <c r="AJ46" s="93" t="n">
        <f aca="false">Test!J179</f>
        <v>46254.06</v>
      </c>
      <c r="AK46" s="94" t="n">
        <f aca="false">Test!K179</f>
        <v>89</v>
      </c>
      <c r="AL46" s="94" t="n">
        <f aca="false">Test!L179</f>
        <v>823</v>
      </c>
      <c r="AM46" s="99" t="n">
        <f aca="false">AJ46/3600</f>
        <v>12.84835</v>
      </c>
      <c r="AN46" s="100" t="n">
        <f aca="false">J46+AF46</f>
        <v>6853.3656</v>
      </c>
      <c r="AO46" s="81"/>
      <c r="AP46" s="81"/>
      <c r="AQ46" s="101" t="n">
        <f aca="false">AJ46/Z46</f>
        <v>1.0143747865888</v>
      </c>
      <c r="AR46" s="102" t="n">
        <f aca="false">AK46/AA46</f>
        <v>1.04521432765708</v>
      </c>
      <c r="AS46" s="103" t="n">
        <f aca="false">AL46/AB46</f>
        <v>1.05512820512821</v>
      </c>
      <c r="AT46" s="47"/>
      <c r="AU46" s="104" t="n">
        <f aca="false">ABS(V46-AF46)+ABS(W46-AG46)+ABS(X46-AH46)+ABS(Y46-AI46)</f>
        <v>0</v>
      </c>
      <c r="AV46" s="143"/>
      <c r="AW46" s="140"/>
      <c r="AX46" s="184"/>
      <c r="AY46" s="140"/>
      <c r="AZ46" s="140"/>
      <c r="BA46" s="140"/>
    </row>
    <row r="47" customFormat="false" ht="12.75" hidden="false" customHeight="false" outlineLevel="0" collapsed="false">
      <c r="A47" s="231"/>
      <c r="B47" s="247"/>
      <c r="C47" s="248" t="n">
        <f aca="false">C39</f>
        <v>26</v>
      </c>
      <c r="D47" s="249" t="n">
        <f aca="false">D39</f>
        <v>30</v>
      </c>
      <c r="E47" s="107" t="n">
        <f aca="false">Anchor!B180</f>
        <v>1152.6112</v>
      </c>
      <c r="F47" s="108" t="n">
        <f aca="false">Anchor!C180</f>
        <v>36.4281</v>
      </c>
      <c r="G47" s="108" t="n">
        <f aca="false">Anchor!D180</f>
        <v>41.3836</v>
      </c>
      <c r="H47" s="109" t="n">
        <f aca="false">Anchor!E180</f>
        <v>41.4314</v>
      </c>
      <c r="I47" s="80"/>
      <c r="J47" s="107" t="n">
        <f aca="false">Test!B180</f>
        <v>1184.1328</v>
      </c>
      <c r="K47" s="108" t="n">
        <f aca="false">Test!C180</f>
        <v>36.4446</v>
      </c>
      <c r="L47" s="108" t="n">
        <f aca="false">Test!D180</f>
        <v>41.3888</v>
      </c>
      <c r="M47" s="109" t="n">
        <f aca="false">Test!E180</f>
        <v>41.4386</v>
      </c>
      <c r="N47" s="184"/>
      <c r="O47" s="110"/>
      <c r="P47" s="111"/>
      <c r="Q47" s="111"/>
      <c r="R47" s="110"/>
      <c r="S47" s="111"/>
      <c r="T47" s="112"/>
      <c r="U47" s="184"/>
      <c r="V47" s="107" t="n">
        <f aca="false">Anchor!F180</f>
        <v>4404.672</v>
      </c>
      <c r="W47" s="108" t="n">
        <f aca="false">Anchor!G180</f>
        <v>39.1112</v>
      </c>
      <c r="X47" s="108" t="n">
        <f aca="false">Anchor!H180</f>
        <v>43.1517</v>
      </c>
      <c r="Y47" s="108" t="n">
        <f aca="false">Anchor!I180</f>
        <v>42.7005</v>
      </c>
      <c r="Z47" s="107" t="n">
        <f aca="false">Anchor!J180</f>
        <v>45061.3</v>
      </c>
      <c r="AA47" s="108" t="n">
        <f aca="false">Anchor!K180</f>
        <v>87.28</v>
      </c>
      <c r="AB47" s="108" t="n">
        <f aca="false">Anchor!L180</f>
        <v>780</v>
      </c>
      <c r="AC47" s="113" t="n">
        <f aca="false">Z47/3600</f>
        <v>12.5170277777778</v>
      </c>
      <c r="AD47" s="114" t="n">
        <f aca="false">E47+V47</f>
        <v>5557.2832</v>
      </c>
      <c r="AE47" s="184"/>
      <c r="AF47" s="107" t="n">
        <f aca="false">Test!F180</f>
        <v>4404.672</v>
      </c>
      <c r="AG47" s="108" t="n">
        <f aca="false">Test!G180</f>
        <v>39.1112</v>
      </c>
      <c r="AH47" s="108" t="n">
        <f aca="false">Test!H180</f>
        <v>43.1517</v>
      </c>
      <c r="AI47" s="108" t="n">
        <f aca="false">Test!I180</f>
        <v>42.7005</v>
      </c>
      <c r="AJ47" s="107" t="n">
        <f aca="false">Test!J180</f>
        <v>46372.11</v>
      </c>
      <c r="AK47" s="108" t="n">
        <f aca="false">Test!K180</f>
        <v>88.98</v>
      </c>
      <c r="AL47" s="108" t="n">
        <f aca="false">Test!L180</f>
        <v>823</v>
      </c>
      <c r="AM47" s="113" t="n">
        <f aca="false">AJ47/3600</f>
        <v>12.8811416666667</v>
      </c>
      <c r="AN47" s="114" t="n">
        <f aca="false">J47+AF47</f>
        <v>5588.8048</v>
      </c>
      <c r="AO47" s="81"/>
      <c r="AP47" s="81"/>
      <c r="AQ47" s="115" t="n">
        <f aca="false">AJ47/Z47</f>
        <v>1.02908948476853</v>
      </c>
      <c r="AR47" s="116" t="n">
        <f aca="false">AK47/AA47</f>
        <v>1.01947754353804</v>
      </c>
      <c r="AS47" s="117" t="n">
        <f aca="false">AL47/AB47</f>
        <v>1.05512820512821</v>
      </c>
      <c r="AT47" s="47"/>
      <c r="AU47" s="118" t="n">
        <f aca="false">ABS(V47-AF47)+ABS(W47-AG47)+ABS(X47-AH47)+ABS(Y47-AI47)</f>
        <v>0</v>
      </c>
      <c r="AV47" s="143"/>
      <c r="AW47" s="140"/>
      <c r="AX47" s="184"/>
      <c r="AY47" s="140"/>
      <c r="AZ47" s="140"/>
      <c r="BA47" s="140"/>
    </row>
    <row r="48" customFormat="false" ht="12" hidden="false" customHeight="false" outlineLevel="0" collapsed="false">
      <c r="A48" s="231"/>
      <c r="B48" s="247"/>
      <c r="C48" s="246" t="n">
        <f aca="false">C40</f>
        <v>30</v>
      </c>
      <c r="D48" s="244" t="n">
        <f aca="false">D40</f>
        <v>28</v>
      </c>
      <c r="E48" s="77" t="n">
        <f aca="false">Anchor!B181</f>
        <v>4791.1832</v>
      </c>
      <c r="F48" s="78" t="n">
        <f aca="false">Anchor!C181</f>
        <v>36.9688</v>
      </c>
      <c r="G48" s="78" t="n">
        <f aca="false">Anchor!D181</f>
        <v>41.6446</v>
      </c>
      <c r="H48" s="79" t="n">
        <f aca="false">Anchor!E181</f>
        <v>41.8897</v>
      </c>
      <c r="I48" s="80"/>
      <c r="J48" s="77" t="n">
        <f aca="false">Test!B181</f>
        <v>4808.4976</v>
      </c>
      <c r="K48" s="78" t="n">
        <f aca="false">Test!C181</f>
        <v>36.9816</v>
      </c>
      <c r="L48" s="78" t="n">
        <f aca="false">Test!D181</f>
        <v>41.6442</v>
      </c>
      <c r="M48" s="79" t="n">
        <f aca="false">Test!E181</f>
        <v>41.8943</v>
      </c>
      <c r="N48" s="184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84"/>
      <c r="V48" s="77" t="n">
        <f aca="false">Anchor!F181</f>
        <v>2466.292</v>
      </c>
      <c r="W48" s="78" t="n">
        <f aca="false">Anchor!G181</f>
        <v>36.7767</v>
      </c>
      <c r="X48" s="78" t="n">
        <f aca="false">Anchor!H181</f>
        <v>41.8584</v>
      </c>
      <c r="Y48" s="78" t="n">
        <f aca="false">Anchor!I181</f>
        <v>41.0478</v>
      </c>
      <c r="Z48" s="77" t="n">
        <f aca="false">Anchor!J181</f>
        <v>41023.21</v>
      </c>
      <c r="AA48" s="78" t="n">
        <f aca="false">Anchor!K181</f>
        <v>82.12</v>
      </c>
      <c r="AB48" s="78" t="n">
        <f aca="false">Anchor!L181</f>
        <v>777</v>
      </c>
      <c r="AC48" s="85" t="n">
        <f aca="false">Z48/3600</f>
        <v>11.3953361111111</v>
      </c>
      <c r="AD48" s="86" t="n">
        <f aca="false">E48+V48</f>
        <v>7257.4752</v>
      </c>
      <c r="AE48" s="184"/>
      <c r="AF48" s="77" t="n">
        <f aca="false">Test!F181</f>
        <v>2466.292</v>
      </c>
      <c r="AG48" s="78" t="n">
        <f aca="false">Test!G181</f>
        <v>36.7767</v>
      </c>
      <c r="AH48" s="78" t="n">
        <f aca="false">Test!H181</f>
        <v>41.8584</v>
      </c>
      <c r="AI48" s="78" t="n">
        <f aca="false">Test!I181</f>
        <v>41.0478</v>
      </c>
      <c r="AJ48" s="77" t="n">
        <f aca="false">Test!J181</f>
        <v>41778.04</v>
      </c>
      <c r="AK48" s="78" t="n">
        <f aca="false">Test!K181</f>
        <v>84.85</v>
      </c>
      <c r="AL48" s="78" t="n">
        <f aca="false">Test!L181</f>
        <v>822</v>
      </c>
      <c r="AM48" s="85" t="n">
        <f aca="false">AJ48/3600</f>
        <v>11.6050111111111</v>
      </c>
      <c r="AN48" s="86" t="n">
        <f aca="false">J48+AF48</f>
        <v>7274.7896</v>
      </c>
      <c r="AO48" s="81"/>
      <c r="AP48" s="81"/>
      <c r="AQ48" s="87" t="n">
        <f aca="false">AJ48/Z48</f>
        <v>1.01840007156924</v>
      </c>
      <c r="AR48" s="88" t="n">
        <f aca="false">AK48/AA48</f>
        <v>1.03324403312226</v>
      </c>
      <c r="AS48" s="89" t="n">
        <f aca="false">AL48/AB48</f>
        <v>1.05791505791506</v>
      </c>
      <c r="AT48" s="47"/>
      <c r="AU48" s="104" t="n">
        <f aca="false">ABS(V48-AF48)+ABS(W48-AG48)+ABS(X48-AH48)+ABS(Y48-AI48)</f>
        <v>0</v>
      </c>
      <c r="AV48" s="143"/>
      <c r="AW48" s="140"/>
      <c r="AX48" s="184"/>
      <c r="AY48" s="140"/>
      <c r="AZ48" s="140"/>
      <c r="BA48" s="140"/>
    </row>
    <row r="49" customFormat="false" ht="12" hidden="false" customHeight="false" outlineLevel="0" collapsed="false">
      <c r="A49" s="231"/>
      <c r="B49" s="247"/>
      <c r="C49" s="226" t="n">
        <f aca="false">C41</f>
        <v>30</v>
      </c>
      <c r="D49" s="231" t="n">
        <f aca="false">D41</f>
        <v>30</v>
      </c>
      <c r="E49" s="93" t="n">
        <f aca="false">Anchor!B182</f>
        <v>2646.2856</v>
      </c>
      <c r="F49" s="94" t="n">
        <f aca="false">Anchor!C182</f>
        <v>36.0777</v>
      </c>
      <c r="G49" s="94" t="n">
        <f aca="false">Anchor!D182</f>
        <v>41.1492</v>
      </c>
      <c r="H49" s="95" t="n">
        <f aca="false">Anchor!E182</f>
        <v>41.132</v>
      </c>
      <c r="I49" s="80"/>
      <c r="J49" s="93" t="n">
        <f aca="false">Test!B182</f>
        <v>2681.724</v>
      </c>
      <c r="K49" s="94" t="n">
        <f aca="false">Test!C182</f>
        <v>36.1034</v>
      </c>
      <c r="L49" s="94" t="n">
        <f aca="false">Test!D182</f>
        <v>41.1559</v>
      </c>
      <c r="M49" s="95" t="n">
        <f aca="false">Test!E182</f>
        <v>41.14</v>
      </c>
      <c r="N49" s="184"/>
      <c r="O49" s="96"/>
      <c r="P49" s="97"/>
      <c r="Q49" s="97"/>
      <c r="R49" s="96"/>
      <c r="S49" s="97"/>
      <c r="T49" s="98"/>
      <c r="U49" s="184"/>
      <c r="V49" s="93" t="n">
        <f aca="false">Anchor!F182</f>
        <v>2466.292</v>
      </c>
      <c r="W49" s="94" t="n">
        <f aca="false">Anchor!G182</f>
        <v>36.7767</v>
      </c>
      <c r="X49" s="94" t="n">
        <f aca="false">Anchor!H182</f>
        <v>41.8584</v>
      </c>
      <c r="Y49" s="94" t="n">
        <f aca="false">Anchor!I182</f>
        <v>41.0478</v>
      </c>
      <c r="Z49" s="93" t="n">
        <f aca="false">Anchor!J182</f>
        <v>39680.77</v>
      </c>
      <c r="AA49" s="94" t="n">
        <f aca="false">Anchor!K182</f>
        <v>76.75</v>
      </c>
      <c r="AB49" s="94" t="n">
        <f aca="false">Anchor!L182</f>
        <v>779</v>
      </c>
      <c r="AC49" s="99" t="n">
        <f aca="false">Z49/3600</f>
        <v>11.0224361111111</v>
      </c>
      <c r="AD49" s="100" t="n">
        <f aca="false">E49+V49</f>
        <v>5112.5776</v>
      </c>
      <c r="AE49" s="184"/>
      <c r="AF49" s="93" t="n">
        <f aca="false">Test!F182</f>
        <v>2466.292</v>
      </c>
      <c r="AG49" s="94" t="n">
        <f aca="false">Test!G182</f>
        <v>36.7767</v>
      </c>
      <c r="AH49" s="94" t="n">
        <f aca="false">Test!H182</f>
        <v>41.8584</v>
      </c>
      <c r="AI49" s="94" t="n">
        <f aca="false">Test!I182</f>
        <v>41.0478</v>
      </c>
      <c r="AJ49" s="93" t="n">
        <f aca="false">Test!J182</f>
        <v>40265.72</v>
      </c>
      <c r="AK49" s="94" t="n">
        <f aca="false">Test!K182</f>
        <v>79.57</v>
      </c>
      <c r="AL49" s="94" t="n">
        <f aca="false">Test!L182</f>
        <v>823</v>
      </c>
      <c r="AM49" s="99" t="n">
        <f aca="false">AJ49/3600</f>
        <v>11.1849222222222</v>
      </c>
      <c r="AN49" s="100" t="n">
        <f aca="false">J49+AF49</f>
        <v>5148.016</v>
      </c>
      <c r="AO49" s="81"/>
      <c r="AP49" s="81"/>
      <c r="AQ49" s="101" t="n">
        <f aca="false">AJ49/Z49</f>
        <v>1.01474139740736</v>
      </c>
      <c r="AR49" s="102" t="n">
        <f aca="false">AK49/AA49</f>
        <v>1.03674267100977</v>
      </c>
      <c r="AS49" s="103" t="n">
        <f aca="false">AL49/AB49</f>
        <v>1.05648267008986</v>
      </c>
      <c r="AT49" s="47"/>
      <c r="AU49" s="104" t="n">
        <f aca="false">ABS(V49-AF49)+ABS(W49-AG49)+ABS(X49-AH49)+ABS(Y49-AI49)</f>
        <v>0</v>
      </c>
      <c r="AV49" s="143"/>
      <c r="AW49" s="140"/>
      <c r="AX49" s="184"/>
      <c r="AY49" s="140"/>
      <c r="AZ49" s="140"/>
      <c r="BA49" s="140"/>
    </row>
    <row r="50" customFormat="false" ht="12" hidden="false" customHeight="false" outlineLevel="0" collapsed="false">
      <c r="A50" s="231"/>
      <c r="B50" s="247"/>
      <c r="C50" s="226" t="n">
        <f aca="false">C42</f>
        <v>30</v>
      </c>
      <c r="D50" s="231" t="n">
        <f aca="false">D42</f>
        <v>32</v>
      </c>
      <c r="E50" s="93" t="n">
        <f aca="false">Anchor!B183</f>
        <v>1072.8376</v>
      </c>
      <c r="F50" s="94" t="n">
        <f aca="false">Anchor!C183</f>
        <v>35.2261</v>
      </c>
      <c r="G50" s="94" t="n">
        <f aca="false">Anchor!D183</f>
        <v>40.5889</v>
      </c>
      <c r="H50" s="95" t="n">
        <f aca="false">Anchor!E183</f>
        <v>40.3453</v>
      </c>
      <c r="I50" s="80"/>
      <c r="J50" s="93" t="n">
        <f aca="false">Test!B183</f>
        <v>1116.312</v>
      </c>
      <c r="K50" s="94" t="n">
        <f aca="false">Test!C183</f>
        <v>35.2631</v>
      </c>
      <c r="L50" s="94" t="n">
        <f aca="false">Test!D183</f>
        <v>40.5923</v>
      </c>
      <c r="M50" s="95" t="n">
        <f aca="false">Test!E183</f>
        <v>40.3645</v>
      </c>
      <c r="N50" s="184"/>
      <c r="O50" s="96"/>
      <c r="P50" s="97"/>
      <c r="Q50" s="97"/>
      <c r="R50" s="96"/>
      <c r="S50" s="97"/>
      <c r="T50" s="98"/>
      <c r="U50" s="184"/>
      <c r="V50" s="93" t="n">
        <f aca="false">Anchor!F183</f>
        <v>2466.292</v>
      </c>
      <c r="W50" s="94" t="n">
        <f aca="false">Anchor!G183</f>
        <v>36.7767</v>
      </c>
      <c r="X50" s="94" t="n">
        <f aca="false">Anchor!H183</f>
        <v>41.8584</v>
      </c>
      <c r="Y50" s="94" t="n">
        <f aca="false">Anchor!I183</f>
        <v>41.0478</v>
      </c>
      <c r="Z50" s="93" t="n">
        <f aca="false">Anchor!J183</f>
        <v>39440.79</v>
      </c>
      <c r="AA50" s="94" t="n">
        <f aca="false">Anchor!K183</f>
        <v>82.11</v>
      </c>
      <c r="AB50" s="94" t="n">
        <f aca="false">Anchor!L183</f>
        <v>780</v>
      </c>
      <c r="AC50" s="99" t="n">
        <f aca="false">Z50/3600</f>
        <v>10.955775</v>
      </c>
      <c r="AD50" s="100" t="n">
        <f aca="false">E50+V50</f>
        <v>3539.1296</v>
      </c>
      <c r="AE50" s="184"/>
      <c r="AF50" s="93" t="n">
        <f aca="false">Test!F183</f>
        <v>2466.292</v>
      </c>
      <c r="AG50" s="94" t="n">
        <f aca="false">Test!G183</f>
        <v>36.7767</v>
      </c>
      <c r="AH50" s="94" t="n">
        <f aca="false">Test!H183</f>
        <v>41.8584</v>
      </c>
      <c r="AI50" s="94" t="n">
        <f aca="false">Test!I183</f>
        <v>41.0478</v>
      </c>
      <c r="AJ50" s="93" t="n">
        <f aca="false">Test!J183</f>
        <v>40330.41</v>
      </c>
      <c r="AK50" s="94" t="n">
        <f aca="false">Test!K183</f>
        <v>78.12</v>
      </c>
      <c r="AL50" s="94" t="n">
        <f aca="false">Test!L183</f>
        <v>818</v>
      </c>
      <c r="AM50" s="99" t="n">
        <f aca="false">AJ50/3600</f>
        <v>11.2028916666667</v>
      </c>
      <c r="AN50" s="100" t="n">
        <f aca="false">J50+AF50</f>
        <v>3582.604</v>
      </c>
      <c r="AO50" s="81"/>
      <c r="AP50" s="81"/>
      <c r="AQ50" s="101" t="n">
        <f aca="false">AJ50/Z50</f>
        <v>1.02255583622945</v>
      </c>
      <c r="AR50" s="102" t="n">
        <f aca="false">AK50/AA50</f>
        <v>0.951406649616368</v>
      </c>
      <c r="AS50" s="103" t="n">
        <f aca="false">AL50/AB50</f>
        <v>1.04871794871795</v>
      </c>
      <c r="AT50" s="47"/>
      <c r="AU50" s="104" t="n">
        <f aca="false">ABS(V50-AF50)+ABS(W50-AG50)+ABS(X50-AH50)+ABS(Y50-AI50)</f>
        <v>0</v>
      </c>
      <c r="AV50" s="143"/>
      <c r="AW50" s="140"/>
      <c r="AX50" s="184"/>
      <c r="AY50" s="140"/>
      <c r="AZ50" s="140"/>
      <c r="BA50" s="140"/>
    </row>
    <row r="51" customFormat="false" ht="12.75" hidden="false" customHeight="false" outlineLevel="0" collapsed="false">
      <c r="A51" s="231"/>
      <c r="B51" s="247"/>
      <c r="C51" s="248" t="n">
        <f aca="false">C43</f>
        <v>30</v>
      </c>
      <c r="D51" s="249" t="n">
        <f aca="false">D43</f>
        <v>34</v>
      </c>
      <c r="E51" s="107" t="n">
        <f aca="false">Anchor!B184</f>
        <v>484.5736</v>
      </c>
      <c r="F51" s="108" t="n">
        <f aca="false">Anchor!C184</f>
        <v>34.7869</v>
      </c>
      <c r="G51" s="108" t="n">
        <f aca="false">Anchor!D184</f>
        <v>40.3973</v>
      </c>
      <c r="H51" s="109" t="n">
        <f aca="false">Anchor!E184</f>
        <v>40.0732</v>
      </c>
      <c r="I51" s="80"/>
      <c r="J51" s="107" t="n">
        <f aca="false">Test!B184</f>
        <v>509.9232</v>
      </c>
      <c r="K51" s="108" t="n">
        <f aca="false">Test!C184</f>
        <v>34.816</v>
      </c>
      <c r="L51" s="108" t="n">
        <f aca="false">Test!D184</f>
        <v>40.4047</v>
      </c>
      <c r="M51" s="109" t="n">
        <f aca="false">Test!E184</f>
        <v>40.0791</v>
      </c>
      <c r="N51" s="184"/>
      <c r="O51" s="110"/>
      <c r="P51" s="111"/>
      <c r="Q51" s="111"/>
      <c r="R51" s="110"/>
      <c r="S51" s="111"/>
      <c r="T51" s="112"/>
      <c r="U51" s="184"/>
      <c r="V51" s="107" t="n">
        <f aca="false">Anchor!F184</f>
        <v>2466.292</v>
      </c>
      <c r="W51" s="108" t="n">
        <f aca="false">Anchor!G184</f>
        <v>36.7767</v>
      </c>
      <c r="X51" s="108" t="n">
        <f aca="false">Anchor!H184</f>
        <v>41.8584</v>
      </c>
      <c r="Y51" s="108" t="n">
        <f aca="false">Anchor!I184</f>
        <v>41.0478</v>
      </c>
      <c r="Z51" s="107" t="n">
        <f aca="false">Anchor!J184</f>
        <v>39434.38</v>
      </c>
      <c r="AA51" s="108" t="n">
        <f aca="false">Anchor!K184</f>
        <v>81.63</v>
      </c>
      <c r="AB51" s="108" t="n">
        <f aca="false">Anchor!L184</f>
        <v>777</v>
      </c>
      <c r="AC51" s="113" t="n">
        <f aca="false">Z51/3600</f>
        <v>10.9539944444444</v>
      </c>
      <c r="AD51" s="114" t="n">
        <f aca="false">E51+V51</f>
        <v>2950.8656</v>
      </c>
      <c r="AE51" s="184"/>
      <c r="AF51" s="107" t="n">
        <f aca="false">Test!F184</f>
        <v>2466.292</v>
      </c>
      <c r="AG51" s="108" t="n">
        <f aca="false">Test!G184</f>
        <v>36.7767</v>
      </c>
      <c r="AH51" s="108" t="n">
        <f aca="false">Test!H184</f>
        <v>41.8584</v>
      </c>
      <c r="AI51" s="108" t="n">
        <f aca="false">Test!I184</f>
        <v>41.0478</v>
      </c>
      <c r="AJ51" s="107" t="n">
        <f aca="false">Test!J184</f>
        <v>40717.57</v>
      </c>
      <c r="AK51" s="108" t="n">
        <f aca="false">Test!K184</f>
        <v>84.42</v>
      </c>
      <c r="AL51" s="108" t="n">
        <f aca="false">Test!L184</f>
        <v>812</v>
      </c>
      <c r="AM51" s="113" t="n">
        <f aca="false">AJ51/3600</f>
        <v>11.3104361111111</v>
      </c>
      <c r="AN51" s="114" t="n">
        <f aca="false">J51+AF51</f>
        <v>2976.2152</v>
      </c>
      <c r="AO51" s="81"/>
      <c r="AP51" s="81"/>
      <c r="AQ51" s="115" t="n">
        <f aca="false">AJ51/Z51</f>
        <v>1.03253988017562</v>
      </c>
      <c r="AR51" s="116" t="n">
        <f aca="false">AK51/AA51</f>
        <v>1.03417861080485</v>
      </c>
      <c r="AS51" s="117" t="n">
        <f aca="false">AL51/AB51</f>
        <v>1.04504504504505</v>
      </c>
      <c r="AT51" s="47"/>
      <c r="AU51" s="104" t="n">
        <f aca="false">ABS(V51-AF51)+ABS(W51-AG51)+ABS(X51-AH51)+ABS(Y51-AI51)</f>
        <v>0</v>
      </c>
      <c r="AV51" s="143"/>
      <c r="AW51" s="140"/>
      <c r="AX51" s="184"/>
      <c r="AY51" s="140"/>
      <c r="AZ51" s="140"/>
      <c r="BA51" s="140"/>
    </row>
    <row r="52" customFormat="false" ht="12" hidden="false" customHeight="false" outlineLevel="0" collapsed="false">
      <c r="A52" s="231"/>
      <c r="B52" s="245" t="s">
        <v>77</v>
      </c>
      <c r="C52" s="246" t="n">
        <f aca="false">C44</f>
        <v>26</v>
      </c>
      <c r="D52" s="244" t="n">
        <f aca="false">D44</f>
        <v>24</v>
      </c>
      <c r="E52" s="77" t="n">
        <f aca="false">Anchor!B185</f>
        <v>28918.248</v>
      </c>
      <c r="F52" s="78" t="n">
        <f aca="false">Anchor!C185</f>
        <v>36.497</v>
      </c>
      <c r="G52" s="78" t="n">
        <f aca="false">Anchor!D185</f>
        <v>41.0219</v>
      </c>
      <c r="H52" s="79" t="n">
        <f aca="false">Anchor!E185</f>
        <v>43.2464</v>
      </c>
      <c r="I52" s="80"/>
      <c r="J52" s="77" t="n">
        <f aca="false">Test!B185</f>
        <v>29063.6336</v>
      </c>
      <c r="K52" s="78" t="n">
        <f aca="false">Test!C185</f>
        <v>36.5047</v>
      </c>
      <c r="L52" s="78" t="n">
        <f aca="false">Test!D185</f>
        <v>41.0158</v>
      </c>
      <c r="M52" s="79" t="n">
        <f aca="false">Test!E185</f>
        <v>43.2419</v>
      </c>
      <c r="N52" s="184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84"/>
      <c r="V52" s="77" t="n">
        <f aca="false">Anchor!F185</f>
        <v>3512.7008</v>
      </c>
      <c r="W52" s="78" t="n">
        <f aca="false">Anchor!G185</f>
        <v>37.2678</v>
      </c>
      <c r="X52" s="78" t="n">
        <f aca="false">Anchor!H185</f>
        <v>41.7315</v>
      </c>
      <c r="Y52" s="78" t="n">
        <f aca="false">Anchor!I185</f>
        <v>44.0226</v>
      </c>
      <c r="Z52" s="77" t="n">
        <f aca="false">Anchor!J185</f>
        <v>46687.25</v>
      </c>
      <c r="AA52" s="78" t="n">
        <f aca="false">Anchor!K185</f>
        <v>117.75</v>
      </c>
      <c r="AB52" s="78" t="n">
        <f aca="false">Anchor!L185</f>
        <v>779</v>
      </c>
      <c r="AC52" s="85" t="n">
        <f aca="false">Z52/3600</f>
        <v>12.9686805555556</v>
      </c>
      <c r="AD52" s="86" t="n">
        <f aca="false">E52+V52</f>
        <v>32430.9488</v>
      </c>
      <c r="AE52" s="184"/>
      <c r="AF52" s="77" t="n">
        <f aca="false">Test!F185</f>
        <v>3512.7008</v>
      </c>
      <c r="AG52" s="78" t="n">
        <f aca="false">Test!G185</f>
        <v>37.2678</v>
      </c>
      <c r="AH52" s="78" t="n">
        <f aca="false">Test!H185</f>
        <v>41.7315</v>
      </c>
      <c r="AI52" s="78" t="n">
        <f aca="false">Test!I185</f>
        <v>44.0226</v>
      </c>
      <c r="AJ52" s="77" t="n">
        <f aca="false">Test!J185</f>
        <v>47507</v>
      </c>
      <c r="AK52" s="78" t="n">
        <f aca="false">Test!K185</f>
        <v>125.66</v>
      </c>
      <c r="AL52" s="78" t="n">
        <f aca="false">Test!L185</f>
        <v>814</v>
      </c>
      <c r="AM52" s="85" t="n">
        <f aca="false">AJ52/3600</f>
        <v>13.1963888888889</v>
      </c>
      <c r="AN52" s="86" t="n">
        <f aca="false">J52+AF52</f>
        <v>32576.3344</v>
      </c>
      <c r="AO52" s="81"/>
      <c r="AP52" s="81"/>
      <c r="AQ52" s="87" t="n">
        <f aca="false">AJ52/Z52</f>
        <v>1.01755832695222</v>
      </c>
      <c r="AR52" s="88" t="n">
        <f aca="false">AK52/AA52</f>
        <v>1.06717622080679</v>
      </c>
      <c r="AS52" s="89" t="n">
        <f aca="false">AL52/AB52</f>
        <v>1.04492939666239</v>
      </c>
      <c r="AT52" s="47"/>
      <c r="AU52" s="90" t="n">
        <f aca="false">ABS(V52-AF52)+ABS(W52-AG52)+ABS(X52-AH52)+ABS(Y52-AI52)</f>
        <v>0</v>
      </c>
      <c r="AV52" s="143"/>
      <c r="AW52" s="140"/>
      <c r="AX52" s="184"/>
      <c r="AY52" s="140"/>
      <c r="AZ52" s="140"/>
      <c r="BA52" s="140"/>
    </row>
    <row r="53" customFormat="false" ht="12" hidden="false" customHeight="false" outlineLevel="0" collapsed="false">
      <c r="A53" s="231"/>
      <c r="B53" s="247"/>
      <c r="C53" s="226" t="n">
        <f aca="false">C45</f>
        <v>26</v>
      </c>
      <c r="D53" s="231" t="n">
        <f aca="false">D45</f>
        <v>26</v>
      </c>
      <c r="E53" s="93" t="n">
        <f aca="false">Anchor!B186</f>
        <v>12883.7672</v>
      </c>
      <c r="F53" s="94" t="n">
        <f aca="false">Anchor!C186</f>
        <v>35.4669</v>
      </c>
      <c r="G53" s="94" t="n">
        <f aca="false">Anchor!D186</f>
        <v>40.5208</v>
      </c>
      <c r="H53" s="95" t="n">
        <f aca="false">Anchor!E186</f>
        <v>42.8351</v>
      </c>
      <c r="I53" s="80"/>
      <c r="J53" s="93" t="n">
        <f aca="false">Test!B186</f>
        <v>12956.272</v>
      </c>
      <c r="K53" s="94" t="n">
        <f aca="false">Test!C186</f>
        <v>35.4727</v>
      </c>
      <c r="L53" s="94" t="n">
        <f aca="false">Test!D186</f>
        <v>40.518</v>
      </c>
      <c r="M53" s="95" t="n">
        <f aca="false">Test!E186</f>
        <v>42.8347</v>
      </c>
      <c r="N53" s="184"/>
      <c r="O53" s="96"/>
      <c r="P53" s="97"/>
      <c r="Q53" s="97"/>
      <c r="R53" s="96"/>
      <c r="S53" s="97"/>
      <c r="T53" s="98"/>
      <c r="U53" s="184"/>
      <c r="V53" s="93" t="n">
        <f aca="false">Anchor!F186</f>
        <v>3512.7008</v>
      </c>
      <c r="W53" s="94" t="n">
        <f aca="false">Anchor!G186</f>
        <v>37.2678</v>
      </c>
      <c r="X53" s="94" t="n">
        <f aca="false">Anchor!H186</f>
        <v>41.7315</v>
      </c>
      <c r="Y53" s="94" t="n">
        <f aca="false">Anchor!I186</f>
        <v>44.0226</v>
      </c>
      <c r="Z53" s="93" t="n">
        <f aca="false">Anchor!J186</f>
        <v>39465.77</v>
      </c>
      <c r="AA53" s="94" t="n">
        <f aca="false">Anchor!K186</f>
        <v>104.97</v>
      </c>
      <c r="AB53" s="94" t="n">
        <f aca="false">Anchor!L186</f>
        <v>777</v>
      </c>
      <c r="AC53" s="99" t="n">
        <f aca="false">Z53/3600</f>
        <v>10.9627138888889</v>
      </c>
      <c r="AD53" s="100" t="n">
        <f aca="false">E53+V53</f>
        <v>16396.468</v>
      </c>
      <c r="AE53" s="184"/>
      <c r="AF53" s="93" t="n">
        <f aca="false">Test!F186</f>
        <v>3512.7008</v>
      </c>
      <c r="AG53" s="94" t="n">
        <f aca="false">Test!G186</f>
        <v>37.2678</v>
      </c>
      <c r="AH53" s="94" t="n">
        <f aca="false">Test!H186</f>
        <v>41.7315</v>
      </c>
      <c r="AI53" s="94" t="n">
        <f aca="false">Test!I186</f>
        <v>44.0226</v>
      </c>
      <c r="AJ53" s="93" t="n">
        <f aca="false">Test!J186</f>
        <v>40084.82</v>
      </c>
      <c r="AK53" s="94" t="n">
        <f aca="false">Test!K186</f>
        <v>108.97</v>
      </c>
      <c r="AL53" s="94" t="n">
        <f aca="false">Test!L186</f>
        <v>813</v>
      </c>
      <c r="AM53" s="99" t="n">
        <f aca="false">AJ53/3600</f>
        <v>11.1346722222222</v>
      </c>
      <c r="AN53" s="100" t="n">
        <f aca="false">J53+AF53</f>
        <v>16468.9728</v>
      </c>
      <c r="AO53" s="81"/>
      <c r="AP53" s="81"/>
      <c r="AQ53" s="101" t="n">
        <f aca="false">AJ53/Z53</f>
        <v>1.01568574488728</v>
      </c>
      <c r="AR53" s="102" t="n">
        <f aca="false">AK53/AA53</f>
        <v>1.03810612555968</v>
      </c>
      <c r="AS53" s="103" t="n">
        <f aca="false">AL53/AB53</f>
        <v>1.04633204633205</v>
      </c>
      <c r="AT53" s="47"/>
      <c r="AU53" s="104" t="n">
        <f aca="false">ABS(V53-AF53)+ABS(W53-AG53)+ABS(X53-AH53)+ABS(Y53-AI53)</f>
        <v>0</v>
      </c>
      <c r="AV53" s="143"/>
      <c r="AW53" s="140"/>
      <c r="AX53" s="184"/>
      <c r="AY53" s="140"/>
      <c r="AZ53" s="140"/>
      <c r="BA53" s="140"/>
    </row>
    <row r="54" customFormat="false" ht="12" hidden="false" customHeight="false" outlineLevel="0" collapsed="false">
      <c r="A54" s="231"/>
      <c r="B54" s="247"/>
      <c r="C54" s="226" t="n">
        <f aca="false">C46</f>
        <v>26</v>
      </c>
      <c r="D54" s="231" t="n">
        <f aca="false">D46</f>
        <v>28</v>
      </c>
      <c r="E54" s="93" t="n">
        <f aca="false">Anchor!B187</f>
        <v>5592.4248</v>
      </c>
      <c r="F54" s="94" t="n">
        <f aca="false">Anchor!C187</f>
        <v>34.769</v>
      </c>
      <c r="G54" s="94" t="n">
        <f aca="false">Anchor!D187</f>
        <v>39.952</v>
      </c>
      <c r="H54" s="95" t="n">
        <f aca="false">Anchor!E187</f>
        <v>42.4175</v>
      </c>
      <c r="I54" s="80"/>
      <c r="J54" s="93" t="n">
        <f aca="false">Test!B187</f>
        <v>5652.5256</v>
      </c>
      <c r="K54" s="94" t="n">
        <f aca="false">Test!C187</f>
        <v>34.7793</v>
      </c>
      <c r="L54" s="94" t="n">
        <f aca="false">Test!D187</f>
        <v>39.9527</v>
      </c>
      <c r="M54" s="95" t="n">
        <f aca="false">Test!E187</f>
        <v>42.4168</v>
      </c>
      <c r="N54" s="184"/>
      <c r="O54" s="96"/>
      <c r="P54" s="97"/>
      <c r="Q54" s="97"/>
      <c r="R54" s="96"/>
      <c r="S54" s="97"/>
      <c r="T54" s="98"/>
      <c r="U54" s="184"/>
      <c r="V54" s="93" t="n">
        <f aca="false">Anchor!F187</f>
        <v>3512.7008</v>
      </c>
      <c r="W54" s="94" t="n">
        <f aca="false">Anchor!G187</f>
        <v>37.2678</v>
      </c>
      <c r="X54" s="94" t="n">
        <f aca="false">Anchor!H187</f>
        <v>41.7315</v>
      </c>
      <c r="Y54" s="94" t="n">
        <f aca="false">Anchor!I187</f>
        <v>44.0226</v>
      </c>
      <c r="Z54" s="93" t="n">
        <f aca="false">Anchor!J187</f>
        <v>35311.1</v>
      </c>
      <c r="AA54" s="94" t="n">
        <f aca="false">Anchor!K187</f>
        <v>96.95</v>
      </c>
      <c r="AB54" s="94" t="n">
        <f aca="false">Anchor!L187</f>
        <v>777</v>
      </c>
      <c r="AC54" s="99" t="n">
        <f aca="false">Z54/3600</f>
        <v>9.80863888888889</v>
      </c>
      <c r="AD54" s="100" t="n">
        <f aca="false">E54+V54</f>
        <v>9105.1256</v>
      </c>
      <c r="AE54" s="184"/>
      <c r="AF54" s="93" t="n">
        <f aca="false">Test!F187</f>
        <v>3512.7008</v>
      </c>
      <c r="AG54" s="94" t="n">
        <f aca="false">Test!G187</f>
        <v>37.2678</v>
      </c>
      <c r="AH54" s="94" t="n">
        <f aca="false">Test!H187</f>
        <v>41.7315</v>
      </c>
      <c r="AI54" s="94" t="n">
        <f aca="false">Test!I187</f>
        <v>44.0226</v>
      </c>
      <c r="AJ54" s="93" t="n">
        <f aca="false">Test!J187</f>
        <v>35871.07</v>
      </c>
      <c r="AK54" s="94" t="n">
        <f aca="false">Test!K187</f>
        <v>95.99</v>
      </c>
      <c r="AL54" s="94" t="n">
        <f aca="false">Test!L187</f>
        <v>809</v>
      </c>
      <c r="AM54" s="99" t="n">
        <f aca="false">AJ54/3600</f>
        <v>9.96418611111111</v>
      </c>
      <c r="AN54" s="100" t="n">
        <f aca="false">J54+AF54</f>
        <v>9165.2264</v>
      </c>
      <c r="AO54" s="81"/>
      <c r="AP54" s="81"/>
      <c r="AQ54" s="101" t="n">
        <f aca="false">AJ54/Z54</f>
        <v>1.01585818623606</v>
      </c>
      <c r="AR54" s="102" t="n">
        <f aca="false">AK54/AA54</f>
        <v>0.990097988653945</v>
      </c>
      <c r="AS54" s="103" t="n">
        <f aca="false">AL54/AB54</f>
        <v>1.04118404118404</v>
      </c>
      <c r="AT54" s="47"/>
      <c r="AU54" s="104" t="n">
        <f aca="false">ABS(V54-AF54)+ABS(W54-AG54)+ABS(X54-AH54)+ABS(Y54-AI54)</f>
        <v>0</v>
      </c>
      <c r="AV54" s="143"/>
      <c r="AW54" s="140"/>
      <c r="AX54" s="184"/>
      <c r="AY54" s="140"/>
      <c r="AZ54" s="140"/>
      <c r="BA54" s="140"/>
    </row>
    <row r="55" customFormat="false" ht="12.75" hidden="false" customHeight="false" outlineLevel="0" collapsed="false">
      <c r="A55" s="231"/>
      <c r="B55" s="247"/>
      <c r="C55" s="248" t="n">
        <f aca="false">C47</f>
        <v>26</v>
      </c>
      <c r="D55" s="249" t="n">
        <f aca="false">D47</f>
        <v>30</v>
      </c>
      <c r="E55" s="107" t="n">
        <f aca="false">Anchor!B188</f>
        <v>2514.912</v>
      </c>
      <c r="F55" s="108" t="n">
        <f aca="false">Anchor!C188</f>
        <v>34.2107</v>
      </c>
      <c r="G55" s="108" t="n">
        <f aca="false">Anchor!D188</f>
        <v>39.6528</v>
      </c>
      <c r="H55" s="109" t="n">
        <f aca="false">Anchor!E188</f>
        <v>42.2185</v>
      </c>
      <c r="I55" s="80"/>
      <c r="J55" s="107" t="n">
        <f aca="false">Test!B188</f>
        <v>2562.1088</v>
      </c>
      <c r="K55" s="108" t="n">
        <f aca="false">Test!C188</f>
        <v>34.2251</v>
      </c>
      <c r="L55" s="108" t="n">
        <f aca="false">Test!D188</f>
        <v>39.6581</v>
      </c>
      <c r="M55" s="109" t="n">
        <f aca="false">Test!E188</f>
        <v>42.2192</v>
      </c>
      <c r="N55" s="184"/>
      <c r="O55" s="110"/>
      <c r="P55" s="111"/>
      <c r="Q55" s="111"/>
      <c r="R55" s="110"/>
      <c r="S55" s="111"/>
      <c r="T55" s="112"/>
      <c r="U55" s="184"/>
      <c r="V55" s="107" t="n">
        <f aca="false">Anchor!F188</f>
        <v>3512.7008</v>
      </c>
      <c r="W55" s="108" t="n">
        <f aca="false">Anchor!G188</f>
        <v>37.2678</v>
      </c>
      <c r="X55" s="108" t="n">
        <f aca="false">Anchor!H188</f>
        <v>41.7315</v>
      </c>
      <c r="Y55" s="108" t="n">
        <f aca="false">Anchor!I188</f>
        <v>44.0226</v>
      </c>
      <c r="Z55" s="107" t="n">
        <f aca="false">Anchor!J188</f>
        <v>34022.97</v>
      </c>
      <c r="AA55" s="108" t="n">
        <f aca="false">Anchor!K188</f>
        <v>92.09</v>
      </c>
      <c r="AB55" s="108" t="n">
        <f aca="false">Anchor!L188</f>
        <v>780</v>
      </c>
      <c r="AC55" s="113" t="n">
        <f aca="false">Z55/3600</f>
        <v>9.450825</v>
      </c>
      <c r="AD55" s="114" t="n">
        <f aca="false">E55+V55</f>
        <v>6027.6128</v>
      </c>
      <c r="AE55" s="184"/>
      <c r="AF55" s="107" t="n">
        <f aca="false">Test!F188</f>
        <v>3512.7008</v>
      </c>
      <c r="AG55" s="108" t="n">
        <f aca="false">Test!G188</f>
        <v>37.2678</v>
      </c>
      <c r="AH55" s="108" t="n">
        <f aca="false">Test!H188</f>
        <v>41.7315</v>
      </c>
      <c r="AI55" s="108" t="n">
        <f aca="false">Test!I188</f>
        <v>44.0226</v>
      </c>
      <c r="AJ55" s="107" t="n">
        <f aca="false">Test!J188</f>
        <v>34836.52</v>
      </c>
      <c r="AK55" s="108" t="n">
        <f aca="false">Test!K188</f>
        <v>92.2</v>
      </c>
      <c r="AL55" s="108" t="n">
        <f aca="false">Test!L188</f>
        <v>814</v>
      </c>
      <c r="AM55" s="113" t="n">
        <f aca="false">AJ55/3600</f>
        <v>9.67681111111111</v>
      </c>
      <c r="AN55" s="114" t="n">
        <f aca="false">J55+AF55</f>
        <v>6074.8096</v>
      </c>
      <c r="AO55" s="81"/>
      <c r="AP55" s="81"/>
      <c r="AQ55" s="115" t="n">
        <f aca="false">AJ55/Z55</f>
        <v>1.02391178665472</v>
      </c>
      <c r="AR55" s="116" t="n">
        <f aca="false">AK55/AA55</f>
        <v>1.00119448365729</v>
      </c>
      <c r="AS55" s="117" t="n">
        <f aca="false">AL55/AB55</f>
        <v>1.04358974358974</v>
      </c>
      <c r="AT55" s="47"/>
      <c r="AU55" s="118" t="n">
        <f aca="false">ABS(V55-AF55)+ABS(W55-AG55)+ABS(X55-AH55)+ABS(Y55-AI55)</f>
        <v>0</v>
      </c>
      <c r="AV55" s="143"/>
      <c r="AW55" s="140"/>
      <c r="AX55" s="184"/>
      <c r="AY55" s="140"/>
      <c r="AZ55" s="140"/>
      <c r="BA55" s="140"/>
    </row>
    <row r="56" customFormat="false" ht="12" hidden="false" customHeight="false" outlineLevel="0" collapsed="false">
      <c r="A56" s="231"/>
      <c r="B56" s="247"/>
      <c r="C56" s="246" t="n">
        <f aca="false">C48</f>
        <v>30</v>
      </c>
      <c r="D56" s="244" t="n">
        <f aca="false">D48</f>
        <v>28</v>
      </c>
      <c r="E56" s="77" t="n">
        <f aca="false">Anchor!B189</f>
        <v>6619.2544</v>
      </c>
      <c r="F56" s="78" t="n">
        <f aca="false">Anchor!C189</f>
        <v>34.8036</v>
      </c>
      <c r="G56" s="78" t="n">
        <f aca="false">Anchor!D189</f>
        <v>40.0093</v>
      </c>
      <c r="H56" s="79" t="n">
        <f aca="false">Anchor!E189</f>
        <v>42.4629</v>
      </c>
      <c r="I56" s="80"/>
      <c r="J56" s="77" t="n">
        <f aca="false">Test!B189</f>
        <v>6639.8744</v>
      </c>
      <c r="K56" s="78" t="n">
        <f aca="false">Test!C189</f>
        <v>34.8062</v>
      </c>
      <c r="L56" s="78" t="n">
        <f aca="false">Test!D189</f>
        <v>40.0128</v>
      </c>
      <c r="M56" s="79" t="n">
        <f aca="false">Test!E189</f>
        <v>42.4529</v>
      </c>
      <c r="N56" s="184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84"/>
      <c r="V56" s="77" t="n">
        <f aca="false">Anchor!F189</f>
        <v>1513.9872</v>
      </c>
      <c r="W56" s="78" t="n">
        <f aca="false">Anchor!G189</f>
        <v>35.1091</v>
      </c>
      <c r="X56" s="78" t="n">
        <f aca="false">Anchor!H189</f>
        <v>40.6003</v>
      </c>
      <c r="Y56" s="78" t="n">
        <f aca="false">Anchor!I189</f>
        <v>43.0686</v>
      </c>
      <c r="Z56" s="77" t="n">
        <f aca="false">Anchor!J189</f>
        <v>33247.35</v>
      </c>
      <c r="AA56" s="78" t="n">
        <f aca="false">Anchor!K189</f>
        <v>92.25</v>
      </c>
      <c r="AB56" s="78" t="n">
        <f aca="false">Anchor!L189</f>
        <v>776</v>
      </c>
      <c r="AC56" s="85" t="n">
        <f aca="false">Z56/3600</f>
        <v>9.235375</v>
      </c>
      <c r="AD56" s="86" t="n">
        <f aca="false">E56+V56</f>
        <v>8133.2416</v>
      </c>
      <c r="AE56" s="184"/>
      <c r="AF56" s="77" t="n">
        <f aca="false">Test!F189</f>
        <v>1513.9872</v>
      </c>
      <c r="AG56" s="78" t="n">
        <f aca="false">Test!G189</f>
        <v>35.1091</v>
      </c>
      <c r="AH56" s="78" t="n">
        <f aca="false">Test!H189</f>
        <v>40.6003</v>
      </c>
      <c r="AI56" s="78" t="n">
        <f aca="false">Test!I189</f>
        <v>43.0686</v>
      </c>
      <c r="AJ56" s="77" t="n">
        <f aca="false">Test!J189</f>
        <v>33856.16</v>
      </c>
      <c r="AK56" s="78" t="n">
        <f aca="false">Test!K189</f>
        <v>89.52</v>
      </c>
      <c r="AL56" s="78" t="n">
        <f aca="false">Test!L189</f>
        <v>819</v>
      </c>
      <c r="AM56" s="85" t="n">
        <f aca="false">AJ56/3600</f>
        <v>9.40448888888889</v>
      </c>
      <c r="AN56" s="86" t="n">
        <f aca="false">J56+AF56</f>
        <v>8153.8616</v>
      </c>
      <c r="AO56" s="81"/>
      <c r="AP56" s="81"/>
      <c r="AQ56" s="87" t="n">
        <f aca="false">AJ56/Z56</f>
        <v>1.01831153460351</v>
      </c>
      <c r="AR56" s="88" t="n">
        <f aca="false">AK56/AA56</f>
        <v>0.970406504065041</v>
      </c>
      <c r="AS56" s="89" t="n">
        <f aca="false">AL56/AB56</f>
        <v>1.05541237113402</v>
      </c>
      <c r="AT56" s="47"/>
      <c r="AU56" s="104" t="n">
        <f aca="false">ABS(V56-AF56)+ABS(W56-AG56)+ABS(X56-AH56)+ABS(Y56-AI56)</f>
        <v>0</v>
      </c>
      <c r="AV56" s="143"/>
      <c r="AW56" s="140"/>
      <c r="AX56" s="184"/>
      <c r="AY56" s="140"/>
      <c r="AZ56" s="140"/>
      <c r="BA56" s="140"/>
    </row>
    <row r="57" customFormat="false" ht="12" hidden="false" customHeight="false" outlineLevel="0" collapsed="false">
      <c r="A57" s="231"/>
      <c r="B57" s="247"/>
      <c r="C57" s="226" t="n">
        <f aca="false">C49</f>
        <v>30</v>
      </c>
      <c r="D57" s="231" t="n">
        <f aca="false">D49</f>
        <v>30</v>
      </c>
      <c r="E57" s="93" t="n">
        <f aca="false">Anchor!B190</f>
        <v>3419.6472</v>
      </c>
      <c r="F57" s="94" t="n">
        <f aca="false">Anchor!C190</f>
        <v>34.1332</v>
      </c>
      <c r="G57" s="94" t="n">
        <f aca="false">Anchor!D190</f>
        <v>39.6564</v>
      </c>
      <c r="H57" s="95" t="n">
        <f aca="false">Anchor!E190</f>
        <v>42.1847</v>
      </c>
      <c r="I57" s="80"/>
      <c r="J57" s="93" t="n">
        <f aca="false">Test!B190</f>
        <v>3445.5832</v>
      </c>
      <c r="K57" s="94" t="n">
        <f aca="false">Test!C190</f>
        <v>34.1396</v>
      </c>
      <c r="L57" s="94" t="n">
        <f aca="false">Test!D190</f>
        <v>39.6567</v>
      </c>
      <c r="M57" s="95" t="n">
        <f aca="false">Test!E190</f>
        <v>42.1928</v>
      </c>
      <c r="N57" s="184"/>
      <c r="O57" s="96"/>
      <c r="P57" s="97"/>
      <c r="Q57" s="97"/>
      <c r="R57" s="96"/>
      <c r="S57" s="97"/>
      <c r="T57" s="98"/>
      <c r="U57" s="184"/>
      <c r="V57" s="93" t="n">
        <f aca="false">Anchor!F190</f>
        <v>1513.9872</v>
      </c>
      <c r="W57" s="94" t="n">
        <f aca="false">Anchor!G190</f>
        <v>35.1091</v>
      </c>
      <c r="X57" s="94" t="n">
        <f aca="false">Anchor!H190</f>
        <v>40.6003</v>
      </c>
      <c r="Y57" s="94" t="n">
        <f aca="false">Anchor!I190</f>
        <v>43.0686</v>
      </c>
      <c r="Z57" s="93" t="n">
        <f aca="false">Anchor!J190</f>
        <v>30540.87</v>
      </c>
      <c r="AA57" s="94" t="n">
        <f aca="false">Anchor!K190</f>
        <v>84.04</v>
      </c>
      <c r="AB57" s="94" t="n">
        <f aca="false">Anchor!L190</f>
        <v>777</v>
      </c>
      <c r="AC57" s="99" t="n">
        <f aca="false">Z57/3600</f>
        <v>8.483575</v>
      </c>
      <c r="AD57" s="100" t="n">
        <f aca="false">E57+V57</f>
        <v>4933.6344</v>
      </c>
      <c r="AE57" s="184"/>
      <c r="AF57" s="93" t="n">
        <f aca="false">Test!F190</f>
        <v>1513.9872</v>
      </c>
      <c r="AG57" s="94" t="n">
        <f aca="false">Test!G190</f>
        <v>35.1091</v>
      </c>
      <c r="AH57" s="94" t="n">
        <f aca="false">Test!H190</f>
        <v>40.6003</v>
      </c>
      <c r="AI57" s="94" t="n">
        <f aca="false">Test!I190</f>
        <v>43.0686</v>
      </c>
      <c r="AJ57" s="93" t="n">
        <f aca="false">Test!J190</f>
        <v>31208.96</v>
      </c>
      <c r="AK57" s="94" t="n">
        <f aca="false">Test!K190</f>
        <v>87.34</v>
      </c>
      <c r="AL57" s="94" t="n">
        <f aca="false">Test!L190</f>
        <v>826</v>
      </c>
      <c r="AM57" s="99" t="n">
        <f aca="false">AJ57/3600</f>
        <v>8.66915555555556</v>
      </c>
      <c r="AN57" s="100" t="n">
        <f aca="false">J57+AF57</f>
        <v>4959.5704</v>
      </c>
      <c r="AO57" s="81"/>
      <c r="AP57" s="81"/>
      <c r="AQ57" s="101" t="n">
        <f aca="false">AJ57/Z57</f>
        <v>1.02187527729236</v>
      </c>
      <c r="AR57" s="102" t="n">
        <f aca="false">AK57/AA57</f>
        <v>1.03926701570681</v>
      </c>
      <c r="AS57" s="103" t="n">
        <f aca="false">AL57/AB57</f>
        <v>1.06306306306306</v>
      </c>
      <c r="AT57" s="47"/>
      <c r="AU57" s="104" t="n">
        <f aca="false">ABS(V57-AF57)+ABS(W57-AG57)+ABS(X57-AH57)+ABS(Y57-AI57)</f>
        <v>0</v>
      </c>
      <c r="AV57" s="143"/>
      <c r="AW57" s="140"/>
      <c r="AX57" s="184"/>
      <c r="AY57" s="140"/>
      <c r="AZ57" s="140"/>
      <c r="BA57" s="140"/>
    </row>
    <row r="58" customFormat="false" ht="12" hidden="false" customHeight="false" outlineLevel="0" collapsed="false">
      <c r="A58" s="231"/>
      <c r="B58" s="247"/>
      <c r="C58" s="226" t="n">
        <f aca="false">C50</f>
        <v>30</v>
      </c>
      <c r="D58" s="231" t="n">
        <f aca="false">D50</f>
        <v>32</v>
      </c>
      <c r="E58" s="93" t="n">
        <f aca="false">Anchor!B191</f>
        <v>1668.8424</v>
      </c>
      <c r="F58" s="94" t="n">
        <f aca="false">Anchor!C191</f>
        <v>33.3771</v>
      </c>
      <c r="G58" s="94" t="n">
        <f aca="false">Anchor!D191</f>
        <v>39.0138</v>
      </c>
      <c r="H58" s="95" t="n">
        <f aca="false">Anchor!E191</f>
        <v>41.6839</v>
      </c>
      <c r="I58" s="80"/>
      <c r="J58" s="93" t="n">
        <f aca="false">Test!B191</f>
        <v>1701.9784</v>
      </c>
      <c r="K58" s="94" t="n">
        <f aca="false">Test!C191</f>
        <v>33.3928</v>
      </c>
      <c r="L58" s="94" t="n">
        <f aca="false">Test!D191</f>
        <v>39.0198</v>
      </c>
      <c r="M58" s="95" t="n">
        <f aca="false">Test!E191</f>
        <v>41.6846</v>
      </c>
      <c r="N58" s="184"/>
      <c r="O58" s="96"/>
      <c r="P58" s="97"/>
      <c r="Q58" s="97"/>
      <c r="R58" s="96"/>
      <c r="S58" s="97"/>
      <c r="T58" s="98"/>
      <c r="U58" s="184"/>
      <c r="V58" s="93" t="n">
        <f aca="false">Anchor!F191</f>
        <v>1513.9872</v>
      </c>
      <c r="W58" s="94" t="n">
        <f aca="false">Anchor!G191</f>
        <v>35.1091</v>
      </c>
      <c r="X58" s="94" t="n">
        <f aca="false">Anchor!H191</f>
        <v>40.6003</v>
      </c>
      <c r="Y58" s="94" t="n">
        <f aca="false">Anchor!I191</f>
        <v>43.0686</v>
      </c>
      <c r="Z58" s="93" t="n">
        <f aca="false">Anchor!J191</f>
        <v>29070.28</v>
      </c>
      <c r="AA58" s="94" t="n">
        <f aca="false">Anchor!K191</f>
        <v>79.74</v>
      </c>
      <c r="AB58" s="94" t="n">
        <f aca="false">Anchor!L191</f>
        <v>776</v>
      </c>
      <c r="AC58" s="99" t="n">
        <f aca="false">Z58/3600</f>
        <v>8.07507777777778</v>
      </c>
      <c r="AD58" s="100" t="n">
        <f aca="false">E58+V58</f>
        <v>3182.8296</v>
      </c>
      <c r="AE58" s="184"/>
      <c r="AF58" s="93" t="n">
        <f aca="false">Test!F191</f>
        <v>1513.9872</v>
      </c>
      <c r="AG58" s="94" t="n">
        <f aca="false">Test!G191</f>
        <v>35.1091</v>
      </c>
      <c r="AH58" s="94" t="n">
        <f aca="false">Test!H191</f>
        <v>40.6003</v>
      </c>
      <c r="AI58" s="94" t="n">
        <f aca="false">Test!I191</f>
        <v>43.0686</v>
      </c>
      <c r="AJ58" s="93" t="n">
        <f aca="false">Test!J191</f>
        <v>29505.64</v>
      </c>
      <c r="AK58" s="94" t="n">
        <f aca="false">Test!K191</f>
        <v>81.22</v>
      </c>
      <c r="AL58" s="94" t="n">
        <f aca="false">Test!L191</f>
        <v>822</v>
      </c>
      <c r="AM58" s="99" t="n">
        <f aca="false">AJ58/3600</f>
        <v>8.19601111111111</v>
      </c>
      <c r="AN58" s="100" t="n">
        <f aca="false">J58+AF58</f>
        <v>3215.9656</v>
      </c>
      <c r="AO58" s="81"/>
      <c r="AP58" s="81"/>
      <c r="AQ58" s="101" t="n">
        <f aca="false">AJ58/Z58</f>
        <v>1.01497611994105</v>
      </c>
      <c r="AR58" s="102" t="n">
        <f aca="false">AK58/AA58</f>
        <v>1.01856032104339</v>
      </c>
      <c r="AS58" s="103" t="n">
        <f aca="false">AL58/AB58</f>
        <v>1.05927835051546</v>
      </c>
      <c r="AT58" s="47"/>
      <c r="AU58" s="104" t="n">
        <f aca="false">ABS(V58-AF58)+ABS(W58-AG58)+ABS(X58-AH58)+ABS(Y58-AI58)</f>
        <v>0</v>
      </c>
      <c r="AV58" s="143"/>
      <c r="AW58" s="140"/>
      <c r="AX58" s="184"/>
      <c r="AY58" s="140"/>
      <c r="AZ58" s="140"/>
      <c r="BA58" s="140"/>
    </row>
    <row r="59" customFormat="false" ht="12.75" hidden="false" customHeight="false" outlineLevel="0" collapsed="false">
      <c r="A59" s="249"/>
      <c r="B59" s="250"/>
      <c r="C59" s="248" t="n">
        <f aca="false">C51</f>
        <v>30</v>
      </c>
      <c r="D59" s="249" t="n">
        <f aca="false">D51</f>
        <v>34</v>
      </c>
      <c r="E59" s="107" t="n">
        <f aca="false">Anchor!B192</f>
        <v>773.444</v>
      </c>
      <c r="F59" s="108" t="n">
        <f aca="false">Anchor!C192</f>
        <v>32.6957</v>
      </c>
      <c r="G59" s="108" t="n">
        <f aca="false">Anchor!D192</f>
        <v>38.749</v>
      </c>
      <c r="H59" s="109" t="n">
        <f aca="false">Anchor!E192</f>
        <v>41.4873</v>
      </c>
      <c r="I59" s="80"/>
      <c r="J59" s="107" t="n">
        <f aca="false">Test!B192</f>
        <v>804.9272</v>
      </c>
      <c r="K59" s="108" t="n">
        <f aca="false">Test!C192</f>
        <v>32.7158</v>
      </c>
      <c r="L59" s="108" t="n">
        <f aca="false">Test!D192</f>
        <v>38.7572</v>
      </c>
      <c r="M59" s="109" t="n">
        <f aca="false">Test!E192</f>
        <v>41.4911</v>
      </c>
      <c r="N59" s="184"/>
      <c r="O59" s="110"/>
      <c r="P59" s="111"/>
      <c r="Q59" s="111"/>
      <c r="R59" s="110"/>
      <c r="S59" s="111"/>
      <c r="T59" s="112"/>
      <c r="U59" s="184"/>
      <c r="V59" s="107" t="n">
        <f aca="false">Anchor!F192</f>
        <v>1513.9872</v>
      </c>
      <c r="W59" s="108" t="n">
        <f aca="false">Anchor!G192</f>
        <v>35.1091</v>
      </c>
      <c r="X59" s="108" t="n">
        <f aca="false">Anchor!H192</f>
        <v>40.6003</v>
      </c>
      <c r="Y59" s="108" t="n">
        <f aca="false">Anchor!I192</f>
        <v>43.0686</v>
      </c>
      <c r="Z59" s="107" t="n">
        <f aca="false">Anchor!J192</f>
        <v>29374.41</v>
      </c>
      <c r="AA59" s="108" t="n">
        <f aca="false">Anchor!K192</f>
        <v>84.71</v>
      </c>
      <c r="AB59" s="108" t="n">
        <f aca="false">Anchor!L192</f>
        <v>780</v>
      </c>
      <c r="AC59" s="113" t="n">
        <f aca="false">Z59/3600</f>
        <v>8.15955833333333</v>
      </c>
      <c r="AD59" s="114" t="n">
        <f aca="false">E59+V59</f>
        <v>2287.4312</v>
      </c>
      <c r="AE59" s="184"/>
      <c r="AF59" s="107" t="n">
        <f aca="false">Test!F192</f>
        <v>1513.9872</v>
      </c>
      <c r="AG59" s="108" t="n">
        <f aca="false">Test!G192</f>
        <v>35.1091</v>
      </c>
      <c r="AH59" s="108" t="n">
        <f aca="false">Test!H192</f>
        <v>40.6003</v>
      </c>
      <c r="AI59" s="108" t="n">
        <f aca="false">Test!I192</f>
        <v>43.0686</v>
      </c>
      <c r="AJ59" s="107" t="n">
        <f aca="false">Test!J192</f>
        <v>29777.61</v>
      </c>
      <c r="AK59" s="108" t="n">
        <f aca="false">Test!K192</f>
        <v>88.55</v>
      </c>
      <c r="AL59" s="108" t="n">
        <f aca="false">Test!L192</f>
        <v>823</v>
      </c>
      <c r="AM59" s="113" t="n">
        <f aca="false">AJ59/3600</f>
        <v>8.27155833333333</v>
      </c>
      <c r="AN59" s="114" t="n">
        <f aca="false">J59+AF59</f>
        <v>2318.9144</v>
      </c>
      <c r="AO59" s="81"/>
      <c r="AP59" s="81"/>
      <c r="AQ59" s="115" t="n">
        <f aca="false">AJ59/Z59</f>
        <v>1.01372623313966</v>
      </c>
      <c r="AR59" s="116" t="n">
        <f aca="false">AK59/AA59</f>
        <v>1.04533112973675</v>
      </c>
      <c r="AS59" s="117" t="n">
        <f aca="false">AL59/AB59</f>
        <v>1.05512820512821</v>
      </c>
      <c r="AT59" s="47"/>
      <c r="AU59" s="118" t="n">
        <f aca="false">ABS(V59-AF59)+ABS(W59-AG59)+ABS(X59-AH59)+ABS(Y59-AI59)</f>
        <v>0</v>
      </c>
      <c r="AV59" s="143"/>
      <c r="AW59" s="140"/>
      <c r="AX59" s="184"/>
      <c r="AY59" s="140"/>
      <c r="AZ59" s="140"/>
      <c r="BA59" s="140"/>
    </row>
    <row r="60" customFormat="false" ht="12" hidden="false" customHeight="false" outlineLevel="0" collapsed="false">
      <c r="C60" s="8"/>
      <c r="D60" s="8"/>
      <c r="E60" s="140"/>
      <c r="F60" s="140"/>
      <c r="G60" s="140"/>
      <c r="H60" s="140"/>
      <c r="I60" s="184"/>
      <c r="J60" s="140"/>
      <c r="K60" s="140"/>
      <c r="L60" s="140"/>
      <c r="M60" s="140"/>
      <c r="N60" s="213"/>
      <c r="O60" s="122"/>
      <c r="P60" s="122"/>
      <c r="Q60" s="123"/>
      <c r="R60" s="122"/>
      <c r="S60" s="122"/>
      <c r="T60" s="123"/>
      <c r="U60" s="184"/>
      <c r="V60" s="140"/>
      <c r="W60" s="140"/>
      <c r="X60" s="140"/>
      <c r="Y60" s="140"/>
      <c r="Z60" s="140"/>
      <c r="AA60" s="140"/>
      <c r="AB60" s="140"/>
      <c r="AC60" s="141"/>
      <c r="AD60" s="140"/>
      <c r="AE60" s="184"/>
      <c r="AF60" s="140"/>
      <c r="AG60" s="140"/>
      <c r="AH60" s="140"/>
      <c r="AI60" s="140"/>
      <c r="AJ60" s="140"/>
      <c r="AK60" s="140"/>
      <c r="AL60" s="140"/>
      <c r="AM60" s="141"/>
      <c r="AN60" s="140"/>
      <c r="AO60" s="184"/>
      <c r="AP60" s="184"/>
      <c r="AQ60" s="142"/>
      <c r="AR60" s="140"/>
      <c r="AS60" s="140"/>
      <c r="AT60" s="140"/>
      <c r="AV60" s="140"/>
      <c r="AW60" s="140"/>
      <c r="AX60" s="184"/>
      <c r="AY60" s="140"/>
      <c r="AZ60" s="140"/>
      <c r="BA60" s="140"/>
    </row>
    <row r="61" customFormat="false" ht="12.75" hidden="false" customHeight="false" outlineLevel="0" collapsed="false">
      <c r="A61" s="8"/>
      <c r="B61" s="8"/>
      <c r="C61" s="8"/>
      <c r="D61" s="8"/>
      <c r="E61" s="140"/>
      <c r="F61" s="140"/>
      <c r="G61" s="140"/>
      <c r="H61" s="140"/>
      <c r="I61" s="184"/>
      <c r="J61" s="140"/>
      <c r="K61" s="140"/>
      <c r="L61" s="140"/>
      <c r="M61" s="140"/>
      <c r="N61" s="213"/>
      <c r="O61" s="122"/>
      <c r="P61" s="122"/>
      <c r="Q61" s="124"/>
      <c r="R61" s="122"/>
      <c r="S61" s="122"/>
      <c r="T61" s="124"/>
      <c r="U61" s="184"/>
      <c r="V61" s="140"/>
      <c r="W61" s="140"/>
      <c r="X61" s="140"/>
      <c r="Y61" s="140"/>
      <c r="Z61" s="140"/>
      <c r="AA61" s="140"/>
      <c r="AB61" s="140"/>
      <c r="AC61" s="141"/>
      <c r="AD61" s="140"/>
      <c r="AE61" s="184"/>
      <c r="AF61" s="140"/>
      <c r="AG61" s="140"/>
      <c r="AH61" s="140"/>
      <c r="AI61" s="140"/>
      <c r="AJ61" s="140"/>
      <c r="AK61" s="140"/>
      <c r="AL61" s="140"/>
      <c r="AM61" s="141"/>
      <c r="AN61" s="140"/>
      <c r="AO61" s="184"/>
      <c r="AP61" s="184"/>
      <c r="AQ61" s="142"/>
      <c r="AR61" s="140"/>
      <c r="AS61" s="140"/>
      <c r="AT61" s="140"/>
      <c r="AV61" s="140"/>
      <c r="AW61" s="140"/>
      <c r="AX61" s="184"/>
      <c r="AY61" s="140"/>
      <c r="AZ61" s="140"/>
      <c r="BA61" s="140"/>
    </row>
    <row r="62" customFormat="false" ht="12" hidden="false" customHeight="false" outlineLevel="0" collapsed="false"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82"/>
      <c r="P62" s="83"/>
      <c r="Q62" s="83"/>
      <c r="R62" s="82"/>
      <c r="S62" s="83"/>
      <c r="T62" s="84"/>
      <c r="U62" s="140"/>
      <c r="V62" s="140"/>
      <c r="W62" s="140"/>
      <c r="X62" s="140"/>
      <c r="Y62" s="140"/>
      <c r="Z62" s="140"/>
      <c r="AA62" s="140"/>
      <c r="AB62" s="140"/>
      <c r="AC62" s="141"/>
      <c r="AD62" s="140"/>
      <c r="AE62" s="140"/>
      <c r="AF62" s="140"/>
      <c r="AG62" s="140"/>
      <c r="AH62" s="140"/>
      <c r="AI62" s="140"/>
      <c r="AJ62" s="140"/>
      <c r="AK62" s="140"/>
      <c r="AL62" s="140"/>
      <c r="AM62" s="141"/>
      <c r="AN62" s="140"/>
      <c r="AO62" s="140"/>
      <c r="AP62" s="140"/>
      <c r="AQ62" s="142"/>
      <c r="AR62" s="140"/>
      <c r="AS62" s="140"/>
      <c r="AT62" s="140"/>
      <c r="AV62" s="140"/>
      <c r="AW62" s="140"/>
      <c r="AX62" s="140"/>
      <c r="AY62" s="140"/>
      <c r="AZ62" s="140"/>
      <c r="BA62" s="140"/>
    </row>
    <row r="63" customFormat="false" ht="12.75" hidden="false" customHeight="false" outlineLevel="0" collapsed="false"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10" t="e">
        <f aca="false">AVERAGE(O20:O59)</f>
        <v>#VALUE!</v>
      </c>
      <c r="P63" s="111" t="e">
        <f aca="false">AVERAGE(P20:P59)</f>
        <v>#VALUE!</v>
      </c>
      <c r="Q63" s="111" t="e">
        <f aca="false">AVERAGE(Q20:Q59)</f>
        <v>#VALUE!</v>
      </c>
      <c r="R63" s="110" t="e">
        <f aca="false">AVERAGE(R20:R59)</f>
        <v>#VALUE!</v>
      </c>
      <c r="S63" s="111" t="e">
        <f aca="false">AVERAGE(S20:S59)</f>
        <v>#VALUE!</v>
      </c>
      <c r="T63" s="112" t="e">
        <f aca="false">AVERAGE(T20:T59)</f>
        <v>#VALUE!</v>
      </c>
      <c r="U63" s="140"/>
      <c r="V63" s="140"/>
      <c r="W63" s="140"/>
      <c r="X63" s="140"/>
      <c r="Y63" s="140"/>
      <c r="Z63" s="140"/>
      <c r="AA63" s="140"/>
      <c r="AB63" s="140"/>
      <c r="AC63" s="141"/>
      <c r="AD63" s="140"/>
      <c r="AE63" s="140"/>
      <c r="AF63" s="140"/>
      <c r="AG63" s="140"/>
      <c r="AH63" s="140"/>
      <c r="AI63" s="140"/>
      <c r="AJ63" s="140"/>
      <c r="AK63" s="140"/>
      <c r="AL63" s="140"/>
      <c r="AM63" s="141"/>
      <c r="AN63" s="140"/>
      <c r="AO63" s="140"/>
      <c r="AP63" s="140"/>
      <c r="AQ63" s="142"/>
      <c r="AR63" s="140"/>
      <c r="AS63" s="140"/>
      <c r="AT63" s="147"/>
      <c r="AV63" s="147"/>
      <c r="AW63" s="147"/>
      <c r="AX63" s="140"/>
      <c r="AY63" s="140"/>
      <c r="AZ63" s="140"/>
      <c r="BA63" s="140"/>
    </row>
    <row r="64" customFormat="false" ht="12.75" hidden="false" customHeight="false" outlineLevel="0" collapsed="false">
      <c r="A64" s="236"/>
      <c r="B64" s="238"/>
      <c r="C64" s="238"/>
      <c r="D64" s="238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10" t="e">
        <f aca="false">AVERAGE(O4:O59)</f>
        <v>#VALUE!</v>
      </c>
      <c r="P64" s="111" t="e">
        <f aca="false">AVERAGE(P4:P59)</f>
        <v>#VALUE!</v>
      </c>
      <c r="Q64" s="111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156"/>
      <c r="V64" s="156"/>
      <c r="W64" s="156"/>
      <c r="X64" s="156"/>
      <c r="Y64" s="156"/>
      <c r="Z64" s="156"/>
      <c r="AA64" s="156"/>
      <c r="AB64" s="156"/>
      <c r="AC64" s="155"/>
      <c r="AD64" s="156"/>
      <c r="AE64" s="156"/>
      <c r="AF64" s="214"/>
      <c r="AG64" s="156"/>
      <c r="AH64" s="156"/>
      <c r="AI64" s="156"/>
      <c r="AJ64" s="156"/>
      <c r="AK64" s="156"/>
      <c r="AL64" s="156"/>
      <c r="AM64" s="155"/>
      <c r="AN64" s="156"/>
      <c r="AO64" s="156"/>
      <c r="AP64" s="156"/>
      <c r="AQ64" s="126" t="n">
        <f aca="false">GEOMEAN(AQ4:AQ59)</f>
        <v>1.02156514996738</v>
      </c>
      <c r="AR64" s="127" t="n">
        <f aca="false">GEOMEAN(AR4:AR59)</f>
        <v>1.00683174792175</v>
      </c>
      <c r="AS64" s="128" t="n">
        <f aca="false">GEOMEAN(AS4:AS59)</f>
        <v>1.05359735325274</v>
      </c>
      <c r="AT64" s="147"/>
      <c r="AU64" s="215" t="str">
        <f aca="false">IF(SUM(AU4:AU59)=0,"Matched","Not matched")</f>
        <v>Matched</v>
      </c>
      <c r="AV64" s="147"/>
      <c r="AW64" s="147"/>
      <c r="AX64" s="147"/>
      <c r="AY64" s="140"/>
      <c r="AZ64" s="140"/>
      <c r="BA64" s="140"/>
    </row>
    <row r="65" customFormat="false" ht="12.75" hidden="false" customHeight="false" outlineLevel="0" collapsed="false"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22"/>
      <c r="P65" s="122"/>
      <c r="Q65" s="122"/>
      <c r="R65" s="122"/>
      <c r="S65" s="122"/>
      <c r="T65" s="122"/>
      <c r="U65" s="140"/>
      <c r="V65" s="140"/>
      <c r="W65" s="140"/>
      <c r="X65" s="140"/>
      <c r="Y65" s="140"/>
      <c r="Z65" s="140"/>
      <c r="AA65" s="140"/>
      <c r="AB65" s="140"/>
      <c r="AC65" s="141"/>
      <c r="AD65" s="140"/>
      <c r="AE65" s="140"/>
      <c r="AF65" s="140"/>
      <c r="AG65" s="140"/>
      <c r="AH65" s="140"/>
      <c r="AI65" s="140"/>
      <c r="AJ65" s="140"/>
      <c r="AK65" s="140"/>
      <c r="AL65" s="140"/>
      <c r="AM65" s="141"/>
      <c r="AN65" s="140"/>
      <c r="AO65" s="140"/>
      <c r="AP65" s="140"/>
      <c r="AQ65" s="142"/>
      <c r="AR65" s="140"/>
      <c r="AS65" s="140"/>
      <c r="AT65" s="147"/>
      <c r="AV65" s="147"/>
      <c r="AW65" s="147"/>
      <c r="AX65" s="147"/>
      <c r="AY65" s="140"/>
      <c r="AZ65" s="140"/>
      <c r="BA65" s="140"/>
    </row>
    <row r="66" customFormat="false" ht="12" hidden="false" customHeight="false" outlineLevel="0" collapsed="false">
      <c r="E66" s="140"/>
      <c r="F66" s="140"/>
      <c r="G66" s="140"/>
      <c r="H66" s="140"/>
      <c r="I66" s="140"/>
      <c r="J66" s="140"/>
      <c r="K66" s="216"/>
      <c r="L66" s="140"/>
      <c r="M66" s="140"/>
      <c r="N66" s="140"/>
      <c r="O66" s="82"/>
      <c r="P66" s="83"/>
      <c r="Q66" s="83"/>
      <c r="R66" s="82"/>
      <c r="S66" s="83"/>
      <c r="T66" s="84"/>
      <c r="U66" s="140"/>
      <c r="V66" s="140"/>
      <c r="W66" s="140"/>
      <c r="X66" s="140"/>
      <c r="Y66" s="140"/>
      <c r="Z66" s="140"/>
      <c r="AA66" s="140"/>
      <c r="AB66" s="140"/>
      <c r="AC66" s="141"/>
      <c r="AD66" s="140"/>
      <c r="AE66" s="140"/>
      <c r="AF66" s="140"/>
      <c r="AG66" s="140"/>
      <c r="AH66" s="140"/>
      <c r="AI66" s="140"/>
      <c r="AJ66" s="140"/>
      <c r="AK66" s="140"/>
      <c r="AL66" s="140"/>
      <c r="AM66" s="141"/>
      <c r="AN66" s="140"/>
      <c r="AO66" s="140"/>
      <c r="AP66" s="140"/>
      <c r="AQ66" s="142"/>
      <c r="AR66" s="140"/>
      <c r="AS66" s="140"/>
      <c r="AT66" s="147"/>
      <c r="AV66" s="147"/>
      <c r="AW66" s="147"/>
      <c r="AX66" s="147"/>
      <c r="AY66" s="140"/>
      <c r="AZ66" s="140"/>
      <c r="BA66" s="140"/>
    </row>
    <row r="67" customFormat="false" ht="12" hidden="false" customHeight="false" outlineLevel="0" collapsed="false"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96"/>
      <c r="P67" s="97"/>
      <c r="Q67" s="97"/>
      <c r="R67" s="96"/>
      <c r="S67" s="97"/>
      <c r="T67" s="98"/>
      <c r="U67" s="140"/>
      <c r="V67" s="140"/>
      <c r="W67" s="140"/>
      <c r="X67" s="140"/>
      <c r="Y67" s="140"/>
      <c r="Z67" s="140"/>
      <c r="AA67" s="140"/>
      <c r="AB67" s="140"/>
      <c r="AC67" s="141"/>
      <c r="AD67" s="140"/>
      <c r="AE67" s="140"/>
      <c r="AF67" s="140"/>
      <c r="AG67" s="140"/>
      <c r="AH67" s="140"/>
      <c r="AI67" s="140"/>
      <c r="AJ67" s="140"/>
      <c r="AK67" s="140"/>
      <c r="AL67" s="140"/>
      <c r="AM67" s="141"/>
      <c r="AN67" s="140"/>
      <c r="AO67" s="140"/>
      <c r="AP67" s="140"/>
      <c r="AQ67" s="142"/>
      <c r="AR67" s="140"/>
      <c r="AS67" s="140"/>
      <c r="AT67" s="147"/>
      <c r="AV67" s="147"/>
      <c r="AW67" s="147"/>
      <c r="AX67" s="147"/>
      <c r="AY67" s="140"/>
      <c r="AZ67" s="140"/>
      <c r="BA67" s="140"/>
    </row>
    <row r="68" customFormat="false" ht="12" hidden="false" customHeight="false" outlineLevel="0" collapsed="false"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96" t="e">
        <f aca="false">AVERAGE(O20:O27)</f>
        <v>#VALUE!</v>
      </c>
      <c r="P68" s="97" t="e">
        <f aca="false">AVERAGE(P20:P27)</f>
        <v>#VALUE!</v>
      </c>
      <c r="Q68" s="97" t="e">
        <f aca="false">AVERAGE(Q20:Q27)</f>
        <v>#VALUE!</v>
      </c>
      <c r="R68" s="96" t="e">
        <f aca="false">AVERAGE(R20:R27)</f>
        <v>#VALUE!</v>
      </c>
      <c r="S68" s="97" t="e">
        <f aca="false">AVERAGE(S20:S27)</f>
        <v>#VALUE!</v>
      </c>
      <c r="T68" s="98" t="e">
        <f aca="false">AVERAGE(T20:T27)</f>
        <v>#VALUE!</v>
      </c>
      <c r="U68" s="140"/>
      <c r="V68" s="140"/>
      <c r="W68" s="140"/>
      <c r="X68" s="140"/>
      <c r="Y68" s="140"/>
      <c r="Z68" s="140"/>
      <c r="AA68" s="140"/>
      <c r="AB68" s="140"/>
      <c r="AC68" s="141"/>
      <c r="AD68" s="140"/>
      <c r="AE68" s="140"/>
      <c r="AF68" s="140"/>
      <c r="AG68" s="140"/>
      <c r="AH68" s="140"/>
      <c r="AI68" s="140"/>
      <c r="AJ68" s="140"/>
      <c r="AK68" s="140"/>
      <c r="AL68" s="140"/>
      <c r="AM68" s="141"/>
      <c r="AN68" s="140"/>
      <c r="AO68" s="140"/>
      <c r="AP68" s="140"/>
      <c r="AQ68" s="142"/>
      <c r="AR68" s="140"/>
      <c r="AS68" s="140"/>
      <c r="AT68" s="147"/>
      <c r="AV68" s="147"/>
      <c r="AW68" s="147"/>
      <c r="AX68" s="147"/>
      <c r="AY68" s="140"/>
      <c r="AZ68" s="140"/>
      <c r="BA68" s="140"/>
    </row>
    <row r="69" customFormat="false" ht="12" hidden="false" customHeight="false" outlineLevel="0" collapsed="false"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96" t="e">
        <f aca="false">AVERAGE(O28:O35)</f>
        <v>#VALUE!</v>
      </c>
      <c r="P69" s="97" t="e">
        <f aca="false">AVERAGE(P28:P35)</f>
        <v>#VALUE!</v>
      </c>
      <c r="Q69" s="97" t="e">
        <f aca="false">AVERAGE(Q28:Q35)</f>
        <v>#VALUE!</v>
      </c>
      <c r="R69" s="96" t="e">
        <f aca="false">AVERAGE(R28:R35)</f>
        <v>#VALUE!</v>
      </c>
      <c r="S69" s="97" t="e">
        <f aca="false">AVERAGE(S28:S35)</f>
        <v>#VALUE!</v>
      </c>
      <c r="T69" s="98" t="e">
        <f aca="false">AVERAGE(T28:T35)</f>
        <v>#VALUE!</v>
      </c>
      <c r="U69" s="140"/>
      <c r="V69" s="140"/>
      <c r="W69" s="140"/>
      <c r="X69" s="140"/>
      <c r="Y69" s="140"/>
      <c r="Z69" s="140"/>
      <c r="AA69" s="140"/>
      <c r="AB69" s="140"/>
      <c r="AC69" s="141"/>
      <c r="AD69" s="140"/>
      <c r="AE69" s="140"/>
      <c r="AF69" s="140"/>
      <c r="AG69" s="140"/>
      <c r="AH69" s="140"/>
      <c r="AI69" s="140"/>
      <c r="AJ69" s="140"/>
      <c r="AK69" s="140"/>
      <c r="AL69" s="140"/>
      <c r="AM69" s="141"/>
      <c r="AN69" s="140"/>
      <c r="AO69" s="140"/>
      <c r="AP69" s="140"/>
      <c r="AQ69" s="142"/>
      <c r="AR69" s="140"/>
      <c r="AS69" s="140"/>
      <c r="AT69" s="147"/>
      <c r="AV69" s="147"/>
      <c r="AW69" s="147"/>
      <c r="AX69" s="147"/>
      <c r="AY69" s="140"/>
      <c r="AZ69" s="140"/>
      <c r="BA69" s="140"/>
    </row>
    <row r="70" customFormat="false" ht="12" hidden="false" customHeight="false" outlineLevel="0" collapsed="false"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96" t="e">
        <f aca="false">AVERAGE(O36:O43)</f>
        <v>#VALUE!</v>
      </c>
      <c r="P70" s="97" t="e">
        <f aca="false">AVERAGE(P36:P43)</f>
        <v>#VALUE!</v>
      </c>
      <c r="Q70" s="97" t="e">
        <f aca="false">AVERAGE(Q36:Q43)</f>
        <v>#VALUE!</v>
      </c>
      <c r="R70" s="96" t="e">
        <f aca="false">AVERAGE(R36:R43)</f>
        <v>#VALUE!</v>
      </c>
      <c r="S70" s="97" t="e">
        <f aca="false">AVERAGE(S36:S43)</f>
        <v>#VALUE!</v>
      </c>
      <c r="T70" s="98" t="e">
        <f aca="false">AVERAGE(T36:T43)</f>
        <v>#VALUE!</v>
      </c>
      <c r="U70" s="140"/>
      <c r="V70" s="140"/>
      <c r="W70" s="140"/>
      <c r="X70" s="140"/>
      <c r="Y70" s="140"/>
      <c r="Z70" s="140"/>
      <c r="AA70" s="140"/>
      <c r="AB70" s="140"/>
      <c r="AC70" s="141"/>
      <c r="AD70" s="140"/>
      <c r="AE70" s="140"/>
      <c r="AF70" s="140"/>
      <c r="AG70" s="140"/>
      <c r="AH70" s="140"/>
      <c r="AI70" s="140"/>
      <c r="AJ70" s="140"/>
      <c r="AK70" s="140"/>
      <c r="AL70" s="140"/>
      <c r="AM70" s="141"/>
      <c r="AN70" s="140"/>
      <c r="AO70" s="140"/>
      <c r="AP70" s="140"/>
      <c r="AQ70" s="142"/>
      <c r="AR70" s="140"/>
      <c r="AS70" s="140"/>
      <c r="AT70" s="147"/>
      <c r="AV70" s="147"/>
      <c r="AW70" s="147"/>
      <c r="AX70" s="147"/>
      <c r="AY70" s="140"/>
      <c r="AZ70" s="140"/>
      <c r="BA70" s="140"/>
    </row>
    <row r="71" customFormat="false" ht="12" hidden="false" customHeight="false" outlineLevel="0" collapsed="false"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96" t="e">
        <f aca="false">AVERAGE(O44:O51)</f>
        <v>#VALUE!</v>
      </c>
      <c r="P71" s="97" t="e">
        <f aca="false">AVERAGE(P44:P51)</f>
        <v>#VALUE!</v>
      </c>
      <c r="Q71" s="97" t="e">
        <f aca="false">AVERAGE(Q44:Q51)</f>
        <v>#VALUE!</v>
      </c>
      <c r="R71" s="96" t="e">
        <f aca="false">AVERAGE(R44:R51)</f>
        <v>#VALUE!</v>
      </c>
      <c r="S71" s="97" t="e">
        <f aca="false">AVERAGE(S44:S51)</f>
        <v>#VALUE!</v>
      </c>
      <c r="T71" s="98" t="e">
        <f aca="false">AVERAGE(T44:T51)</f>
        <v>#VALUE!</v>
      </c>
      <c r="U71" s="140"/>
      <c r="V71" s="140"/>
      <c r="W71" s="140"/>
      <c r="X71" s="140"/>
      <c r="Y71" s="140"/>
      <c r="Z71" s="140"/>
      <c r="AA71" s="140"/>
      <c r="AB71" s="140"/>
      <c r="AC71" s="141"/>
      <c r="AD71" s="140"/>
      <c r="AE71" s="140"/>
      <c r="AF71" s="140"/>
      <c r="AG71" s="140"/>
      <c r="AH71" s="140"/>
      <c r="AI71" s="140"/>
      <c r="AJ71" s="140"/>
      <c r="AK71" s="140"/>
      <c r="AL71" s="140"/>
      <c r="AM71" s="141"/>
      <c r="AN71" s="140"/>
      <c r="AO71" s="140"/>
      <c r="AP71" s="140"/>
      <c r="AQ71" s="142"/>
      <c r="AR71" s="140"/>
      <c r="AS71" s="140"/>
      <c r="AT71" s="147"/>
      <c r="AV71" s="147"/>
      <c r="AW71" s="147"/>
      <c r="AX71" s="147"/>
      <c r="AY71" s="140"/>
      <c r="AZ71" s="140"/>
      <c r="BA71" s="140"/>
    </row>
    <row r="72" customFormat="false" ht="12.75" hidden="false" customHeight="false" outlineLevel="0" collapsed="false">
      <c r="C72" s="251"/>
      <c r="D72" s="251"/>
      <c r="E72" s="217"/>
      <c r="F72" s="217"/>
      <c r="G72" s="217"/>
      <c r="H72" s="217"/>
      <c r="I72" s="217"/>
      <c r="J72" s="217"/>
      <c r="K72" s="217"/>
      <c r="L72" s="217"/>
      <c r="M72" s="217"/>
      <c r="N72" s="198"/>
      <c r="O72" s="110" t="e">
        <f aca="false">AVERAGE(O52:O59)</f>
        <v>#VALUE!</v>
      </c>
      <c r="P72" s="111" t="e">
        <f aca="false">AVERAGE(P52:P59)</f>
        <v>#VALUE!</v>
      </c>
      <c r="Q72" s="111" t="e">
        <f aca="false">AVERAGE(Q52:Q59)</f>
        <v>#VALUE!</v>
      </c>
      <c r="R72" s="110" t="e">
        <f aca="false">AVERAGE(R52:R59)</f>
        <v>#VALUE!</v>
      </c>
      <c r="S72" s="111" t="e">
        <f aca="false">AVERAGE(S52:S59)</f>
        <v>#VALUE!</v>
      </c>
      <c r="T72" s="112" t="e">
        <f aca="false">AVERAGE(T52:T59)</f>
        <v>#VALUE!</v>
      </c>
      <c r="U72" s="217"/>
      <c r="V72" s="217"/>
      <c r="W72" s="217"/>
      <c r="X72" s="217"/>
      <c r="Y72" s="217"/>
      <c r="Z72" s="217"/>
      <c r="AA72" s="217"/>
      <c r="AB72" s="217"/>
      <c r="AC72" s="198"/>
      <c r="AD72" s="217"/>
      <c r="AE72" s="217"/>
      <c r="AF72" s="217"/>
      <c r="AG72" s="217"/>
      <c r="AH72" s="217"/>
      <c r="AI72" s="217"/>
      <c r="AJ72" s="217"/>
      <c r="AK72" s="217"/>
      <c r="AL72" s="217"/>
      <c r="AM72" s="198"/>
      <c r="AN72" s="217"/>
      <c r="AO72" s="217"/>
      <c r="AP72" s="217"/>
      <c r="AQ72" s="218"/>
      <c r="AR72" s="217"/>
      <c r="AS72" s="217"/>
      <c r="AT72" s="147"/>
      <c r="AV72" s="147"/>
      <c r="AW72" s="147"/>
      <c r="AX72" s="147"/>
      <c r="AY72" s="140"/>
      <c r="AZ72" s="140"/>
      <c r="BA72" s="140"/>
    </row>
    <row r="74" customFormat="false" ht="12" hidden="false" customHeight="false" outlineLevel="0" collapsed="false">
      <c r="O74" s="252"/>
      <c r="P74" s="252"/>
      <c r="Q74" s="252"/>
      <c r="R74" s="252"/>
      <c r="S74" s="252"/>
      <c r="T74" s="252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2"/>
      <c r="P75" s="252"/>
      <c r="Q75" s="252"/>
      <c r="R75" s="252"/>
      <c r="S75" s="252"/>
      <c r="T75" s="252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2"/>
      <c r="P76" s="252"/>
      <c r="Q76" s="252"/>
      <c r="R76" s="252"/>
      <c r="S76" s="252"/>
      <c r="T76" s="252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2"/>
      <c r="P77" s="252"/>
      <c r="Q77" s="252"/>
      <c r="R77" s="252"/>
      <c r="S77" s="252"/>
      <c r="T77" s="252"/>
      <c r="U77" s="253"/>
      <c r="V77" s="253"/>
      <c r="W77" s="253"/>
      <c r="X77" s="253"/>
      <c r="Y77" s="253"/>
      <c r="Z77" s="253"/>
      <c r="AA77" s="253"/>
      <c r="AB77" s="253"/>
      <c r="AC77" s="254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5"/>
      <c r="I80" s="255"/>
      <c r="N80" s="255"/>
      <c r="O80" s="8"/>
      <c r="P80" s="8"/>
      <c r="Q80" s="8"/>
      <c r="R80" s="8"/>
      <c r="S80" s="8"/>
      <c r="T80" s="8"/>
      <c r="U80" s="255"/>
      <c r="Y80" s="255"/>
      <c r="Z80" s="255" t="n">
        <f aca="false">GEOMEAN(Z4:Z59)</f>
        <v>27419.36955958</v>
      </c>
      <c r="AA80" s="255" t="n">
        <f aca="false">GEOMEAN(AA4:AA59)</f>
        <v>62.533759087149</v>
      </c>
      <c r="AB80" s="255"/>
      <c r="AC80" s="226" t="n">
        <f aca="false">GEOMEAN(AC4:AC59)</f>
        <v>7.61649154432779</v>
      </c>
      <c r="AE80" s="255"/>
      <c r="AI80" s="255"/>
      <c r="AJ80" s="255" t="n">
        <f aca="false">GEOMEAN(AJ4:AJ59)</f>
        <v>28010.6723761433</v>
      </c>
      <c r="AK80" s="255" t="n">
        <f aca="false">GEOMEAN(AK4:AK59)</f>
        <v>62.9609739658317</v>
      </c>
      <c r="AL80" s="255"/>
      <c r="AM80" s="226" t="n">
        <f aca="false">GEOMEAN(AM4:AM59)</f>
        <v>7.78074232670649</v>
      </c>
      <c r="AN80" s="8"/>
      <c r="AO80" s="255"/>
      <c r="AW80" s="8"/>
      <c r="AX80" s="256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27.235002777778</v>
      </c>
      <c r="AA81" s="1" t="n">
        <f aca="false">SUM(AA4:AA59)/3600</f>
        <v>0.744019444444444</v>
      </c>
      <c r="AC81" s="257" t="n">
        <f aca="false">SUM(AC4:AC59)</f>
        <v>327.235002777778</v>
      </c>
      <c r="AJ81" s="1" t="n">
        <f aca="false">SUM(AJ4:AJ59)/3600</f>
        <v>334.0399</v>
      </c>
      <c r="AK81" s="1" t="n">
        <f aca="false">SUM(AK4:AK59)/3600</f>
        <v>0.752022222222222</v>
      </c>
      <c r="AM81" s="257" t="n">
        <f aca="false">SUM(AM4:AM59)</f>
        <v>334.0399</v>
      </c>
      <c r="AO81" s="258"/>
      <c r="AX81" s="258"/>
    </row>
    <row r="82" customFormat="false" ht="12" hidden="false" customHeight="false" outlineLevel="0" collapsed="false">
      <c r="H82" s="255"/>
      <c r="I82" s="255"/>
      <c r="N82" s="255"/>
      <c r="U82" s="255"/>
      <c r="Y82" s="255"/>
      <c r="AE82" s="255"/>
      <c r="AI82" s="255"/>
      <c r="AO82" s="255"/>
      <c r="AX82" s="25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2-12-28T02:50:59Z</dcterms:modified>
  <cp:revision>0</cp:revision>
  <dc:subject/>
  <dc:title/>
</cp:coreProperties>
</file>